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ΡΟΠΟΠΟΙΗΜΕΝΑ" sheetId="1" state="visible" r:id="rId2"/>
  </sheets>
  <definedNames>
    <definedName function="false" hidden="false" localSheetId="0" name="_xlnm.Print_Area" vbProcedure="false">ΤΡΟΠΟΠΟΙΗΜΕΝΑ!$A$1:$AG$59</definedName>
    <definedName function="false" hidden="false" localSheetId="0" name="Excel_BuiltIn__FilterDatabase" vbProcedure="false">ΤΡΟΠΟΠΟΙΗΜΕΝΑ!$A$42:$A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59">
  <si>
    <t xml:space="preserve">ΕΛΛΗΝΙΚΗ ΔΗΜΟΚΡΑΤΙΑ</t>
  </si>
  <si>
    <t xml:space="preserve">ΠΕΡΙΦΕΡΕΙΑ ΔΥΤΙΚΗΣ ΕΛΛΑΔΑΣ</t>
  </si>
  <si>
    <t xml:space="preserve">ΓΕΝΙΚΗ ΔΙΕΥΘΥΝΣΗ ΑΝΑΠΤΥΞΗΣ </t>
  </si>
  <si>
    <t xml:space="preserve">ΔΙΕΥΘΥΝΣΗ ΔΙΑ ΒΙΟΥ ΜΑΘΗΣΗΣ, ΑΠΑΣΧΟΛΗΣΗΣ, ΕΜΠΟΡΙΟΥ ΚΑΙ ΤΟΥΡΙΣΜΟΥ</t>
  </si>
  <si>
    <r>
      <rPr>
        <b val="true"/>
        <u val="single"/>
        <sz val="8"/>
        <color rgb="FF000000"/>
        <rFont val="Arial"/>
        <family val="2"/>
        <charset val="161"/>
      </rPr>
      <t xml:space="preserve">ΠΙΝΑΚΑΣ 1 </t>
    </r>
    <r>
      <rPr>
        <b val="true"/>
        <sz val="8"/>
        <color rgb="FF000000"/>
        <rFont val="Arial"/>
        <family val="2"/>
        <charset val="161"/>
      </rPr>
      <t xml:space="preserve">           ΣΤΟΙΧΕΙΑ  ΕΓΚΕΚΡΙΜΕΝΩΝ ΔΡΟΜΟΛΟΓΙΩΝ  ΜΕΤΑΦΟΡΑΣ ΜΑΘΗΤΩΝ/ΤΡΙΩΝ ΑΝΑ ΕΞΥΠΗΡΕΤΟΥΜΕΝΗ ΣΧΟΛΙΚΗ ΜΟΝΑΔΑ  (ΣΥΜΦΩΝΑ ΜΕ ΤΗΝ 1409/2017 ΑΠΟΦΑΣΗ ΤΗΣ ΟΙΚΟΝΟΜΙΚΗΣ ΕΠΙΤΡΟΠΗΣ)</t>
    </r>
  </si>
  <si>
    <t xml:space="preserve">Α/Α</t>
  </si>
  <si>
    <t xml:space="preserve"> ΚΩΔΙΚΟΣ ΔΡΟΜΟΛΟΓΙΟΥ</t>
  </si>
  <si>
    <t xml:space="preserve">ΕΠΩΝΥΜΙΑ ΜΕΤΑΦΟΡΕΑ </t>
  </si>
  <si>
    <t xml:space="preserve">ΟΝΟΜΑ ΜΕΤΑΦΟΡΕΑ</t>
  </si>
  <si>
    <t xml:space="preserve">ΠΑΤΡΩΝΥΜΟ ΜΕΤΑΦΟΡΕΑ</t>
  </si>
  <si>
    <t xml:space="preserve">ΑΦΜ</t>
  </si>
  <si>
    <t xml:space="preserve">ΑΡΙΘΜΟΣ ΚΥΚΛΟΦΟΡΙΑΣ</t>
  </si>
  <si>
    <t xml:space="preserve">ΑΠΟΦΑΣΗ ΟΙΚΟΝΟΜΙΚΗΣ ΕΠΙΤΡΟΠΗΣ ΠΑΡΑΤΑΣΗΣ ΔΡΟΜΟΛΟΓΙΟΥ </t>
  </si>
  <si>
    <t xml:space="preserve">ΒΑΘΜΙΔΑ ΕΚΠΑΙΔΕΥΣΗΣ (Α΄ΘΜΙΑ - Β΄ΘΜΙΑ)</t>
  </si>
  <si>
    <t xml:space="preserve">ΤΥΠΟΣ  ΣΧΟΛΕΙΟΥ  (ΔΗΜΟΤΙΚΟ - ΓΥΜΝΑΣΙΟ - ΛΥΚΕΙΟ - ΕΙΔΙΚΟ ΣΧΟΛΕΙΟ)</t>
  </si>
  <si>
    <t xml:space="preserve">ΟΝΟΜΑΣΙΑ  ΕΞΥΠΗΡΕΤΟΥΜΕΝΩΝ  ΣΧΟΛΕΙΩΝ</t>
  </si>
  <si>
    <t xml:space="preserve">ΔΗΜΟΣ</t>
  </si>
  <si>
    <t xml:space="preserve">ΠΕΡΙΓΡΑΦΗ ΔΙΑΔΡΟΜΗΣ</t>
  </si>
  <si>
    <t xml:space="preserve">ΩΡΑ ΠΡΟΣΕΛΕΥΣΗΣ ΜΑΘΗΤΩΝ</t>
  </si>
  <si>
    <t xml:space="preserve">ΩΡΑ ΑΠΟΧΩΡΗΣΗΣ ΜΑΘΗΤΩΝ</t>
  </si>
  <si>
    <t xml:space="preserve">ΑΡΙΘΜΟΣ ΜΕΤΑΦΕΡΟΜΕΝΩΝ ΜΑΘΗΤΩΝ</t>
  </si>
  <si>
    <t xml:space="preserve">ΣΥΝΟΛΙΚΑ ΕΜΦΟΡΤΑ ΧΙΛΙΟΜΕΤΡΑ ΑΠΛΗΣ ΔΙΑΔΡΟΜΗΣ ΑΠΌ</t>
  </si>
  <si>
    <t xml:space="preserve">ΣΥΝΟΛΙΚΑ ΕΜΦΟΡΤΑ ΧΙΛΙΟΜΕΤΡΑ ΔΙΠΛΗΣ ΔΙΑΔΡΟΜΗΣ</t>
  </si>
  <si>
    <t xml:space="preserve">ΕΙΔΟΣ ΟΔΟΥ</t>
  </si>
  <si>
    <t xml:space="preserve">ΑΠΛΗ (1)    ή    ΔΙΠΛΗ ΔΙΑΔΡΟΜΗ (2)</t>
  </si>
  <si>
    <t xml:space="preserve">ΚΟΣΤΟΣ ΔΡΟΜΟΛΟΓΟΥ ΣΥΜΦΩΝΑ ΜΕ ΤΗΝ 24001/2013 ΚΥΑ  -  ΧΩΡΙΣ ΦΠΑ (€)</t>
  </si>
  <si>
    <t xml:space="preserve">ΣΥΜΦΩΝΗΘΕΝ ΚΟΣΤΟΣ ΔΡΟΜΟΛΟΓΙΟΥ ΧΩΡΙΣ ΦΠΑ</t>
  </si>
  <si>
    <t xml:space="preserve">ΦΠΑ (€)</t>
  </si>
  <si>
    <t xml:space="preserve">ΣΥΝΟΛΙΚΟ ΚΟΣΤΟΣ ΔΡΟΜΟΛΟΓΙΟΥ ΜΕ ΦΠΑ (€)</t>
  </si>
  <si>
    <t xml:space="preserve">ΣΥΝΟΛΟ ΠΡΑΓΜΑΤΟΠΟΙΗΘ. ΔΡΟΜΟΛΟΓΙΩΝ</t>
  </si>
  <si>
    <t xml:space="preserve">ΣΥΝΟΛΙΚΟ ΚΟΣΤΟΣ ΔΡΟΜΟΛΟΓΙΩΝ (€)</t>
  </si>
  <si>
    <t xml:space="preserve">ΣΥΝΟΔΟΣ (ΝΑΙ - ΟΧΙ)</t>
  </si>
  <si>
    <t xml:space="preserve">ΜΕΤΑΦΟΡΙΚΟ ΜΕΣΟ (ΜΙΚΡΟ ΛΕΩΦΟΡΕΙΟ - ΜΕΓΑΛΟ ΛΕΩΦΟΡΕΙΟ - ΤΑΞΙ - ΕΙΔΙΚΑ ΔΙΑΜΟΡΦΩΜΕΝΟ ΟΧΗΜΑ)</t>
  </si>
  <si>
    <t xml:space="preserve">ΕΝΤΟΣ ΠΟΛΕΩΣ</t>
  </si>
  <si>
    <t xml:space="preserve">ΕΚΤΟΣ ΠΟΛΕΩΣ</t>
  </si>
  <si>
    <t xml:space="preserve">ΧΩΜΑ - ΧΙΟΝΙ</t>
  </si>
  <si>
    <t xml:space="preserve">ΜΙΚΡΗ                                                           0-5%</t>
  </si>
  <si>
    <t xml:space="preserve">ΜΕΓΑΛΗ                                                                     &gt;5%</t>
  </si>
  <si>
    <t xml:space="preserve">ΜΙΚΡΗ                                                                0-5%</t>
  </si>
  <si>
    <t xml:space="preserve">ΜΕΓΑΛΗ                                                        &gt;5%</t>
  </si>
  <si>
    <t xml:space="preserve">ΜΙΚΡΗ                                                                          0-5%</t>
  </si>
  <si>
    <t xml:space="preserve">ΜΕΓΑΛΗ                                                                              &gt;5%</t>
  </si>
  <si>
    <t xml:space="preserve">ΠΝ-244</t>
  </si>
  <si>
    <t xml:space="preserve">ΚΑΖΑΝΑΣ</t>
  </si>
  <si>
    <t xml:space="preserve">ΓΕΩΡΓΙΟΣ</t>
  </si>
  <si>
    <t xml:space="preserve">ΓΑΒΡΙΗΛ</t>
  </si>
  <si>
    <t xml:space="preserve">0255221708</t>
  </si>
  <si>
    <t xml:space="preserve">ΤΑΕ1391</t>
  </si>
  <si>
    <t xml:space="preserve">1409/2017</t>
  </si>
  <si>
    <t xml:space="preserve">Α΄ΘΜΙΑ</t>
  </si>
  <si>
    <t xml:space="preserve">ΔΗΜΟΤΙΚΟ</t>
  </si>
  <si>
    <t xml:space="preserve">39ο ΔΗΜΟΤΙΚΟ ΣΧΟΛΕΙΟ ΠΑΤΡΑΣ</t>
  </si>
  <si>
    <t xml:space="preserve">ΠΑΤΡΕΩΝ</t>
  </si>
  <si>
    <t xml:space="preserve">ΡΩΜΑΝΟΥ</t>
  </si>
  <si>
    <t xml:space="preserve">ΟΧΙ</t>
  </si>
  <si>
    <t xml:space="preserve">ΤΑΞΙ</t>
  </si>
  <si>
    <t xml:space="preserve">ΠΝ-245</t>
  </si>
  <si>
    <t xml:space="preserve">ΚΑΡΥΑ</t>
  </si>
  <si>
    <t xml:space="preserve">ΠΝ-262</t>
  </si>
  <si>
    <t xml:space="preserve">ΝΗΠΙΑΓΩΓΕΙΟ</t>
  </si>
  <si>
    <t xml:space="preserve">70o NHΠΙΑΓΩΓΕΙΟ ΠΑΤΡΑΣ</t>
  </si>
  <si>
    <t xml:space="preserve">ΚΑΡΥΑ - 70ο ΝΗΠΙΑΓΩΓΕΙΟ ΠΑΤΡΑΣ</t>
  </si>
  <si>
    <t xml:space="preserve">8:10  - 08:20</t>
  </si>
  <si>
    <t xml:space="preserve">13:00 - 13:15</t>
  </si>
  <si>
    <t xml:space="preserve">ΠΝ-309</t>
  </si>
  <si>
    <t xml:space="preserve">ΠΑΠΑΧΑΡΑΛΑΜΠΟΠΟΥΛΟΣ</t>
  </si>
  <si>
    <t xml:space="preserve">ΑΓΑΜΕΜΝΩΝ</t>
  </si>
  <si>
    <t xml:space="preserve">ΕΥΣΤΑΘΙΟΣ </t>
  </si>
  <si>
    <t xml:space="preserve">043677186</t>
  </si>
  <si>
    <t xml:space="preserve">ΤΑΕ1003</t>
  </si>
  <si>
    <t xml:space="preserve">1ο ΔΗΜΟΤΙΚΟ ΣΧΟΛΕΙΟ ΠΑΡΑΛΙΑΣ</t>
  </si>
  <si>
    <t xml:space="preserve">ΛΑΚΚΑ ΒΡΑΧΝΕΪΚΩΝ - ΣΧΟΛΕΙΟ</t>
  </si>
  <si>
    <t xml:space="preserve">ΔΝ-97</t>
  </si>
  <si>
    <t xml:space="preserve">ΑΛΕΞΟΠΟΥΛΟΣ</t>
  </si>
  <si>
    <t xml:space="preserve">ΧΡΗΣΤΟΣ</t>
  </si>
  <si>
    <t xml:space="preserve">043677198</t>
  </si>
  <si>
    <t xml:space="preserve">ΤΑΕ1718</t>
  </si>
  <si>
    <t xml:space="preserve">ΔΗΜΟΤΙΚΟ ΣΧΟΛΕΙΟ ΑΡΛΑΣ</t>
  </si>
  <si>
    <t xml:space="preserve">ΔΥΤΙΚΗΣ ΑΧΑΪΑΣ</t>
  </si>
  <si>
    <t xml:space="preserve">ΦΩΣΤΑΙΝΑ - ΑΡΛΑΣ (ΔΗΜΟΤΙΚΟ ΣΧΟΛΕΙΟ)</t>
  </si>
  <si>
    <t xml:space="preserve">ΔΝ-185</t>
  </si>
  <si>
    <t xml:space="preserve">ΡΗΓΟΠΟΥΛΟΣ</t>
  </si>
  <si>
    <t xml:space="preserve">ΦΩΤΙΟΣ</t>
  </si>
  <si>
    <t xml:space="preserve">ΚΩΝΣΤΑΝΤΙΝΟΣ</t>
  </si>
  <si>
    <t xml:space="preserve">100402298</t>
  </si>
  <si>
    <t xml:space="preserve">ΤΑΕ1637</t>
  </si>
  <si>
    <t xml:space="preserve">ΔΗΜΟΤΙΚΟ ΣΧΟΛΕΙΟ ΚΑΡΕΪΚΩΝ</t>
  </si>
  <si>
    <t xml:space="preserve">ΚΑΡΥΑ - ΚΑΡΕΪΚΑ (ΣΧΟΛΕΙΟ)</t>
  </si>
  <si>
    <t xml:space="preserve">ΕΝ-80</t>
  </si>
  <si>
    <t xml:space="preserve">ΚΑΛΑΝΔΡΑΚΗΣ</t>
  </si>
  <si>
    <t xml:space="preserve">ΣΩΤΗΡΙΟΣ</t>
  </si>
  <si>
    <t xml:space="preserve">074176770</t>
  </si>
  <si>
    <t xml:space="preserve">ΤΑΕ1006</t>
  </si>
  <si>
    <t xml:space="preserve">ΔΗΜΟΤΙΚΟ ΣΧΟΛΕΙΟ ΙΣΩΜΑΤΟΣ</t>
  </si>
  <si>
    <t xml:space="preserve">ΕΡΥΜΑΝΘΟΥ</t>
  </si>
  <si>
    <t xml:space="preserve">ΙΣΩΜΑ - ΜΠΟΥΡΕΪΚΑ</t>
  </si>
  <si>
    <t xml:space="preserve">ΕΝ-133</t>
  </si>
  <si>
    <t xml:space="preserve">ΛΑΛΙΩΤΗΣ</t>
  </si>
  <si>
    <t xml:space="preserve">ΠΑΝΑΓΙΩΤΗΣ</t>
  </si>
  <si>
    <t xml:space="preserve">ΝΙΚΟΛΑΟΣ</t>
  </si>
  <si>
    <t xml:space="preserve">042965205</t>
  </si>
  <si>
    <t xml:space="preserve">ΤΑΕ1382</t>
  </si>
  <si>
    <t xml:space="preserve">ΔΗΜΟΤΙΚΟ ΣΧΟΛΕΙΟ ΧΑΛΑΝΔΡΙΤΣΑΣ</t>
  </si>
  <si>
    <t xml:space="preserve">ΒΑΣΙΛΙΚΟ</t>
  </si>
  <si>
    <t xml:space="preserve">ΕΝ-33</t>
  </si>
  <si>
    <t xml:space="preserve">ΤΟΓΙΑΣ</t>
  </si>
  <si>
    <t xml:space="preserve">049026002</t>
  </si>
  <si>
    <t xml:space="preserve">ΤΑΕ1495</t>
  </si>
  <si>
    <t xml:space="preserve">ΑΝΩ ΠΛΑΤΑΝΟΒΡΥΣΗ</t>
  </si>
  <si>
    <t xml:space="preserve">ΕΡΥ-23</t>
  </si>
  <si>
    <t xml:space="preserve">Β΄ΘΜΙΑ</t>
  </si>
  <si>
    <t xml:space="preserve">ΓΥΜΝΑΣΙΟ</t>
  </si>
  <si>
    <t xml:space="preserve">ΓΥΜΝΑΣΙΟ ΧΑΛΑΝΔΡΙΤΣΑΣ</t>
  </si>
  <si>
    <t xml:space="preserve">ΛΑΓΑΚΕΙΚΑ-ΚΥΔΩΝΙΕΣ-ΓΥΜΝΑΣΙΟ ΧΑΛΑΝΔΡΙΤΣΑΣ</t>
  </si>
  <si>
    <t xml:space="preserve">ΚΝ-51</t>
  </si>
  <si>
    <t xml:space="preserve">ΚΟΙΝΟΠΡΑΞΙΑ ΙΔΙΟΚΤΗΤΩΝ ΤΑΞΙ ΔΗΜΟΥ ΚΑΛΑΒΡΥΤΩΝ </t>
  </si>
  <si>
    <t xml:space="preserve">997935180</t>
  </si>
  <si>
    <t xml:space="preserve">ΛΥΚΕΙΟ</t>
  </si>
  <si>
    <t xml:space="preserve">ΓΕΝΙΚΟ ΛΥΚΕΙΟ ΔΑΦΝΗΣ</t>
  </si>
  <si>
    <t xml:space="preserve">ΚΑΛΑΒΡΥΤΩΝ</t>
  </si>
  <si>
    <t xml:space="preserve">ΛΕΙΒΑΡΤΖΙ - ΚΕΡΑΣΙΑ - ΤΡΙΠΟΤΑΜΑ - ΔΑΦΝΗ (ΣΧΟΛΕΙΟ)</t>
  </si>
  <si>
    <t xml:space="preserve">7.30</t>
  </si>
  <si>
    <t xml:space="preserve">14.15</t>
  </si>
  <si>
    <t xml:space="preserve">ΚΝ-70</t>
  </si>
  <si>
    <t xml:space="preserve">ΔΗΜΟΤΙΚΟ ΣΧΟΛΕΙΟ ΔΑΦΝΗΣ - ΝΗΠΙΑΓΩΓΕΙΟ ΔΑΦΝΗΣ</t>
  </si>
  <si>
    <t xml:space="preserve">ΣΧΟΛΕΙΟ - ΒΟΥΤΗ - ΣΚΟΤΑΝΕΪΚΑ</t>
  </si>
  <si>
    <t xml:space="preserve">ΚΝ-4</t>
  </si>
  <si>
    <t xml:space="preserve">ΔΗΜΟΤΙΚΟ ΣΧΟΛΕΙΟ ΨΩΦΙΔΑΣ (ΚΤΙΡΙΟ 1 &amp; 2)</t>
  </si>
  <si>
    <t xml:space="preserve">ΛΕΙΒΑΡΤΖΙ - ΚΕΡΑΣΙΑ - ΛΕΙΒΑΡΤΖΙΝΟ - Δ.Σ.ΨΩΦΙΔΑΣ - ΔΣ ΤΡΙΠΟΤΑΜΑ</t>
  </si>
  <si>
    <t xml:space="preserve">8.10</t>
  </si>
  <si>
    <t xml:space="preserve">12:25          ή              13:15</t>
  </si>
  <si>
    <t xml:space="preserve">ΚΝ-54</t>
  </si>
  <si>
    <t xml:space="preserve">ΚΟΙΝΟΠΡΑΞΙΑ ΙΔΙΟΚΤΗΤΩΝ ΤΑΞΙ ΔΗΜΟΥ ΚΑΛΑΒΡΥΤΩΝ</t>
  </si>
  <si>
    <t xml:space="preserve">ΓΕΝΙΚΟ ΛΥΚΕΙΟ ΚΛΕΙΤΟΡΙΑΣ - ΓΥΜΝΑΣΙΟ ΚΛΕΙΤΟΡΙΑΣ - ΔΗΜΟΤΙΚΟ ΣΧΟΛΕΙΟ ΚΛΕΙΤΟΡΙΑΣ</t>
  </si>
  <si>
    <t xml:space="preserve">ΔΙΑΣΤΑΥΡΩΣΗ ΕΘΝ.ΟΔΟΥ ΤΡΙΠΟΛΗΣ-ΠΑΤΡΩΝ (111) (ΠΑΓΚΡΑΤΕΪΚΑ ΚΑΛΥΒΙΑ)-ΚΛΕΙΤΟΡΙΑ</t>
  </si>
  <si>
    <t xml:space="preserve">ΚΝ-65</t>
  </si>
  <si>
    <t xml:space="preserve">ΓΥΜΝΑΣΙΟ ΚΛΕΙΤΟΡΙΑΣ - ΔΗΜΟΤΙΚΟ ΣΧΟΛΕΙΟ ΚΛΕΙΤΟΡΙΑΣ</t>
  </si>
  <si>
    <t xml:space="preserve">ΠΑΓΚΡΑΤΙ - ΠΑΓΚΡΑΤΕΪΚΑ ΚΑΛΥΒΙΑ - ΚΛΕΙΤΟΡΙΑ (ΣΧΟΛΕΙΑ)</t>
  </si>
  <si>
    <t xml:space="preserve">ΚΥΔ-16</t>
  </si>
  <si>
    <t xml:space="preserve">ΓΕΝΙΚΟ ΛΥΚΕΙΟ ΚΛΕΙΤΟΡΙΑΣ - ΓΥΜΝΑΣΙΟ ΚΛΕΙΤΟΡΙΑΣ</t>
  </si>
  <si>
    <t xml:space="preserve">ΛΕΥΚΑΣΙΟ - ΚΛΕΙΤΟΡΙΑ (ΣΧΟΛΕΙΑ)</t>
  </si>
  <si>
    <t xml:space="preserve">ΠΝ-459</t>
  </si>
  <si>
    <t xml:space="preserve">ΤΣΕΚΟΥΡΑ </t>
  </si>
  <si>
    <t xml:space="preserve">ΠΑΝΑΓΙΩΤΑ</t>
  </si>
  <si>
    <t xml:space="preserve">ΕΥΑΓΓΕΛΟΣ</t>
  </si>
  <si>
    <t xml:space="preserve">047701711</t>
  </si>
  <si>
    <t xml:space="preserve">ΤΑΕ1173</t>
  </si>
  <si>
    <t xml:space="preserve">59ο ΔΗΜΟΤΙΚΟ ΣΧΟΛΕΙΟ ΠΑΤΡΑΣ</t>
  </si>
  <si>
    <t xml:space="preserve">ΧΑΡΑΔΡΟΣ</t>
  </si>
  <si>
    <t xml:space="preserve">ΔΝ-52</t>
  </si>
  <si>
    <t xml:space="preserve">ΚΟΛΛΙΑΣ</t>
  </si>
  <si>
    <t xml:space="preserve">ΑΝΤΩΝΙΟΣ</t>
  </si>
  <si>
    <t xml:space="preserve">ΙΩΑΝΝΗΣ</t>
  </si>
  <si>
    <t xml:space="preserve">077904421</t>
  </si>
  <si>
    <t xml:space="preserve">ΤΑΕ1090</t>
  </si>
  <si>
    <t xml:space="preserve">ΓΥΜΝΑΣΙΟ ΛΟΥΣΙΚΩΝ</t>
  </si>
  <si>
    <t xml:space="preserve">ΔΡΙΜΑΛΕΪΚΑ - ΣΑΝΤΟΜΕΡΙ</t>
  </si>
  <si>
    <t xml:space="preserve">ΔΝ-134</t>
  </si>
  <si>
    <t xml:space="preserve">ΚΟΥΤΣΟΓΙΑΝΝΟΠΟΥΛΟΣ</t>
  </si>
  <si>
    <t xml:space="preserve">ΔΗΜΗΤΡΙΟΣ</t>
  </si>
  <si>
    <t xml:space="preserve">127051875</t>
  </si>
  <si>
    <t xml:space="preserve">ΤΑΕ1012</t>
  </si>
  <si>
    <t xml:space="preserve">ΓΥΜΝΑΣΙΟ ΚΑΤΩ ΑΧΑΪΑΣ</t>
  </si>
  <si>
    <t xml:space="preserve">ΒΥΘΟΥΛΚΑ - ΠΕΤΡΟΧΩΡΙ - ΓΥΜΝΑΣΙΟ ΚΑΤΩ ΑΧΑΪΑΣ</t>
  </si>
  <si>
    <t xml:space="preserve">ΑΝ-144</t>
  </si>
  <si>
    <t xml:space="preserve">ΜΠΕΡΛΕΜΗΣ</t>
  </si>
  <si>
    <t xml:space="preserve">ΣΠΥΡΙΔΩΝ</t>
  </si>
  <si>
    <t xml:space="preserve">031944892</t>
  </si>
  <si>
    <t xml:space="preserve">ΤΑΕ1893</t>
  </si>
  <si>
    <t xml:space="preserve">2ο ΔΗΜΟΤΙΚΟ ΣΧΟΛΕΙΟ ΑΚΡΑΤΑΣ - 2ο ΝΗΠΙΑΓΩΓΕΙΟ ΑΚΡΑΤΑΣ</t>
  </si>
  <si>
    <t xml:space="preserve">ΑΙΓΙΑΛΕΙΑΣ</t>
  </si>
  <si>
    <t xml:space="preserve">ΚΑΛΑΜΙΑΣ- ΑΝΩ ΠΛΑΤΑΝΟΣ  - 2ο ΔΗΜΟΤΙΚΟ ΣΧΟΛΕΙΟ &amp; 2ο ΝΗΠΙΑΓΩΓΕΙΟ ΑΚΡΑΤΑΣ</t>
  </si>
  <si>
    <t xml:space="preserve">ΑΝ-13</t>
  </si>
  <si>
    <t xml:space="preserve">ΚΟΙΝΟΠΡΑΞΙΑ ΙΔΙΟΚΤΗΤΩΝ ΤΑΞΙ ΔΗΜΟΥ ΑΙΓΙΑΛΕΙΑΣ </t>
  </si>
  <si>
    <t xml:space="preserve">997935492</t>
  </si>
  <si>
    <t xml:space="preserve">6ο ΔΗΜΟΤΙΚΟ ΣΧΟΛΕΙΟ ΑΙΓΙΟΥ - ΔΗΜΟΤΙΚΟ ΣΧΟΛΕΙΟ ΚΟΥΛΟΥΡΑΣ</t>
  </si>
  <si>
    <t xml:space="preserve">ΚΟΥΝΙΝΑ - ΠΕΤΡΟΒΟΥΝΙ - Δ. Σ. ΚΟΥΛΟΥΡΑΣ - 6ο Δ. ΣΧΟΛ. ΑΙΓΙΟΥ</t>
  </si>
  <si>
    <t xml:space="preserve">ΑΝ-195</t>
  </si>
  <si>
    <t xml:space="preserve">ΔΗΜΟΤΙΚΟ ΣΧΟΛΕΙΟ ΔΙΑΚΟΠΤΟΥ</t>
  </si>
  <si>
    <t xml:space="preserve">ΔΗΜΟΤΙΚΟ ΣΧΟΛΕΙΟ - ΕΓΚΑΛΗ</t>
  </si>
  <si>
    <t xml:space="preserve">ΑΝ-198</t>
  </si>
  <si>
    <t xml:space="preserve">ΔΗΜΟΤΙΚΟ ΣΧΟΛΕΙΟ - ΠΑΝΟΡΑΜΑ</t>
  </si>
  <si>
    <t xml:space="preserve">ΑΝ-241</t>
  </si>
  <si>
    <t xml:space="preserve">ΝΗΠΙΑΓΩΓΕΙΟ ΚΑΜΑΡΩΝ</t>
  </si>
  <si>
    <t xml:space="preserve">ΔΑΜΑΚΙΝΙ - ΣΑΛΜΕΝΙΚΟ - ΚΑΜΑΡΕΣ</t>
  </si>
  <si>
    <t xml:space="preserve">ΑΝ-306</t>
  </si>
  <si>
    <t xml:space="preserve">ΝΗΠΙΑΓΩΓΕΙΟ ΚΟΥΛΟΥΡΑΣ</t>
  </si>
  <si>
    <t xml:space="preserve">ΜΑΥΡΙΚΙ - ΜΟΝΟΔΕΝΔΡΙ - ΠΑΛΑΙΟΚΟΥΛΟΥΡΑ - ΝΗΠΙΑΓΩΓΕΙΟ ΚΟΥΛΟΥΡΑΣ</t>
  </si>
  <si>
    <t xml:space="preserve">ΔΝ-77</t>
  </si>
  <si>
    <t xml:space="preserve">ΠΑΝΑΓΙΩΤΟΠΟΥΛΟΣ</t>
  </si>
  <si>
    <t xml:space="preserve">044114049</t>
  </si>
  <si>
    <t xml:space="preserve">ΤΑΕ1571</t>
  </si>
  <si>
    <t xml:space="preserve">1ο ΔΗΜΟΤΙΚΟ ΣΧΟΛΕΙΟ ΚΑΤΩ ΑΧΑΪΑΣ</t>
  </si>
  <si>
    <t xml:space="preserve">ΦΩΣΤΑΙΝΑ - ΕΛΑΙΟΧΩΡΙΟ - ΣΤΕΝΑΪΤΙΚΑ - 1ο ΔΗΜΟΤΙΚΟ ΣΧΟΛΕΙΟ ΚΑΤΩ ΑΧΑΪΑΣ</t>
  </si>
  <si>
    <r>
      <rPr>
        <b val="true"/>
        <u val="single"/>
        <sz val="10"/>
        <color rgb="FF000000"/>
        <rFont val="Arial"/>
        <family val="2"/>
        <charset val="161"/>
      </rPr>
      <t xml:space="preserve">ΠΙΝΑΚΑΣ 2</t>
    </r>
    <r>
      <rPr>
        <b val="true"/>
        <sz val="8"/>
        <color rgb="FF000000"/>
        <rFont val="Arial"/>
        <family val="2"/>
        <charset val="161"/>
      </rPr>
      <t xml:space="preserve">            ΣΤΟΙΧΕΙΑ </t>
    </r>
    <r>
      <rPr>
        <b val="true"/>
        <sz val="10"/>
        <color rgb="FF000000"/>
        <rFont val="Arial"/>
        <family val="2"/>
        <charset val="161"/>
      </rPr>
      <t xml:space="preserve">ΤΡΟΠΟΠΟΙΗΜΕΝΩΝ</t>
    </r>
    <r>
      <rPr>
        <b val="true"/>
        <sz val="8"/>
        <color rgb="FF000000"/>
        <rFont val="Arial"/>
        <family val="2"/>
        <charset val="161"/>
      </rPr>
      <t xml:space="preserve"> ΔΡΟΜΟΛΟΓΙΩΝ  ΜΕΤΑΦΟΡΑΣ ΜΑΘΗΤΩΝ/ΤΡΙΩΝ ΑΝΑ ΕΞΥΠΗΡΕΤΟΥΜΕΝΗ ΣΧΟΛΙΚΗ ΜΟΝΑΔΑ</t>
    </r>
  </si>
  <si>
    <t xml:space="preserve">ΑΠΟΦΑΣΗ ΟΙΚΟΝΟΜΙΚΗΣ ΕΠΙΤΡΟΠΗΣ ΠΑΡΑΤΑΣΗΣ ΔΡΟΜΟΛΟΓΙΟΥ  -- ΗΜΕΡΟΜΗΝΙΑ ΙΣΧΥΩΣ</t>
  </si>
  <si>
    <t xml:space="preserve">ΠΝ-244 (ΤΡΟΠ)</t>
  </si>
  <si>
    <t xml:space="preserve">ΑΘΑΝΑΣΙΟΣ</t>
  </si>
  <si>
    <t xml:space="preserve">ΓΕΩΡΓΙΟΥ</t>
  </si>
  <si>
    <t xml:space="preserve">157126631</t>
  </si>
  <si>
    <t xml:space="preserve">1488                  26.09.17</t>
  </si>
  <si>
    <t xml:space="preserve">ΠΝ-245 (ΤΡΟΠ)</t>
  </si>
  <si>
    <t xml:space="preserve">ΠΝ-262 (ΤΡΟΠ)</t>
  </si>
  <si>
    <t xml:space="preserve">ΠΝ-309 (ΤΡΟΠ)</t>
  </si>
  <si>
    <t xml:space="preserve">14ο ΓΥΜΝΑΣΙΟ ΠΑΤΡΑΣ</t>
  </si>
  <si>
    <t xml:space="preserve">ΔΝ-97 (ΤΡΟΠ)</t>
  </si>
  <si>
    <t xml:space="preserve">ΔΗΜΟΤΙΚΟ ΣΧΟΛΕΙΟ ΑΡΛΑΣ - ΝΗΠΙΑΓΩΓΕΙΟ ΑΡΛΑΣ</t>
  </si>
  <si>
    <t xml:space="preserve">ΕΛΑΙΟΧΩΡΙ - ΦΩΣΤΑΙΝΑ - ΑΡΛΑΣ (ΔΗΜΟΤΙΚΟ ΣΧΟΛΕΙΟ &amp; ΝΗΠΙΑΓΩΓΕΙΟ ΑΡΛΑΣ)</t>
  </si>
  <si>
    <t xml:space="preserve">ΔΝ-185 (ΤΡΟΠ)</t>
  </si>
  <si>
    <t xml:space="preserve">ΠΡΟΣ ΟΙΚΙΣΜΟ ΒΛΑΧΕΪΚΑ - ΚΑΡΕΪΚΑ</t>
  </si>
  <si>
    <t xml:space="preserve">ΕΝ-80 (ΤΡΟΠ)</t>
  </si>
  <si>
    <t xml:space="preserve">ΔΗΜΟΤΙΚΟ ΣΧΟΛΕΙΟ ΙΣΩΜΑΤΟΣ - ΝΗΠΙΑΓΩΓΕΙΟ ΙΣΩΜΑΤΟΣ</t>
  </si>
  <si>
    <t xml:space="preserve">ΙΣΩΜΑ - ΜΠΟΥΡΕΪΚΑ - ΣΤΕΦΑΝΗ ΙΣΩΜΑΤΟΣ</t>
  </si>
  <si>
    <t xml:space="preserve">ΕΝ-133 (ΤΡΟΠ)</t>
  </si>
  <si>
    <t xml:space="preserve">ΔΗΜΟΤΙΚΟ ΣΧΟΛΕΙΟ ΧΑΛΑΝΔΡΙΤΣΑΣ - ΝΗΠΙΑΓΩΓΕΙΟ ΧΑΛΑΝΔΡΙΤΣΑΣ</t>
  </si>
  <si>
    <t xml:space="preserve">ΚΟΥΡΛΑΜΠΑ (ΚΑΦΕΝΤΖΕΪΚΑ) - ΚΑΤΩ ΠΛΑΤΑΝΟΒΡΥΣΗ - ΣΧΟΛΕΙΟ (ΜΕ ΕΠΙΣΤΡΟΦΗ)</t>
  </si>
  <si>
    <t xml:space="preserve">ΕΝ-33 (ΤΡΟΠ)</t>
  </si>
  <si>
    <t xml:space="preserve">ΣΧΟΛΕΙΟ - ΚΑΤΩ ΠΛΑΤΑΝΟΒΡΥΣΗ</t>
  </si>
  <si>
    <t xml:space="preserve">ΕΡΥ-23 (ΤΡΟΠ)</t>
  </si>
  <si>
    <t xml:space="preserve">ΓΥΜΝΑΣΙΟ &amp; Λ.Τ. ΧΑΛΑΝΔΡΙΤΣΑΣ</t>
  </si>
  <si>
    <t xml:space="preserve">ΚΥΔΩΝΙΕΣ - ΧΑΛΑΝΔΡΙΤΣΑ</t>
  </si>
  <si>
    <t xml:space="preserve">ΚΝ-51 (ΤΡΟΠ)</t>
  </si>
  <si>
    <t xml:space="preserve">ΛΕΙΒΑΡΤΖΙ - ΤΡΙΠΟΤΑΜΑ (ΑΝΤΑΠΟΚΡΙΣΗ ΜΕ ΔΡΟΜΟΛΟΓΙΟ ΜΙΣΘΩΜΕΝΟΥ ΛΕΩΦΟΡΕΙΟΥ)</t>
  </si>
  <si>
    <t xml:space="preserve">ΚΝ-70 (ΤΡΟΠ)</t>
  </si>
  <si>
    <t xml:space="preserve">ΔΗΜΟΤΙΚΟ ΣΧΟΛΕΙΟ ΔΑΦΝΗΣ</t>
  </si>
  <si>
    <t xml:space="preserve">ΣΚΟΤΑΝΕΪΚΑ - ΣΧΟΛΕΙΟ</t>
  </si>
  <si>
    <t xml:space="preserve">ΚΝ-4 (ΤΡΟΠ)</t>
  </si>
  <si>
    <t xml:space="preserve">ΚΕΡΑΣΙΑ - ΛΕΙΒΑΡΤΖΙΝΟ - Δ.Σ.ΨΩΦΙΔΑΣ (ΚΤΙΡΙΟ 1) - ΔΣ ΤΡΙΠΟΤΑΜΑ (ΚΤΙΡΙΟ 2)</t>
  </si>
  <si>
    <t xml:space="preserve">ΚΝ-54 (ΤΡΟΠ)</t>
  </si>
  <si>
    <t xml:space="preserve">ΚΝ-65 (ΤΡΟΠ)</t>
  </si>
  <si>
    <t xml:space="preserve">ΓΕΝΙΚΟ ΛΥΚΕΙΟ - ΓΥΜΝΑΣΙΟ ΚΛΕΙΤΟΡΙΑΣ - ΔΗΜΟΤΙΚΟ ΣΧΟΛΕΙΟ ΚΛΕΙΤΟΡΙΑΣ</t>
  </si>
  <si>
    <t xml:space="preserve">ΚΥΔ-16 (ΤΡΟΠ)</t>
  </si>
  <si>
    <t xml:space="preserve">ΓΕΝΙΚΟ ΛΥΚΕΙΟ ΚΛΕΙΤΟΡΙΑΣ - ΝΗΠΙΑΓΩΓΕΙΟ ΚΛΕΙΤΟΡΙΑΣ</t>
  </si>
  <si>
    <t xml:space="preserve">ΦΙΛΕΪΚΑ ΚΑΛΥΒΙΑ - ΛΕΥΚΑΣΙΟ - ΚΛΕΙΤΟΡΙΑ (ΣΧΟΛΕΙΑ)</t>
  </si>
  <si>
    <t xml:space="preserve">ΠΝ-459 (ΤΡΟΠ)</t>
  </si>
  <si>
    <t xml:space="preserve">ΧΑΡΑΔΡΟΣ - 59ο ΔΣ ΠΑΤΡΑΣ</t>
  </si>
  <si>
    <t xml:space="preserve">ΔΝ-52 (ΤΡΟΠ)</t>
  </si>
  <si>
    <t xml:space="preserve">ΓΥΜΝΑΣΙΟ ΛΟΥΣΙΚΩΝ - ΕΠΑΛ ΚΑΤΩ ΑΧΑΪΑΣ</t>
  </si>
  <si>
    <t xml:space="preserve">ΔΡΙΜΑΛΕΪΚΑ - ΣΑΝΤΟΜΕΡΙ (ΑΝΤΑΠΟΚΡΙΣΗ ΜΕ ΛΕΩΦΟΡΕΙΟ)</t>
  </si>
  <si>
    <t xml:space="preserve">ΔΝ-134 (ΤΡΟΠ)</t>
  </si>
  <si>
    <t xml:space="preserve">ΓΕΛ ΚΑΤΩ ΑΧΑΪΑΣ - ΕΠΑΛ ΚΑΤΩ ΑΧΑΪΑΣ</t>
  </si>
  <si>
    <t xml:space="preserve">ΒΥΘΟΥΛΚΑ - ΠΕΤΡΟΧΩΡΙ (ΑΝΤΑΠΟΚΡΙΣΗ ΜΕ ΛΕΩΦΟΡΕΙΟ)</t>
  </si>
  <si>
    <t xml:space="preserve">ΑΝ-144 (ΤΡΟΠ)</t>
  </si>
  <si>
    <t xml:space="preserve">2ο ΔΗΜΟΤΙΚΟ ΣΧΟΛΕΙΟ ΑΚΡΑΤΑΣ</t>
  </si>
  <si>
    <t xml:space="preserve">ΑΝΩ ΠΛΑΤΑΝΟΣ  - 2ο ΔΗΜΟΤΙΚΟ ΣΧΟΛΕΙΟ ΑΚΡΑΤΑΣ</t>
  </si>
  <si>
    <t xml:space="preserve">ΑΝ-13 (ΤΡΟΠ)</t>
  </si>
  <si>
    <t xml:space="preserve">ΔΗΜΟΤΙΚΟ ΣΧΟΛΕΙΟ ΚΟΥΛΟΥΡΑΣ</t>
  </si>
  <si>
    <t xml:space="preserve">ΚΟΥΝΙΝΑ - ΠΕΤΡΟΒΟΥΝΙ - Δ. Σ. ΚΟΥΛΟΥΡΑΣ</t>
  </si>
  <si>
    <t xml:space="preserve">ΑΝ-195 (ΤΡΟΠ)</t>
  </si>
  <si>
    <t xml:space="preserve">ΝΗΠΙΑΓΩΓΕΙΟ ΔΙΑΚΟΠΤΟΥ</t>
  </si>
  <si>
    <t xml:space="preserve">ΕΓΚΑΛΗ ΔΙΑΚΟΠΤΟΥ - ΣΧΟΛΕΙΟ</t>
  </si>
  <si>
    <t xml:space="preserve">ΑΝ-198 (ΤΡΟΠ)</t>
  </si>
  <si>
    <t xml:space="preserve">ΠΑΝΟΡΑΜΑ ΔΙΑΚΟΠΤΟΥ - ΣΧΟΛΕΙΟ</t>
  </si>
  <si>
    <t xml:space="preserve">ΑΝ-241 (ΤΡΟΠ)</t>
  </si>
  <si>
    <t xml:space="preserve">ΑΝΩ ΣΑΛΜΕΝΙΚΟ - ΣΑΛΜΕΝΙΚΟ - ΚΑΜΑΡΕΣ</t>
  </si>
  <si>
    <t xml:space="preserve">ΑΝ-306 (ΤΡΟΠ)</t>
  </si>
  <si>
    <t xml:space="preserve">ΜΑΥΡΙΚΙ - ΜΟΝΟΔΕΝΔΡΙ - ΠΑΛΑΙΟΚΟΥΛΟΥΡΑ - ΔΣ ΚΟΥΛΟΥΡΑΣ</t>
  </si>
  <si>
    <t xml:space="preserve">ΔΝ-77 (ΤΡΟΠ)</t>
  </si>
  <si>
    <t xml:space="preserve">ΑΡΛΑ - ΦΩΣΤΑΙΝΑ - ΕΛΑΙΟΧΩΡΙΟ - ΣΤΕΝΑΪΤΙΚΑ - 1ο ΔΗΜΟΤΙΚΟ ΣΧΟΛΕΙΟ ΚΑΤΩ ΑΧΑΪΑ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h:mm;@"/>
    <numFmt numFmtId="167" formatCode="[$-409]m/d/yyyy"/>
    <numFmt numFmtId="168" formatCode="[$-409]h:mm"/>
    <numFmt numFmtId="169" formatCode="0.00"/>
    <numFmt numFmtId="170" formatCode="[$-409]#,##0.00_);[RED]\(#,##0.00\)"/>
    <numFmt numFmtId="171" formatCode="#,##0.00\ _€"/>
    <numFmt numFmtId="172" formatCode="#,##0.00"/>
    <numFmt numFmtId="173" formatCode="0"/>
  </numFmts>
  <fonts count="2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  <charset val="161"/>
    </font>
    <font>
      <b val="true"/>
      <sz val="6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7"/>
      <color rgb="FF000000"/>
      <name val="Arial"/>
      <family val="2"/>
      <charset val="161"/>
    </font>
    <font>
      <b val="true"/>
      <sz val="7"/>
      <name val="Arial"/>
      <family val="2"/>
      <charset val="161"/>
    </font>
    <font>
      <sz val="7"/>
      <name val="Arial"/>
      <family val="2"/>
      <charset val="161"/>
    </font>
    <font>
      <b val="true"/>
      <u val="single"/>
      <sz val="8"/>
      <color rgb="FF000000"/>
      <name val="Arial"/>
      <family val="2"/>
      <charset val="161"/>
    </font>
    <font>
      <b val="true"/>
      <sz val="8"/>
      <color rgb="FF000000"/>
      <name val="Arial"/>
      <family val="2"/>
      <charset val="161"/>
    </font>
    <font>
      <sz val="8"/>
      <name val="Arial"/>
      <family val="2"/>
      <charset val="161"/>
    </font>
    <font>
      <b val="true"/>
      <sz val="6"/>
      <color rgb="FF000000"/>
      <name val="Arial"/>
      <family val="2"/>
      <charset val="161"/>
    </font>
    <font>
      <sz val="6"/>
      <color rgb="FF000000"/>
      <name val="Arial"/>
      <family val="2"/>
      <charset val="161"/>
    </font>
    <font>
      <b val="true"/>
      <u val="single"/>
      <sz val="10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b val="true"/>
      <sz val="8"/>
      <name val="Arial"/>
      <family val="2"/>
      <charset val="161"/>
    </font>
    <font>
      <sz val="7"/>
      <color rgb="FF00000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  <cellStyle name="Βασικό_Φύλλο1_1" xfId="21"/>
    <cellStyle name="Βασικό_Φύλλο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67320</xdr:rowOff>
    </xdr:from>
    <xdr:to>
      <xdr:col>1</xdr:col>
      <xdr:colOff>352440</xdr:colOff>
      <xdr:row>0</xdr:row>
      <xdr:rowOff>457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60560" y="67320"/>
          <a:ext cx="46296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67"/>
  <sheetViews>
    <sheetView showFormulas="false" showGridLines="true" showRowColHeaders="true" showZeros="true" rightToLeft="false" tabSelected="true" showOutlineSymbols="true" defaultGridColor="true" view="normal" topLeftCell="A2" colorId="64" zoomScale="125" zoomScaleNormal="125" zoomScalePageLayoutView="100" workbookViewId="0">
      <selection pane="topLeft" activeCell="AJ45" activeCellId="0" sqref="AJ45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.28"/>
    <col collapsed="false" customWidth="true" hidden="false" outlineLevel="0" max="3" min="3" style="3" width="9.7"/>
    <col collapsed="false" customWidth="true" hidden="false" outlineLevel="0" max="4" min="4" style="3" width="8.28"/>
    <col collapsed="false" customWidth="true" hidden="false" outlineLevel="0" max="5" min="5" style="3" width="7.7"/>
    <col collapsed="false" customWidth="true" hidden="false" outlineLevel="0" max="6" min="6" style="4" width="8.99"/>
    <col collapsed="false" customWidth="true" hidden="false" outlineLevel="0" max="7" min="7" style="5" width="6.41"/>
    <col collapsed="false" customWidth="true" hidden="false" outlineLevel="0" max="8" min="8" style="1" width="15.7"/>
    <col collapsed="false" customWidth="true" hidden="false" outlineLevel="0" max="9" min="9" style="6" width="5.28"/>
    <col collapsed="false" customWidth="true" hidden="false" outlineLevel="0" max="10" min="10" style="6" width="7.56"/>
    <col collapsed="false" customWidth="true" hidden="false" outlineLevel="0" max="11" min="11" style="6" width="11.28"/>
    <col collapsed="false" customWidth="true" hidden="false" outlineLevel="0" max="12" min="12" style="7" width="6.41"/>
    <col collapsed="false" customWidth="true" hidden="false" outlineLevel="0" max="13" min="13" style="8" width="13.7"/>
    <col collapsed="false" customWidth="true" hidden="true" outlineLevel="0" max="15" min="14" style="6" width="5.56"/>
    <col collapsed="false" customWidth="true" hidden="false" outlineLevel="0" max="16" min="16" style="5" width="4.41"/>
    <col collapsed="false" customWidth="true" hidden="false" outlineLevel="0" max="17" min="17" style="7" width="4.85"/>
    <col collapsed="false" customWidth="true" hidden="false" outlineLevel="0" max="18" min="18" style="7" width="5.28"/>
    <col collapsed="false" customWidth="true" hidden="true" outlineLevel="0" max="20" min="19" style="7" width="3.85"/>
    <col collapsed="false" customWidth="true" hidden="true" outlineLevel="0" max="21" min="21" style="7" width="3.99"/>
    <col collapsed="false" customWidth="true" hidden="true" outlineLevel="0" max="22" min="22" style="7" width="4.14"/>
    <col collapsed="false" customWidth="true" hidden="true" outlineLevel="0" max="24" min="23" style="7" width="3.7"/>
    <col collapsed="false" customWidth="true" hidden="false" outlineLevel="0" max="25" min="25" style="7" width="3.85"/>
    <col collapsed="false" customWidth="true" hidden="false" outlineLevel="0" max="26" min="26" style="9" width="6.28"/>
    <col collapsed="false" customWidth="true" hidden="false" outlineLevel="0" max="27" min="27" style="7" width="4.99"/>
    <col collapsed="false" customWidth="true" hidden="false" outlineLevel="0" max="28" min="28" style="5" width="4.41"/>
    <col collapsed="false" customWidth="true" hidden="false" outlineLevel="0" max="29" min="29" style="7" width="4.85"/>
    <col collapsed="false" customWidth="true" hidden="false" outlineLevel="0" max="30" min="30" style="7" width="4.14"/>
    <col collapsed="false" customWidth="true" hidden="false" outlineLevel="0" max="31" min="31" style="7" width="7.7"/>
    <col collapsed="false" customWidth="true" hidden="true" outlineLevel="0" max="32" min="32" style="7" width="3.99"/>
    <col collapsed="false" customWidth="true" hidden="true" outlineLevel="0" max="33" min="33" style="7" width="7.28"/>
    <col collapsed="false" customWidth="false" hidden="false" outlineLevel="0" max="35" min="34" style="10" width="9.14"/>
    <col collapsed="false" customWidth="true" hidden="false" outlineLevel="0" max="38" min="36" style="10" width="9.99"/>
    <col collapsed="false" customWidth="false" hidden="false" outlineLevel="0" max="257" min="39" style="10" width="9.14"/>
  </cols>
  <sheetData>
    <row r="1" customFormat="false" ht="36.7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2"/>
      <c r="R1" s="12"/>
      <c r="S1" s="12"/>
      <c r="T1" s="12"/>
      <c r="U1" s="13"/>
      <c r="V1" s="14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</row>
    <row r="2" s="22" customFormat="true" ht="12.75" hidden="false" customHeight="true" outlineLevel="0" collapsed="false">
      <c r="A2" s="1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8"/>
      <c r="T2" s="19"/>
      <c r="U2" s="19"/>
      <c r="V2" s="20"/>
      <c r="W2" s="20"/>
      <c r="X2" s="21"/>
      <c r="Y2" s="21"/>
      <c r="Z2" s="21"/>
      <c r="AA2" s="21"/>
      <c r="AB2" s="21"/>
      <c r="AC2" s="21"/>
      <c r="AD2" s="21"/>
      <c r="AE2" s="21"/>
      <c r="AF2" s="21"/>
      <c r="AG2" s="21"/>
    </row>
    <row r="3" s="22" customFormat="true" ht="12.75" hidden="false" customHeight="tru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/>
      <c r="R3" s="17"/>
      <c r="S3" s="18"/>
      <c r="T3" s="19"/>
      <c r="U3" s="19"/>
      <c r="V3" s="20"/>
      <c r="W3" s="20"/>
      <c r="X3" s="21"/>
      <c r="Y3" s="21"/>
      <c r="Z3" s="21"/>
      <c r="AA3" s="21"/>
      <c r="AB3" s="21"/>
      <c r="AC3" s="21"/>
      <c r="AD3" s="21"/>
      <c r="AE3" s="21"/>
      <c r="AF3" s="21"/>
      <c r="AG3" s="18"/>
    </row>
    <row r="4" s="22" customFormat="true" ht="12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7"/>
      <c r="R4" s="17"/>
      <c r="S4" s="18"/>
      <c r="T4" s="19"/>
      <c r="U4" s="19"/>
      <c r="V4" s="20"/>
      <c r="W4" s="20"/>
      <c r="X4" s="23"/>
      <c r="Y4" s="24"/>
      <c r="Z4" s="24"/>
      <c r="AA4" s="24"/>
      <c r="AB4" s="24"/>
      <c r="AC4" s="24"/>
      <c r="AD4" s="24"/>
      <c r="AE4" s="24"/>
      <c r="AF4" s="24"/>
      <c r="AG4" s="20"/>
    </row>
    <row r="5" s="22" customFormat="true" ht="12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7"/>
      <c r="R5" s="17"/>
      <c r="S5" s="18"/>
      <c r="T5" s="19"/>
      <c r="U5" s="19"/>
      <c r="V5" s="20"/>
      <c r="W5" s="20"/>
      <c r="X5" s="18"/>
      <c r="Y5" s="18"/>
      <c r="Z5" s="25"/>
      <c r="AA5" s="26"/>
      <c r="AB5" s="27"/>
      <c r="AC5" s="18"/>
      <c r="AD5" s="18"/>
      <c r="AE5" s="18"/>
      <c r="AF5" s="20"/>
      <c r="AG5" s="20"/>
    </row>
    <row r="6" customFormat="false" ht="12" hidden="false" customHeight="true" outlineLevel="0" collapsed="false"/>
    <row r="7" s="29" customFormat="true" ht="50.25" hidden="tru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</row>
    <row r="8" s="38" customFormat="true" ht="15" hidden="true" customHeight="true" outlineLevel="0" collapsed="false">
      <c r="A8" s="30" t="s">
        <v>5</v>
      </c>
      <c r="B8" s="31" t="s">
        <v>6</v>
      </c>
      <c r="C8" s="31" t="s">
        <v>7</v>
      </c>
      <c r="D8" s="31" t="s">
        <v>8</v>
      </c>
      <c r="E8" s="31" t="s">
        <v>9</v>
      </c>
      <c r="F8" s="32" t="s">
        <v>10</v>
      </c>
      <c r="G8" s="31" t="s">
        <v>11</v>
      </c>
      <c r="H8" s="31" t="s">
        <v>12</v>
      </c>
      <c r="I8" s="33" t="s">
        <v>13</v>
      </c>
      <c r="J8" s="33" t="s">
        <v>14</v>
      </c>
      <c r="K8" s="34" t="s">
        <v>15</v>
      </c>
      <c r="L8" s="33" t="s">
        <v>16</v>
      </c>
      <c r="M8" s="35" t="s">
        <v>17</v>
      </c>
      <c r="N8" s="33" t="s">
        <v>18</v>
      </c>
      <c r="O8" s="33" t="s">
        <v>19</v>
      </c>
      <c r="P8" s="31" t="s">
        <v>20</v>
      </c>
      <c r="Q8" s="33" t="s">
        <v>21</v>
      </c>
      <c r="R8" s="33" t="s">
        <v>22</v>
      </c>
      <c r="S8" s="34" t="s">
        <v>23</v>
      </c>
      <c r="T8" s="34"/>
      <c r="U8" s="34"/>
      <c r="V8" s="34"/>
      <c r="W8" s="34"/>
      <c r="X8" s="34"/>
      <c r="Y8" s="36" t="s">
        <v>24</v>
      </c>
      <c r="Z8" s="37" t="s">
        <v>25</v>
      </c>
      <c r="AA8" s="31" t="s">
        <v>26</v>
      </c>
      <c r="AB8" s="31" t="s">
        <v>27</v>
      </c>
      <c r="AC8" s="31" t="s">
        <v>28</v>
      </c>
      <c r="AD8" s="31" t="s">
        <v>29</v>
      </c>
      <c r="AE8" s="31" t="s">
        <v>30</v>
      </c>
      <c r="AF8" s="31" t="s">
        <v>31</v>
      </c>
      <c r="AG8" s="31" t="s">
        <v>32</v>
      </c>
    </row>
    <row r="9" s="38" customFormat="true" ht="25.5" hidden="true" customHeight="true" outlineLevel="0" collapsed="false">
      <c r="A9" s="30"/>
      <c r="B9" s="31"/>
      <c r="C9" s="31"/>
      <c r="D9" s="31"/>
      <c r="E9" s="31"/>
      <c r="F9" s="32"/>
      <c r="G9" s="31"/>
      <c r="H9" s="31"/>
      <c r="I9" s="33"/>
      <c r="J9" s="33"/>
      <c r="K9" s="34"/>
      <c r="L9" s="33"/>
      <c r="M9" s="35"/>
      <c r="N9" s="33"/>
      <c r="O9" s="33"/>
      <c r="P9" s="31"/>
      <c r="Q9" s="33"/>
      <c r="R9" s="33"/>
      <c r="S9" s="30" t="s">
        <v>33</v>
      </c>
      <c r="T9" s="30"/>
      <c r="U9" s="30" t="s">
        <v>34</v>
      </c>
      <c r="V9" s="30"/>
      <c r="W9" s="30" t="s">
        <v>35</v>
      </c>
      <c r="X9" s="30"/>
      <c r="Y9" s="36"/>
      <c r="Z9" s="37"/>
      <c r="AA9" s="31"/>
      <c r="AB9" s="31"/>
      <c r="AC9" s="31"/>
      <c r="AD9" s="31"/>
      <c r="AE9" s="31"/>
      <c r="AF9" s="31"/>
      <c r="AG9" s="31"/>
    </row>
    <row r="10" s="38" customFormat="true" ht="48.75" hidden="true" customHeight="true" outlineLevel="0" collapsed="false">
      <c r="A10" s="30"/>
      <c r="B10" s="31"/>
      <c r="C10" s="31"/>
      <c r="D10" s="31"/>
      <c r="E10" s="31"/>
      <c r="F10" s="32"/>
      <c r="G10" s="31"/>
      <c r="H10" s="31"/>
      <c r="I10" s="33"/>
      <c r="J10" s="33"/>
      <c r="K10" s="34"/>
      <c r="L10" s="33"/>
      <c r="M10" s="35"/>
      <c r="N10" s="33"/>
      <c r="O10" s="33"/>
      <c r="P10" s="31"/>
      <c r="Q10" s="33"/>
      <c r="R10" s="33"/>
      <c r="S10" s="39" t="s">
        <v>36</v>
      </c>
      <c r="T10" s="31" t="s">
        <v>37</v>
      </c>
      <c r="U10" s="39" t="s">
        <v>38</v>
      </c>
      <c r="V10" s="31" t="s">
        <v>39</v>
      </c>
      <c r="W10" s="39" t="s">
        <v>40</v>
      </c>
      <c r="X10" s="31" t="s">
        <v>41</v>
      </c>
      <c r="Y10" s="36"/>
      <c r="Z10" s="37"/>
      <c r="AA10" s="31"/>
      <c r="AB10" s="31"/>
      <c r="AC10" s="31"/>
      <c r="AD10" s="31"/>
      <c r="AE10" s="31"/>
      <c r="AF10" s="31"/>
      <c r="AG10" s="31"/>
    </row>
    <row r="11" s="1" customFormat="true" ht="16.5" hidden="true" customHeight="false" outlineLevel="0" collapsed="false">
      <c r="A11" s="40" t="n">
        <v>1</v>
      </c>
      <c r="B11" s="41" t="s">
        <v>42</v>
      </c>
      <c r="C11" s="40" t="s">
        <v>43</v>
      </c>
      <c r="D11" s="40" t="s">
        <v>44</v>
      </c>
      <c r="E11" s="40" t="s">
        <v>45</v>
      </c>
      <c r="F11" s="42" t="s">
        <v>46</v>
      </c>
      <c r="G11" s="40" t="s">
        <v>47</v>
      </c>
      <c r="H11" s="40" t="s">
        <v>48</v>
      </c>
      <c r="I11" s="43" t="s">
        <v>49</v>
      </c>
      <c r="J11" s="44" t="s">
        <v>50</v>
      </c>
      <c r="K11" s="44" t="s">
        <v>51</v>
      </c>
      <c r="L11" s="43" t="s">
        <v>52</v>
      </c>
      <c r="M11" s="45" t="s">
        <v>53</v>
      </c>
      <c r="N11" s="46" t="n">
        <v>0.340277777777778</v>
      </c>
      <c r="O11" s="46" t="n">
        <v>0.552083333333333</v>
      </c>
      <c r="P11" s="43" t="n">
        <v>4</v>
      </c>
      <c r="Q11" s="47" t="n">
        <f aca="false">S11+T11+U11+V11+W11+X11</f>
        <v>4.5</v>
      </c>
      <c r="R11" s="47" t="n">
        <f aca="false">Q11*Y11</f>
        <v>9</v>
      </c>
      <c r="S11" s="48"/>
      <c r="T11" s="48"/>
      <c r="U11" s="49"/>
      <c r="V11" s="48" t="n">
        <v>4.5</v>
      </c>
      <c r="W11" s="48"/>
      <c r="X11" s="48"/>
      <c r="Y11" s="44" t="n">
        <v>2</v>
      </c>
      <c r="Z11" s="48" t="n">
        <f aca="false">ROUND(((((1.1*S11+1.2*T11+0.9*U11+1*V11+1.1*W11+1.2*X11))+7)*1.05)*Y11,2)</f>
        <v>24.15</v>
      </c>
      <c r="AA11" s="50" t="n">
        <v>19.56</v>
      </c>
      <c r="AB11" s="51" t="n">
        <f aca="false">ROUND(AA11*24/100,2)</f>
        <v>4.69</v>
      </c>
      <c r="AC11" s="51" t="n">
        <f aca="false">AA11+AB11</f>
        <v>24.25</v>
      </c>
      <c r="AD11" s="44" t="n">
        <v>76</v>
      </c>
      <c r="AE11" s="50" t="n">
        <f aca="false">AC11*AD11</f>
        <v>1843</v>
      </c>
      <c r="AF11" s="50" t="s">
        <v>54</v>
      </c>
      <c r="AG11" s="50" t="s">
        <v>55</v>
      </c>
    </row>
    <row r="12" s="1" customFormat="true" ht="16.5" hidden="true" customHeight="false" outlineLevel="0" collapsed="false">
      <c r="A12" s="40" t="n">
        <v>2</v>
      </c>
      <c r="B12" s="41" t="s">
        <v>56</v>
      </c>
      <c r="C12" s="40" t="s">
        <v>43</v>
      </c>
      <c r="D12" s="40" t="s">
        <v>44</v>
      </c>
      <c r="E12" s="40" t="s">
        <v>45</v>
      </c>
      <c r="F12" s="42" t="s">
        <v>46</v>
      </c>
      <c r="G12" s="40" t="s">
        <v>47</v>
      </c>
      <c r="H12" s="40" t="s">
        <v>48</v>
      </c>
      <c r="I12" s="43" t="s">
        <v>49</v>
      </c>
      <c r="J12" s="44" t="s">
        <v>50</v>
      </c>
      <c r="K12" s="44" t="s">
        <v>51</v>
      </c>
      <c r="L12" s="43" t="s">
        <v>52</v>
      </c>
      <c r="M12" s="45" t="s">
        <v>57</v>
      </c>
      <c r="N12" s="46" t="n">
        <v>0.340277777777778</v>
      </c>
      <c r="O12" s="46" t="n">
        <v>0.552083333333333</v>
      </c>
      <c r="P12" s="43" t="n">
        <v>4</v>
      </c>
      <c r="Q12" s="47" t="n">
        <f aca="false">S12+T12+U12+V12+W12+X12</f>
        <v>3</v>
      </c>
      <c r="R12" s="47" t="n">
        <f aca="false">Q12*Y12</f>
        <v>6</v>
      </c>
      <c r="S12" s="48"/>
      <c r="T12" s="48"/>
      <c r="U12" s="49"/>
      <c r="V12" s="48" t="n">
        <v>3</v>
      </c>
      <c r="W12" s="48"/>
      <c r="X12" s="48"/>
      <c r="Y12" s="44" t="n">
        <v>2</v>
      </c>
      <c r="Z12" s="48" t="n">
        <f aca="false">ROUND(((((1.1*S12+1.2*T12+0.9*U12+1*V12+1.1*W12+1.2*X12))+7)*1.05)*Y12,2)</f>
        <v>21</v>
      </c>
      <c r="AA12" s="50" t="n">
        <v>17.01</v>
      </c>
      <c r="AB12" s="51" t="n">
        <f aca="false">ROUND(AA12*24/100,2)</f>
        <v>4.08</v>
      </c>
      <c r="AC12" s="51" t="n">
        <f aca="false">AA12+AB12</f>
        <v>21.09</v>
      </c>
      <c r="AD12" s="44" t="n">
        <v>76</v>
      </c>
      <c r="AE12" s="50" t="n">
        <f aca="false">AC12*AD12</f>
        <v>1602.84</v>
      </c>
      <c r="AF12" s="50" t="s">
        <v>54</v>
      </c>
      <c r="AG12" s="50" t="s">
        <v>55</v>
      </c>
    </row>
    <row r="13" s="1" customFormat="true" ht="36.75" hidden="true" customHeight="true" outlineLevel="0" collapsed="false">
      <c r="A13" s="40" t="n">
        <v>3</v>
      </c>
      <c r="B13" s="52" t="s">
        <v>58</v>
      </c>
      <c r="C13" s="40" t="s">
        <v>43</v>
      </c>
      <c r="D13" s="40" t="s">
        <v>44</v>
      </c>
      <c r="E13" s="40" t="s">
        <v>45</v>
      </c>
      <c r="F13" s="53" t="s">
        <v>46</v>
      </c>
      <c r="G13" s="40" t="s">
        <v>47</v>
      </c>
      <c r="H13" s="40" t="s">
        <v>48</v>
      </c>
      <c r="I13" s="43" t="s">
        <v>49</v>
      </c>
      <c r="J13" s="54" t="s">
        <v>59</v>
      </c>
      <c r="K13" s="44" t="s">
        <v>60</v>
      </c>
      <c r="L13" s="43" t="s">
        <v>52</v>
      </c>
      <c r="M13" s="55" t="s">
        <v>61</v>
      </c>
      <c r="N13" s="56" t="s">
        <v>62</v>
      </c>
      <c r="O13" s="56" t="s">
        <v>63</v>
      </c>
      <c r="P13" s="54" t="n">
        <v>3</v>
      </c>
      <c r="Q13" s="47" t="n">
        <f aca="false">S13+T13+U13+V13+W13+X13</f>
        <v>3</v>
      </c>
      <c r="R13" s="47" t="n">
        <f aca="false">Q13*Y13</f>
        <v>6</v>
      </c>
      <c r="S13" s="57"/>
      <c r="T13" s="57"/>
      <c r="U13" s="57" t="n">
        <v>3</v>
      </c>
      <c r="V13" s="57"/>
      <c r="W13" s="57"/>
      <c r="X13" s="57"/>
      <c r="Y13" s="54" t="n">
        <v>2</v>
      </c>
      <c r="Z13" s="48" t="n">
        <f aca="false">ROUND(((((1.1*S13+1.2*T13+0.9*U13+1*V13+1.1*W13+1.2*X13))+7)*1.05)*Y13,2)</f>
        <v>20.37</v>
      </c>
      <c r="AA13" s="50" t="n">
        <v>16.29</v>
      </c>
      <c r="AB13" s="51" t="n">
        <f aca="false">ROUND(AA13*24/100,2)</f>
        <v>3.91</v>
      </c>
      <c r="AC13" s="51" t="n">
        <f aca="false">AA13+AB13</f>
        <v>20.2</v>
      </c>
      <c r="AD13" s="44" t="n">
        <v>76</v>
      </c>
      <c r="AE13" s="50" t="n">
        <f aca="false">AC13*AD13</f>
        <v>1535.2</v>
      </c>
      <c r="AF13" s="50" t="s">
        <v>54</v>
      </c>
      <c r="AG13" s="50" t="s">
        <v>55</v>
      </c>
    </row>
    <row r="14" s="1" customFormat="true" ht="23.25" hidden="true" customHeight="true" outlineLevel="0" collapsed="false">
      <c r="A14" s="40" t="n">
        <v>4</v>
      </c>
      <c r="B14" s="30" t="s">
        <v>64</v>
      </c>
      <c r="C14" s="43" t="s">
        <v>65</v>
      </c>
      <c r="D14" s="40" t="s">
        <v>66</v>
      </c>
      <c r="E14" s="40" t="s">
        <v>67</v>
      </c>
      <c r="F14" s="53" t="s">
        <v>68</v>
      </c>
      <c r="G14" s="40" t="s">
        <v>69</v>
      </c>
      <c r="H14" s="40" t="s">
        <v>48</v>
      </c>
      <c r="I14" s="43" t="s">
        <v>49</v>
      </c>
      <c r="J14" s="44" t="s">
        <v>50</v>
      </c>
      <c r="K14" s="43" t="s">
        <v>70</v>
      </c>
      <c r="L14" s="43" t="s">
        <v>52</v>
      </c>
      <c r="M14" s="45" t="s">
        <v>71</v>
      </c>
      <c r="N14" s="46" t="n">
        <v>0.333333333333333</v>
      </c>
      <c r="O14" s="46" t="n">
        <v>0.552083333333333</v>
      </c>
      <c r="P14" s="43" t="n">
        <v>1</v>
      </c>
      <c r="Q14" s="47" t="n">
        <f aca="false">S14+T14+U14+V14+W14+X14</f>
        <v>5.3</v>
      </c>
      <c r="R14" s="47" t="n">
        <f aca="false">Q14*Y14</f>
        <v>10.6</v>
      </c>
      <c r="S14" s="47"/>
      <c r="T14" s="47"/>
      <c r="U14" s="47" t="n">
        <v>5.3</v>
      </c>
      <c r="V14" s="47"/>
      <c r="W14" s="47"/>
      <c r="X14" s="47"/>
      <c r="Y14" s="44" t="n">
        <v>2</v>
      </c>
      <c r="Z14" s="48" t="n">
        <f aca="false">ROUND(((((1.1*S14+1.2*T14+0.9*U14+1*V14+1.1*W14+1.2*X14))+7)*1.05)*Y14,2)</f>
        <v>24.72</v>
      </c>
      <c r="AA14" s="50" t="n">
        <v>21.54</v>
      </c>
      <c r="AB14" s="51" t="n">
        <f aca="false">ROUND(AA14*24/100,2)</f>
        <v>5.17</v>
      </c>
      <c r="AC14" s="51" t="n">
        <f aca="false">AA14+AB14</f>
        <v>26.71</v>
      </c>
      <c r="AD14" s="44" t="n">
        <v>76</v>
      </c>
      <c r="AE14" s="50" t="n">
        <f aca="false">AC14*AD14</f>
        <v>2029.96</v>
      </c>
      <c r="AF14" s="50" t="s">
        <v>54</v>
      </c>
      <c r="AG14" s="50" t="s">
        <v>55</v>
      </c>
    </row>
    <row r="15" s="1" customFormat="true" ht="23.25" hidden="true" customHeight="true" outlineLevel="0" collapsed="false">
      <c r="A15" s="40" t="n">
        <v>5</v>
      </c>
      <c r="B15" s="58" t="s">
        <v>72</v>
      </c>
      <c r="C15" s="59" t="s">
        <v>73</v>
      </c>
      <c r="D15" s="60" t="s">
        <v>74</v>
      </c>
      <c r="E15" s="61" t="s">
        <v>44</v>
      </c>
      <c r="F15" s="62" t="s">
        <v>75</v>
      </c>
      <c r="G15" s="63" t="s">
        <v>76</v>
      </c>
      <c r="H15" s="40" t="s">
        <v>48</v>
      </c>
      <c r="I15" s="43" t="s">
        <v>49</v>
      </c>
      <c r="J15" s="44" t="s">
        <v>50</v>
      </c>
      <c r="K15" s="64" t="s">
        <v>77</v>
      </c>
      <c r="L15" s="54" t="s">
        <v>78</v>
      </c>
      <c r="M15" s="65" t="s">
        <v>79</v>
      </c>
      <c r="N15" s="66" t="n">
        <v>0.340277777777778</v>
      </c>
      <c r="O15" s="66" t="n">
        <v>0.666666666666667</v>
      </c>
      <c r="P15" s="54" t="n">
        <v>3</v>
      </c>
      <c r="Q15" s="67" t="n">
        <f aca="false">S15+T15+U15+V15+W15+X15</f>
        <v>3.1</v>
      </c>
      <c r="R15" s="67" t="n">
        <f aca="false">Q15*Y15</f>
        <v>6.2</v>
      </c>
      <c r="S15" s="67"/>
      <c r="T15" s="67"/>
      <c r="U15" s="67"/>
      <c r="V15" s="67" t="n">
        <v>3.1</v>
      </c>
      <c r="W15" s="67"/>
      <c r="X15" s="67"/>
      <c r="Y15" s="64" t="n">
        <v>2</v>
      </c>
      <c r="Z15" s="68" t="n">
        <f aca="false">ROUND(((((1.1*S15+1.2*T15+0.9*U15+1*V15+1.1*W15+1.2*X15))+7)*1.05)*Y15,2)</f>
        <v>21.21</v>
      </c>
      <c r="AA15" s="69" t="n">
        <v>19.08</v>
      </c>
      <c r="AB15" s="70" t="n">
        <f aca="false">ROUND(AA15*24/100,2)</f>
        <v>4.58</v>
      </c>
      <c r="AC15" s="70" t="n">
        <f aca="false">AA15+AB15</f>
        <v>23.66</v>
      </c>
      <c r="AD15" s="44" t="n">
        <v>76</v>
      </c>
      <c r="AE15" s="50" t="n">
        <f aca="false">AC15*AD15</f>
        <v>1798.16</v>
      </c>
      <c r="AF15" s="50" t="s">
        <v>54</v>
      </c>
      <c r="AG15" s="50" t="s">
        <v>55</v>
      </c>
    </row>
    <row r="16" s="77" customFormat="true" ht="23.25" hidden="true" customHeight="true" outlineLevel="0" collapsed="false">
      <c r="A16" s="71" t="n">
        <v>6</v>
      </c>
      <c r="B16" s="72" t="s">
        <v>80</v>
      </c>
      <c r="C16" s="71" t="s">
        <v>81</v>
      </c>
      <c r="D16" s="71" t="s">
        <v>82</v>
      </c>
      <c r="E16" s="71" t="s">
        <v>83</v>
      </c>
      <c r="F16" s="73" t="s">
        <v>84</v>
      </c>
      <c r="G16" s="74" t="s">
        <v>85</v>
      </c>
      <c r="H16" s="71" t="s">
        <v>48</v>
      </c>
      <c r="I16" s="59" t="s">
        <v>49</v>
      </c>
      <c r="J16" s="64" t="s">
        <v>50</v>
      </c>
      <c r="K16" s="64" t="s">
        <v>86</v>
      </c>
      <c r="L16" s="75" t="s">
        <v>78</v>
      </c>
      <c r="M16" s="65" t="s">
        <v>87</v>
      </c>
      <c r="N16" s="66" t="n">
        <v>0.340277777777778</v>
      </c>
      <c r="O16" s="66" t="n">
        <v>0.552083333333333</v>
      </c>
      <c r="P16" s="75" t="n">
        <v>3</v>
      </c>
      <c r="Q16" s="67" t="n">
        <f aca="false">S16+T16+U16+V16+W16+X16</f>
        <v>5</v>
      </c>
      <c r="R16" s="67" t="n">
        <f aca="false">Q16*Y16</f>
        <v>10</v>
      </c>
      <c r="S16" s="76"/>
      <c r="T16" s="76"/>
      <c r="U16" s="76" t="n">
        <v>5</v>
      </c>
      <c r="V16" s="76"/>
      <c r="W16" s="76"/>
      <c r="X16" s="76"/>
      <c r="Y16" s="75" t="n">
        <v>2</v>
      </c>
      <c r="Z16" s="68" t="n">
        <f aca="false">ROUND(((((1.1*S16+1.2*T16+0.9*U16+1*V16+1.1*W16+1.2*X16))+7)*1.05)*Y16,2)</f>
        <v>24.15</v>
      </c>
      <c r="AA16" s="69" t="n">
        <v>24.1</v>
      </c>
      <c r="AB16" s="70" t="n">
        <f aca="false">ROUND(AA16*24/100,2)</f>
        <v>5.78</v>
      </c>
      <c r="AC16" s="70" t="n">
        <f aca="false">AA16+AB16</f>
        <v>29.88</v>
      </c>
      <c r="AD16" s="64" t="n">
        <v>76</v>
      </c>
      <c r="AE16" s="69" t="n">
        <f aca="false">AC16*AD16</f>
        <v>2270.88</v>
      </c>
      <c r="AF16" s="69" t="s">
        <v>54</v>
      </c>
      <c r="AG16" s="69" t="s">
        <v>55</v>
      </c>
    </row>
    <row r="17" s="78" customFormat="true" ht="23.25" hidden="true" customHeight="true" outlineLevel="0" collapsed="false">
      <c r="A17" s="40" t="n">
        <v>7</v>
      </c>
      <c r="B17" s="30" t="s">
        <v>88</v>
      </c>
      <c r="C17" s="43" t="s">
        <v>89</v>
      </c>
      <c r="D17" s="43" t="s">
        <v>90</v>
      </c>
      <c r="E17" s="43" t="s">
        <v>83</v>
      </c>
      <c r="F17" s="53" t="s">
        <v>91</v>
      </c>
      <c r="G17" s="43" t="s">
        <v>92</v>
      </c>
      <c r="H17" s="40" t="s">
        <v>48</v>
      </c>
      <c r="I17" s="43" t="s">
        <v>49</v>
      </c>
      <c r="J17" s="44" t="s">
        <v>50</v>
      </c>
      <c r="K17" s="64" t="s">
        <v>93</v>
      </c>
      <c r="L17" s="44" t="s">
        <v>94</v>
      </c>
      <c r="M17" s="65" t="s">
        <v>95</v>
      </c>
      <c r="N17" s="66" t="n">
        <v>0.340277777777778</v>
      </c>
      <c r="O17" s="46" t="n">
        <v>0.552083333333333</v>
      </c>
      <c r="P17" s="54" t="n">
        <v>2</v>
      </c>
      <c r="Q17" s="47" t="n">
        <f aca="false">S17+T17+U17+V17+W17+X17</f>
        <v>2.05</v>
      </c>
      <c r="R17" s="47" t="n">
        <f aca="false">Q17*Y17</f>
        <v>4.1</v>
      </c>
      <c r="S17" s="47"/>
      <c r="T17" s="47"/>
      <c r="U17" s="47" t="n">
        <v>2.05</v>
      </c>
      <c r="V17" s="47"/>
      <c r="W17" s="47"/>
      <c r="X17" s="47"/>
      <c r="Y17" s="44" t="n">
        <v>2</v>
      </c>
      <c r="Z17" s="68" t="n">
        <f aca="false">ROUND(((((1.1*S17+1.2*T17+0.9*U17+1*V17+1.1*W17+1.2*X17))+7)*1.05)*Y17,2)</f>
        <v>18.57</v>
      </c>
      <c r="AA17" s="50" t="n">
        <v>14.35</v>
      </c>
      <c r="AB17" s="70" t="n">
        <f aca="false">ROUND(AA17*24/100,2)</f>
        <v>3.44</v>
      </c>
      <c r="AC17" s="70" t="n">
        <f aca="false">AA17+AB17</f>
        <v>17.79</v>
      </c>
      <c r="AD17" s="44" t="n">
        <v>76</v>
      </c>
      <c r="AE17" s="50" t="n">
        <f aca="false">AC17*AD17</f>
        <v>1352.04</v>
      </c>
      <c r="AF17" s="50" t="s">
        <v>54</v>
      </c>
      <c r="AG17" s="50" t="s">
        <v>55</v>
      </c>
    </row>
    <row r="18" s="82" customFormat="true" ht="23.25" hidden="true" customHeight="true" outlineLevel="0" collapsed="false">
      <c r="A18" s="71" t="n">
        <v>8</v>
      </c>
      <c r="B18" s="58" t="s">
        <v>96</v>
      </c>
      <c r="C18" s="59" t="s">
        <v>97</v>
      </c>
      <c r="D18" s="59" t="s">
        <v>98</v>
      </c>
      <c r="E18" s="64" t="s">
        <v>99</v>
      </c>
      <c r="F18" s="79" t="s">
        <v>100</v>
      </c>
      <c r="G18" s="71" t="s">
        <v>101</v>
      </c>
      <c r="H18" s="71" t="s">
        <v>48</v>
      </c>
      <c r="I18" s="59" t="s">
        <v>49</v>
      </c>
      <c r="J18" s="64" t="s">
        <v>50</v>
      </c>
      <c r="K18" s="59" t="s">
        <v>102</v>
      </c>
      <c r="L18" s="64" t="s">
        <v>94</v>
      </c>
      <c r="M18" s="65" t="s">
        <v>103</v>
      </c>
      <c r="N18" s="80" t="n">
        <v>0.340277777777778</v>
      </c>
      <c r="O18" s="71"/>
      <c r="P18" s="75" t="n">
        <v>4</v>
      </c>
      <c r="Q18" s="67" t="n">
        <f aca="false">S18+T18+U18+V18+W18+X18</f>
        <v>9.37</v>
      </c>
      <c r="R18" s="67"/>
      <c r="S18" s="68"/>
      <c r="T18" s="81"/>
      <c r="U18" s="68"/>
      <c r="V18" s="68" t="n">
        <v>9.37</v>
      </c>
      <c r="W18" s="68"/>
      <c r="X18" s="68"/>
      <c r="Y18" s="64" t="n">
        <v>1</v>
      </c>
      <c r="Z18" s="68" t="n">
        <f aca="false">ROUND(((((1.1*S18+1.2*T18+0.9*U18+1*V18+1.1*W18+1.2*X18))+7)*1.05)*Y18,2)</f>
        <v>17.19</v>
      </c>
      <c r="AA18" s="69" t="n">
        <v>19</v>
      </c>
      <c r="AB18" s="70" t="n">
        <f aca="false">ROUND(AA18*24/100,2)</f>
        <v>4.56</v>
      </c>
      <c r="AC18" s="70" t="n">
        <f aca="false">AA18+AB18</f>
        <v>23.56</v>
      </c>
      <c r="AD18" s="64" t="n">
        <v>76</v>
      </c>
      <c r="AE18" s="69" t="n">
        <f aca="false">AC18*AD18</f>
        <v>1790.56</v>
      </c>
      <c r="AF18" s="69" t="s">
        <v>54</v>
      </c>
      <c r="AG18" s="69" t="s">
        <v>55</v>
      </c>
    </row>
    <row r="19" s="82" customFormat="true" ht="23.25" hidden="true" customHeight="true" outlineLevel="0" collapsed="false">
      <c r="A19" s="71" t="n">
        <v>9</v>
      </c>
      <c r="B19" s="58" t="s">
        <v>104</v>
      </c>
      <c r="C19" s="59" t="s">
        <v>105</v>
      </c>
      <c r="D19" s="59" t="s">
        <v>74</v>
      </c>
      <c r="E19" s="64" t="s">
        <v>98</v>
      </c>
      <c r="F19" s="79" t="s">
        <v>106</v>
      </c>
      <c r="G19" s="71" t="s">
        <v>107</v>
      </c>
      <c r="H19" s="71" t="s">
        <v>48</v>
      </c>
      <c r="I19" s="59" t="s">
        <v>49</v>
      </c>
      <c r="J19" s="64" t="s">
        <v>50</v>
      </c>
      <c r="K19" s="59" t="s">
        <v>102</v>
      </c>
      <c r="L19" s="64" t="s">
        <v>94</v>
      </c>
      <c r="M19" s="65" t="s">
        <v>108</v>
      </c>
      <c r="N19" s="71"/>
      <c r="O19" s="80" t="n">
        <v>0.552083333333333</v>
      </c>
      <c r="P19" s="75" t="n">
        <v>1</v>
      </c>
      <c r="Q19" s="67" t="n">
        <f aca="false">S19+T19+U19+V19+W19+X19</f>
        <v>4.33</v>
      </c>
      <c r="R19" s="67"/>
      <c r="S19" s="68"/>
      <c r="T19" s="68"/>
      <c r="U19" s="68" t="n">
        <v>4.33</v>
      </c>
      <c r="V19" s="68"/>
      <c r="W19" s="68"/>
      <c r="X19" s="68"/>
      <c r="Y19" s="64" t="n">
        <v>1</v>
      </c>
      <c r="Z19" s="68" t="n">
        <f aca="false">ROUND(((((1.1*S19+1.2*T19+0.9*U19+1*V19+1.1*W19+1.2*X19))+7)*1.05)*Y19,2)</f>
        <v>11.44</v>
      </c>
      <c r="AA19" s="69" t="n">
        <v>10</v>
      </c>
      <c r="AB19" s="70" t="n">
        <f aca="false">ROUND(AA19*24/100,2)</f>
        <v>2.4</v>
      </c>
      <c r="AC19" s="70" t="n">
        <f aca="false">AA19+AB19</f>
        <v>12.4</v>
      </c>
      <c r="AD19" s="64" t="n">
        <v>76</v>
      </c>
      <c r="AE19" s="69" t="n">
        <f aca="false">AC19*AD19</f>
        <v>942.4</v>
      </c>
      <c r="AF19" s="69" t="s">
        <v>54</v>
      </c>
      <c r="AG19" s="69" t="s">
        <v>55</v>
      </c>
    </row>
    <row r="20" s="82" customFormat="true" ht="23.25" hidden="true" customHeight="true" outlineLevel="0" collapsed="false">
      <c r="A20" s="71" t="n">
        <v>10</v>
      </c>
      <c r="B20" s="58" t="s">
        <v>109</v>
      </c>
      <c r="C20" s="59" t="s">
        <v>105</v>
      </c>
      <c r="D20" s="59" t="s">
        <v>74</v>
      </c>
      <c r="E20" s="64" t="s">
        <v>98</v>
      </c>
      <c r="F20" s="79" t="s">
        <v>106</v>
      </c>
      <c r="G20" s="59" t="s">
        <v>107</v>
      </c>
      <c r="H20" s="71" t="s">
        <v>48</v>
      </c>
      <c r="I20" s="59" t="s">
        <v>110</v>
      </c>
      <c r="J20" s="64" t="s">
        <v>111</v>
      </c>
      <c r="K20" s="59" t="s">
        <v>112</v>
      </c>
      <c r="L20" s="64" t="s">
        <v>94</v>
      </c>
      <c r="M20" s="65" t="s">
        <v>113</v>
      </c>
      <c r="N20" s="80" t="n">
        <v>0.333333333333333</v>
      </c>
      <c r="O20" s="80" t="n">
        <v>0.569444444444444</v>
      </c>
      <c r="P20" s="59" t="n">
        <v>2</v>
      </c>
      <c r="Q20" s="67" t="n">
        <f aca="false">S20+T20+U20+V20+W20+X20</f>
        <v>9</v>
      </c>
      <c r="R20" s="67" t="n">
        <f aca="false">Q20*Y20</f>
        <v>18</v>
      </c>
      <c r="S20" s="68"/>
      <c r="T20" s="68"/>
      <c r="U20" s="68"/>
      <c r="V20" s="68" t="n">
        <v>9</v>
      </c>
      <c r="W20" s="68"/>
      <c r="X20" s="68"/>
      <c r="Y20" s="64" t="n">
        <v>2</v>
      </c>
      <c r="Z20" s="68" t="n">
        <f aca="false">ROUND(((((1.1*S20+1.2*T20+0.9*U20+1*V20+1.1*W20+1.2*X20))+7)*1.05)*Y20,2)</f>
        <v>33.6</v>
      </c>
      <c r="AA20" s="69" t="n">
        <v>29</v>
      </c>
      <c r="AB20" s="70" t="n">
        <f aca="false">ROUND(AA20*24/100,2)</f>
        <v>6.96</v>
      </c>
      <c r="AC20" s="70" t="n">
        <f aca="false">AA20+AB20</f>
        <v>35.96</v>
      </c>
      <c r="AD20" s="64" t="n">
        <v>76</v>
      </c>
      <c r="AE20" s="69" t="n">
        <f aca="false">AC20*AD20</f>
        <v>2732.96</v>
      </c>
      <c r="AF20" s="69" t="s">
        <v>54</v>
      </c>
      <c r="AG20" s="69" t="s">
        <v>55</v>
      </c>
    </row>
    <row r="21" s="82" customFormat="true" ht="41.25" hidden="true" customHeight="true" outlineLevel="0" collapsed="false">
      <c r="A21" s="71" t="n">
        <v>11</v>
      </c>
      <c r="B21" s="58" t="s">
        <v>114</v>
      </c>
      <c r="C21" s="83" t="s">
        <v>115</v>
      </c>
      <c r="D21" s="59"/>
      <c r="E21" s="64"/>
      <c r="F21" s="79" t="s">
        <v>116</v>
      </c>
      <c r="G21" s="84"/>
      <c r="H21" s="71" t="s">
        <v>48</v>
      </c>
      <c r="I21" s="83" t="s">
        <v>110</v>
      </c>
      <c r="J21" s="64" t="s">
        <v>117</v>
      </c>
      <c r="K21" s="85" t="s">
        <v>118</v>
      </c>
      <c r="L21" s="64" t="s">
        <v>119</v>
      </c>
      <c r="M21" s="65" t="s">
        <v>120</v>
      </c>
      <c r="N21" s="86" t="s">
        <v>121</v>
      </c>
      <c r="O21" s="86" t="s">
        <v>122</v>
      </c>
      <c r="P21" s="59" t="n">
        <v>2</v>
      </c>
      <c r="Q21" s="67" t="n">
        <f aca="false">S21+T21+U21+V21+W21+X21</f>
        <v>14.2</v>
      </c>
      <c r="R21" s="67" t="n">
        <f aca="false">Q21*Y21</f>
        <v>28.4</v>
      </c>
      <c r="S21" s="87"/>
      <c r="T21" s="87"/>
      <c r="U21" s="87"/>
      <c r="V21" s="87" t="n">
        <v>14.2</v>
      </c>
      <c r="W21" s="87"/>
      <c r="X21" s="87"/>
      <c r="Y21" s="88" t="n">
        <v>2</v>
      </c>
      <c r="Z21" s="68" t="n">
        <f aca="false">ROUND(((((1.1*S21+1.2*T21+0.9*U21+1*V21+1.1*W21+1.2*X21))+7)*1.05)*Y21,2)</f>
        <v>44.52</v>
      </c>
      <c r="AA21" s="69" t="n">
        <v>41.8</v>
      </c>
      <c r="AB21" s="70" t="n">
        <f aca="false">ROUND(AA21*24/100,2)</f>
        <v>10.03</v>
      </c>
      <c r="AC21" s="70" t="n">
        <f aca="false">AA21+AB21</f>
        <v>51.83</v>
      </c>
      <c r="AD21" s="64" t="n">
        <v>76</v>
      </c>
      <c r="AE21" s="69" t="n">
        <f aca="false">AC21*AD21</f>
        <v>3939.08</v>
      </c>
      <c r="AF21" s="69" t="s">
        <v>54</v>
      </c>
      <c r="AG21" s="69" t="s">
        <v>55</v>
      </c>
    </row>
    <row r="22" s="82" customFormat="true" ht="41.25" hidden="true" customHeight="true" outlineLevel="0" collapsed="false">
      <c r="A22" s="71" t="n">
        <v>12</v>
      </c>
      <c r="B22" s="58" t="s">
        <v>123</v>
      </c>
      <c r="C22" s="83" t="s">
        <v>115</v>
      </c>
      <c r="D22" s="59"/>
      <c r="E22" s="64"/>
      <c r="F22" s="79" t="s">
        <v>116</v>
      </c>
      <c r="G22" s="84"/>
      <c r="H22" s="71" t="s">
        <v>48</v>
      </c>
      <c r="I22" s="71" t="s">
        <v>49</v>
      </c>
      <c r="J22" s="64" t="s">
        <v>50</v>
      </c>
      <c r="K22" s="85" t="s">
        <v>124</v>
      </c>
      <c r="L22" s="64" t="s">
        <v>119</v>
      </c>
      <c r="M22" s="65" t="s">
        <v>125</v>
      </c>
      <c r="N22" s="86"/>
      <c r="O22" s="86" t="n">
        <v>0.666666666666667</v>
      </c>
      <c r="P22" s="59" t="n">
        <v>2</v>
      </c>
      <c r="Q22" s="67" t="n">
        <f aca="false">S22+T22+U22+V22+W22+X22</f>
        <v>13.8</v>
      </c>
      <c r="R22" s="67"/>
      <c r="S22" s="89"/>
      <c r="T22" s="90"/>
      <c r="U22" s="90" t="n">
        <v>12.8</v>
      </c>
      <c r="V22" s="90"/>
      <c r="W22" s="90" t="n">
        <v>1</v>
      </c>
      <c r="X22" s="90"/>
      <c r="Y22" s="88" t="n">
        <v>1</v>
      </c>
      <c r="Z22" s="68" t="n">
        <f aca="false">ROUND(((((1.1*S22+1.2*T22+0.9*U22+1*V22+1.1*W22+1.2*X22))+7)*1.05)*Y22,2)</f>
        <v>20.6</v>
      </c>
      <c r="AA22" s="69" t="n">
        <v>20.5</v>
      </c>
      <c r="AB22" s="70" t="n">
        <f aca="false">ROUND(AA22*24/100,2)</f>
        <v>4.92</v>
      </c>
      <c r="AC22" s="70" t="n">
        <f aca="false">AA22+AB22</f>
        <v>25.42</v>
      </c>
      <c r="AD22" s="64" t="n">
        <v>76</v>
      </c>
      <c r="AE22" s="69" t="n">
        <f aca="false">AC22*AD22</f>
        <v>1931.92</v>
      </c>
      <c r="AF22" s="69" t="s">
        <v>54</v>
      </c>
      <c r="AG22" s="69" t="s">
        <v>55</v>
      </c>
    </row>
    <row r="23" s="82" customFormat="true" ht="41.25" hidden="true" customHeight="true" outlineLevel="0" collapsed="false">
      <c r="A23" s="71" t="n">
        <v>13</v>
      </c>
      <c r="B23" s="58" t="s">
        <v>126</v>
      </c>
      <c r="C23" s="83" t="s">
        <v>115</v>
      </c>
      <c r="D23" s="59"/>
      <c r="E23" s="64"/>
      <c r="F23" s="79" t="s">
        <v>116</v>
      </c>
      <c r="G23" s="84"/>
      <c r="H23" s="71" t="s">
        <v>48</v>
      </c>
      <c r="I23" s="71" t="s">
        <v>49</v>
      </c>
      <c r="J23" s="64" t="s">
        <v>50</v>
      </c>
      <c r="K23" s="85" t="s">
        <v>127</v>
      </c>
      <c r="L23" s="64" t="s">
        <v>119</v>
      </c>
      <c r="M23" s="65" t="s">
        <v>128</v>
      </c>
      <c r="N23" s="86" t="s">
        <v>129</v>
      </c>
      <c r="O23" s="86" t="s">
        <v>130</v>
      </c>
      <c r="P23" s="59" t="n">
        <v>4</v>
      </c>
      <c r="Q23" s="67" t="n">
        <f aca="false">S23+T23+U23+V23+W23+X23</f>
        <v>17</v>
      </c>
      <c r="R23" s="67" t="n">
        <f aca="false">Q23*Y23</f>
        <v>34</v>
      </c>
      <c r="S23" s="67"/>
      <c r="T23" s="67"/>
      <c r="U23" s="67"/>
      <c r="V23" s="67" t="n">
        <v>17</v>
      </c>
      <c r="W23" s="67"/>
      <c r="X23" s="67"/>
      <c r="Y23" s="64" t="n">
        <v>2</v>
      </c>
      <c r="Z23" s="68" t="n">
        <f aca="false">ROUND(((((1.1*S23+1.2*T23+0.9*U23+1*V23+1.1*W23+1.2*X23))+7)*1.05)*Y23,2)</f>
        <v>50.4</v>
      </c>
      <c r="AA23" s="69" t="n">
        <v>49.39</v>
      </c>
      <c r="AB23" s="70" t="n">
        <f aca="false">ROUND(AA23*24/100,2)</f>
        <v>11.85</v>
      </c>
      <c r="AC23" s="70" t="n">
        <f aca="false">AA23+AB23</f>
        <v>61.24</v>
      </c>
      <c r="AD23" s="64" t="n">
        <v>76</v>
      </c>
      <c r="AE23" s="69" t="n">
        <f aca="false">AC23*AD23</f>
        <v>4654.24</v>
      </c>
      <c r="AF23" s="69" t="s">
        <v>54</v>
      </c>
      <c r="AG23" s="69" t="s">
        <v>55</v>
      </c>
    </row>
    <row r="24" s="82" customFormat="true" ht="57.75" hidden="true" customHeight="true" outlineLevel="0" collapsed="false">
      <c r="A24" s="71" t="n">
        <v>14</v>
      </c>
      <c r="B24" s="58" t="s">
        <v>131</v>
      </c>
      <c r="C24" s="59" t="s">
        <v>132</v>
      </c>
      <c r="D24" s="59"/>
      <c r="E24" s="64"/>
      <c r="F24" s="79" t="s">
        <v>116</v>
      </c>
      <c r="G24" s="84"/>
      <c r="H24" s="71" t="s">
        <v>48</v>
      </c>
      <c r="I24" s="91" t="s">
        <v>110</v>
      </c>
      <c r="J24" s="64" t="s">
        <v>111</v>
      </c>
      <c r="K24" s="85" t="s">
        <v>133</v>
      </c>
      <c r="L24" s="64" t="s">
        <v>119</v>
      </c>
      <c r="M24" s="92" t="s">
        <v>134</v>
      </c>
      <c r="N24" s="86" t="n">
        <v>0.333333333333333</v>
      </c>
      <c r="O24" s="86" t="n">
        <v>0.569444444444444</v>
      </c>
      <c r="P24" s="59" t="n">
        <v>4</v>
      </c>
      <c r="Q24" s="67" t="n">
        <v>10.2</v>
      </c>
      <c r="R24" s="67" t="n">
        <v>20.4</v>
      </c>
      <c r="S24" s="67"/>
      <c r="T24" s="67"/>
      <c r="U24" s="67"/>
      <c r="V24" s="67" t="n">
        <v>10.2</v>
      </c>
      <c r="W24" s="67"/>
      <c r="X24" s="67"/>
      <c r="Y24" s="88" t="n">
        <v>2</v>
      </c>
      <c r="Z24" s="68" t="n">
        <f aca="false">ROUND(((((1.1*S24+1.2*T24+0.9*U24+1*V24+1.1*W24+1.2*X24))+7)*1.05)*Y24,2)</f>
        <v>36.12</v>
      </c>
      <c r="AA24" s="69" t="n">
        <v>35.5</v>
      </c>
      <c r="AB24" s="70" t="n">
        <f aca="false">ROUND(AA24*24/100,2)</f>
        <v>8.52</v>
      </c>
      <c r="AC24" s="70" t="n">
        <f aca="false">AA24+AB24</f>
        <v>44.02</v>
      </c>
      <c r="AD24" s="64" t="n">
        <v>76</v>
      </c>
      <c r="AE24" s="69" t="n">
        <f aca="false">AC24*AD24</f>
        <v>3345.52</v>
      </c>
      <c r="AF24" s="69" t="s">
        <v>54</v>
      </c>
      <c r="AG24" s="69" t="s">
        <v>55</v>
      </c>
    </row>
    <row r="25" s="82" customFormat="true" ht="43.5" hidden="true" customHeight="true" outlineLevel="0" collapsed="false">
      <c r="A25" s="71" t="n">
        <v>15</v>
      </c>
      <c r="B25" s="58" t="s">
        <v>135</v>
      </c>
      <c r="C25" s="83" t="s">
        <v>115</v>
      </c>
      <c r="D25" s="84"/>
      <c r="E25" s="84"/>
      <c r="F25" s="79" t="s">
        <v>116</v>
      </c>
      <c r="G25" s="84"/>
      <c r="H25" s="71" t="s">
        <v>48</v>
      </c>
      <c r="I25" s="91" t="s">
        <v>110</v>
      </c>
      <c r="J25" s="64" t="s">
        <v>111</v>
      </c>
      <c r="K25" s="85" t="s">
        <v>136</v>
      </c>
      <c r="L25" s="64" t="s">
        <v>119</v>
      </c>
      <c r="M25" s="92" t="s">
        <v>137</v>
      </c>
      <c r="N25" s="86" t="n">
        <v>0.333333333333333</v>
      </c>
      <c r="O25" s="86" t="n">
        <v>0.569444444444444</v>
      </c>
      <c r="P25" s="59" t="n">
        <v>4</v>
      </c>
      <c r="Q25" s="67" t="n">
        <v>14.9</v>
      </c>
      <c r="R25" s="67" t="n">
        <v>29.8</v>
      </c>
      <c r="S25" s="87"/>
      <c r="T25" s="87"/>
      <c r="U25" s="87"/>
      <c r="V25" s="87" t="n">
        <v>14.9</v>
      </c>
      <c r="W25" s="87"/>
      <c r="X25" s="87"/>
      <c r="Y25" s="88" t="n">
        <v>2</v>
      </c>
      <c r="Z25" s="68" t="n">
        <f aca="false">ROUND(((((1.1*S25+1.2*T25+0.9*U25+1*V25+1.1*W25+1.2*X25))+7)*1.05)*Y25,2)</f>
        <v>45.99</v>
      </c>
      <c r="AA25" s="69" t="n">
        <v>30</v>
      </c>
      <c r="AB25" s="70" t="n">
        <f aca="false">ROUND(AA25*24/100,2)</f>
        <v>7.2</v>
      </c>
      <c r="AC25" s="70" t="n">
        <f aca="false">AA25+AB25</f>
        <v>37.2</v>
      </c>
      <c r="AD25" s="64" t="n">
        <v>76</v>
      </c>
      <c r="AE25" s="69" t="n">
        <f aca="false">AC25*AD25</f>
        <v>2827.2</v>
      </c>
      <c r="AF25" s="69" t="s">
        <v>54</v>
      </c>
      <c r="AG25" s="69" t="s">
        <v>55</v>
      </c>
    </row>
    <row r="26" s="82" customFormat="true" ht="43.5" hidden="true" customHeight="true" outlineLevel="0" collapsed="false">
      <c r="A26" s="71" t="n">
        <v>16</v>
      </c>
      <c r="B26" s="58" t="s">
        <v>138</v>
      </c>
      <c r="C26" s="83" t="s">
        <v>115</v>
      </c>
      <c r="D26" s="84"/>
      <c r="E26" s="84"/>
      <c r="F26" s="79" t="s">
        <v>116</v>
      </c>
      <c r="G26" s="84"/>
      <c r="H26" s="71" t="s">
        <v>48</v>
      </c>
      <c r="I26" s="91" t="s">
        <v>110</v>
      </c>
      <c r="J26" s="64" t="s">
        <v>117</v>
      </c>
      <c r="K26" s="85" t="s">
        <v>139</v>
      </c>
      <c r="L26" s="64" t="s">
        <v>119</v>
      </c>
      <c r="M26" s="92" t="s">
        <v>140</v>
      </c>
      <c r="N26" s="86" t="n">
        <v>0.333333333333333</v>
      </c>
      <c r="O26" s="86" t="n">
        <v>0.569444444444444</v>
      </c>
      <c r="P26" s="59" t="n">
        <v>3</v>
      </c>
      <c r="Q26" s="67" t="n">
        <v>6.5</v>
      </c>
      <c r="R26" s="67" t="n">
        <v>13</v>
      </c>
      <c r="S26" s="93"/>
      <c r="T26" s="93"/>
      <c r="U26" s="93"/>
      <c r="V26" s="93" t="n">
        <v>6.5</v>
      </c>
      <c r="W26" s="93"/>
      <c r="X26" s="93"/>
      <c r="Y26" s="64" t="n">
        <v>2</v>
      </c>
      <c r="Z26" s="68" t="n">
        <f aca="false">ROUND(((((1.1*S26+1.2*T26+0.9*U26+1*V26+1.1*W26+1.2*X26))+7)*1.05)*Y26,2)</f>
        <v>28.35</v>
      </c>
      <c r="AA26" s="69" t="n">
        <v>19.84</v>
      </c>
      <c r="AB26" s="70" t="n">
        <f aca="false">ROUND(AA26*24/100,2)</f>
        <v>4.76</v>
      </c>
      <c r="AC26" s="70" t="n">
        <f aca="false">AA26+AB26</f>
        <v>24.6</v>
      </c>
      <c r="AD26" s="64" t="n">
        <v>76</v>
      </c>
      <c r="AE26" s="69" t="n">
        <f aca="false">AC26*AD26</f>
        <v>1869.6</v>
      </c>
      <c r="AF26" s="69" t="s">
        <v>54</v>
      </c>
      <c r="AG26" s="69" t="s">
        <v>55</v>
      </c>
    </row>
    <row r="27" s="82" customFormat="true" ht="43.5" hidden="true" customHeight="true" outlineLevel="0" collapsed="false">
      <c r="A27" s="71" t="n">
        <v>17</v>
      </c>
      <c r="B27" s="58" t="s">
        <v>141</v>
      </c>
      <c r="C27" s="83" t="s">
        <v>142</v>
      </c>
      <c r="D27" s="84" t="s">
        <v>143</v>
      </c>
      <c r="E27" s="84" t="s">
        <v>144</v>
      </c>
      <c r="F27" s="79" t="s">
        <v>145</v>
      </c>
      <c r="G27" s="74" t="s">
        <v>146</v>
      </c>
      <c r="H27" s="71" t="s">
        <v>48</v>
      </c>
      <c r="I27" s="83" t="s">
        <v>49</v>
      </c>
      <c r="J27" s="64" t="s">
        <v>50</v>
      </c>
      <c r="K27" s="64" t="s">
        <v>147</v>
      </c>
      <c r="L27" s="64" t="s">
        <v>52</v>
      </c>
      <c r="M27" s="94" t="s">
        <v>148</v>
      </c>
      <c r="N27" s="86" t="n">
        <v>0.333333333333333</v>
      </c>
      <c r="O27" s="86" t="n">
        <v>0.552083333333333</v>
      </c>
      <c r="P27" s="59" t="n">
        <v>1</v>
      </c>
      <c r="Q27" s="67" t="n">
        <f aca="false">S27+T27+U27+V27+W27+X27</f>
        <v>3.3</v>
      </c>
      <c r="R27" s="67"/>
      <c r="S27" s="68"/>
      <c r="T27" s="67"/>
      <c r="U27" s="67"/>
      <c r="V27" s="67" t="n">
        <v>3.3</v>
      </c>
      <c r="W27" s="67"/>
      <c r="X27" s="67"/>
      <c r="Y27" s="64" t="n">
        <v>1</v>
      </c>
      <c r="Z27" s="68" t="n">
        <f aca="false">ROUND(((((1.1*S27+1.2*T27+0.9*U27+1*V27+1.1*W27+1.2*X27))+7)*1.05)*Y27,2)</f>
        <v>10.82</v>
      </c>
      <c r="AA27" s="69" t="n">
        <v>10.3</v>
      </c>
      <c r="AB27" s="70" t="n">
        <f aca="false">ROUND(AA27*24/100,2)</f>
        <v>2.47</v>
      </c>
      <c r="AC27" s="70" t="n">
        <f aca="false">AA27+AB27</f>
        <v>12.77</v>
      </c>
      <c r="AD27" s="64" t="n">
        <v>76</v>
      </c>
      <c r="AE27" s="69" t="n">
        <f aca="false">AC27*AD27</f>
        <v>970.52</v>
      </c>
      <c r="AF27" s="69" t="s">
        <v>54</v>
      </c>
      <c r="AG27" s="69" t="s">
        <v>55</v>
      </c>
    </row>
    <row r="28" s="82" customFormat="true" ht="43.5" hidden="true" customHeight="true" outlineLevel="0" collapsed="false">
      <c r="A28" s="71" t="n">
        <v>18</v>
      </c>
      <c r="B28" s="58" t="s">
        <v>149</v>
      </c>
      <c r="C28" s="59" t="s">
        <v>150</v>
      </c>
      <c r="D28" s="71" t="s">
        <v>151</v>
      </c>
      <c r="E28" s="95" t="s">
        <v>152</v>
      </c>
      <c r="F28" s="79" t="s">
        <v>153</v>
      </c>
      <c r="G28" s="71" t="s">
        <v>154</v>
      </c>
      <c r="H28" s="71" t="s">
        <v>48</v>
      </c>
      <c r="I28" s="59" t="s">
        <v>110</v>
      </c>
      <c r="J28" s="64" t="s">
        <v>111</v>
      </c>
      <c r="K28" s="75" t="s">
        <v>155</v>
      </c>
      <c r="L28" s="64" t="s">
        <v>78</v>
      </c>
      <c r="M28" s="96" t="s">
        <v>156</v>
      </c>
      <c r="N28" s="66" t="n">
        <v>0.34375</v>
      </c>
      <c r="O28" s="66" t="n">
        <v>0.576388888888889</v>
      </c>
      <c r="P28" s="75" t="n">
        <v>1</v>
      </c>
      <c r="Q28" s="67" t="n">
        <v>6.3</v>
      </c>
      <c r="R28" s="67" t="n">
        <v>12.6</v>
      </c>
      <c r="S28" s="97"/>
      <c r="T28" s="97"/>
      <c r="U28" s="97" t="n">
        <v>6.3</v>
      </c>
      <c r="V28" s="97"/>
      <c r="W28" s="97"/>
      <c r="X28" s="67"/>
      <c r="Y28" s="64" t="n">
        <v>2</v>
      </c>
      <c r="Z28" s="68" t="n">
        <f aca="false">ROUND(((((1.1*S28+1.2*T28+0.9*U28+1*V28+1.1*W28+1.2*X28))+7)*1.05)*Y28,2)</f>
        <v>26.61</v>
      </c>
      <c r="AA28" s="69" t="n">
        <v>27.8</v>
      </c>
      <c r="AB28" s="70" t="n">
        <f aca="false">ROUND(AA28*24/100,2)</f>
        <v>6.67</v>
      </c>
      <c r="AC28" s="70" t="n">
        <f aca="false">AA28+AB28</f>
        <v>34.47</v>
      </c>
      <c r="AD28" s="64" t="n">
        <v>76</v>
      </c>
      <c r="AE28" s="69" t="n">
        <f aca="false">AC28*AD28</f>
        <v>2619.72</v>
      </c>
      <c r="AF28" s="69" t="s">
        <v>54</v>
      </c>
      <c r="AG28" s="69" t="s">
        <v>55</v>
      </c>
    </row>
    <row r="29" s="82" customFormat="true" ht="43.5" hidden="true" customHeight="true" outlineLevel="0" collapsed="false">
      <c r="A29" s="71" t="n">
        <v>19</v>
      </c>
      <c r="B29" s="58" t="s">
        <v>157</v>
      </c>
      <c r="C29" s="71" t="s">
        <v>158</v>
      </c>
      <c r="D29" s="71" t="s">
        <v>74</v>
      </c>
      <c r="E29" s="95" t="s">
        <v>159</v>
      </c>
      <c r="F29" s="79" t="s">
        <v>160</v>
      </c>
      <c r="G29" s="71" t="s">
        <v>161</v>
      </c>
      <c r="H29" s="71" t="s">
        <v>48</v>
      </c>
      <c r="I29" s="59" t="s">
        <v>110</v>
      </c>
      <c r="J29" s="64" t="s">
        <v>111</v>
      </c>
      <c r="K29" s="59" t="s">
        <v>162</v>
      </c>
      <c r="L29" s="64" t="s">
        <v>78</v>
      </c>
      <c r="M29" s="65" t="s">
        <v>163</v>
      </c>
      <c r="N29" s="66" t="n">
        <v>0.309027777777778</v>
      </c>
      <c r="O29" s="66" t="n">
        <v>0.600694444444444</v>
      </c>
      <c r="P29" s="75" t="n">
        <v>2</v>
      </c>
      <c r="Q29" s="67" t="n">
        <v>4</v>
      </c>
      <c r="R29" s="67" t="n">
        <v>8</v>
      </c>
      <c r="S29" s="67"/>
      <c r="T29" s="67"/>
      <c r="U29" s="67" t="n">
        <v>4</v>
      </c>
      <c r="V29" s="67"/>
      <c r="W29" s="67"/>
      <c r="X29" s="67"/>
      <c r="Y29" s="64" t="n">
        <v>2</v>
      </c>
      <c r="Z29" s="68" t="n">
        <f aca="false">ROUND(((((1.1*S29+1.2*T29+0.9*U29+1*V29+1.1*W29+1.2*X29))+7)*1.05)*Y29,2)</f>
        <v>22.26</v>
      </c>
      <c r="AA29" s="68" t="n">
        <v>22</v>
      </c>
      <c r="AB29" s="70" t="n">
        <f aca="false">ROUND(AA29*24/100,2)</f>
        <v>5.28</v>
      </c>
      <c r="AC29" s="70" t="n">
        <f aca="false">AA29+AB29</f>
        <v>27.28</v>
      </c>
      <c r="AD29" s="64" t="n">
        <v>76</v>
      </c>
      <c r="AE29" s="69" t="n">
        <f aca="false">AC29*AD29</f>
        <v>2073.28</v>
      </c>
      <c r="AF29" s="69" t="s">
        <v>54</v>
      </c>
      <c r="AG29" s="69" t="s">
        <v>55</v>
      </c>
    </row>
    <row r="30" s="82" customFormat="true" ht="43.5" hidden="true" customHeight="true" outlineLevel="0" collapsed="false">
      <c r="A30" s="71" t="n">
        <v>20</v>
      </c>
      <c r="B30" s="58" t="s">
        <v>164</v>
      </c>
      <c r="C30" s="71" t="s">
        <v>165</v>
      </c>
      <c r="D30" s="71" t="s">
        <v>44</v>
      </c>
      <c r="E30" s="95" t="s">
        <v>166</v>
      </c>
      <c r="F30" s="79" t="s">
        <v>167</v>
      </c>
      <c r="G30" s="59" t="s">
        <v>168</v>
      </c>
      <c r="H30" s="71" t="s">
        <v>48</v>
      </c>
      <c r="I30" s="59" t="s">
        <v>49</v>
      </c>
      <c r="J30" s="64" t="s">
        <v>50</v>
      </c>
      <c r="K30" s="59" t="s">
        <v>169</v>
      </c>
      <c r="L30" s="64" t="s">
        <v>170</v>
      </c>
      <c r="M30" s="65" t="s">
        <v>171</v>
      </c>
      <c r="N30" s="98" t="n">
        <v>0.340277777777778</v>
      </c>
      <c r="O30" s="98" t="n">
        <v>0.552083333333333</v>
      </c>
      <c r="P30" s="75" t="n">
        <v>4</v>
      </c>
      <c r="Q30" s="67" t="n">
        <f aca="false">S30+T30+U30+V30+W30+X30</f>
        <v>13.3</v>
      </c>
      <c r="R30" s="67" t="n">
        <f aca="false">IF(Y30=2,Q30*Y30," ")</f>
        <v>26.6</v>
      </c>
      <c r="S30" s="68"/>
      <c r="T30" s="68"/>
      <c r="U30" s="68" t="n">
        <v>7</v>
      </c>
      <c r="V30" s="68" t="n">
        <v>6.3</v>
      </c>
      <c r="W30" s="68"/>
      <c r="X30" s="68"/>
      <c r="Y30" s="64" t="n">
        <v>2</v>
      </c>
      <c r="Z30" s="68" t="n">
        <f aca="false">ROUND(((((1.1*S30+1.2*T30+0.9*U30+1*V30+1.1*W30+1.2*X30))+7)*1.05)*Y30,2)</f>
        <v>41.16</v>
      </c>
      <c r="AA30" s="68" t="n">
        <v>40.5</v>
      </c>
      <c r="AB30" s="70" t="n">
        <f aca="false">ROUND(AA30*24/100,2)</f>
        <v>9.72</v>
      </c>
      <c r="AC30" s="70" t="n">
        <f aca="false">AA30+AB30</f>
        <v>50.22</v>
      </c>
      <c r="AD30" s="64" t="n">
        <v>76</v>
      </c>
      <c r="AE30" s="69" t="n">
        <f aca="false">AC30*AD30</f>
        <v>3816.72</v>
      </c>
      <c r="AF30" s="69" t="s">
        <v>54</v>
      </c>
      <c r="AG30" s="69" t="s">
        <v>55</v>
      </c>
    </row>
    <row r="31" s="82" customFormat="true" ht="43.5" hidden="true" customHeight="true" outlineLevel="0" collapsed="false">
      <c r="A31" s="71" t="n">
        <v>21</v>
      </c>
      <c r="B31" s="58" t="s">
        <v>172</v>
      </c>
      <c r="C31" s="75" t="s">
        <v>173</v>
      </c>
      <c r="D31" s="71"/>
      <c r="E31" s="95"/>
      <c r="F31" s="79" t="s">
        <v>174</v>
      </c>
      <c r="G31" s="59"/>
      <c r="H31" s="71" t="s">
        <v>48</v>
      </c>
      <c r="I31" s="59" t="s">
        <v>49</v>
      </c>
      <c r="J31" s="59" t="s">
        <v>50</v>
      </c>
      <c r="K31" s="59" t="s">
        <v>175</v>
      </c>
      <c r="L31" s="64" t="s">
        <v>170</v>
      </c>
      <c r="M31" s="65" t="s">
        <v>176</v>
      </c>
      <c r="N31" s="98" t="n">
        <v>0.340277777777778</v>
      </c>
      <c r="O31" s="98" t="n">
        <v>0.552083333333333</v>
      </c>
      <c r="P31" s="75" t="n">
        <v>4</v>
      </c>
      <c r="Q31" s="67" t="n">
        <f aca="false">S31+T31+U31+V31+W31+X31</f>
        <v>14.8</v>
      </c>
      <c r="R31" s="67" t="n">
        <f aca="false">IF(Y31=2,Q31*Y31," ")</f>
        <v>29.6</v>
      </c>
      <c r="S31" s="67"/>
      <c r="T31" s="67"/>
      <c r="U31" s="67" t="n">
        <v>3.2</v>
      </c>
      <c r="V31" s="67" t="n">
        <v>11.6</v>
      </c>
      <c r="W31" s="67"/>
      <c r="X31" s="67"/>
      <c r="Y31" s="64" t="n">
        <v>2</v>
      </c>
      <c r="Z31" s="68" t="n">
        <f aca="false">ROUND(((((1.1*S31+1.2*T31+0.9*U31+1*V31+1.1*W31+1.2*X31))+7)*1.05)*Y31,2)</f>
        <v>45.11</v>
      </c>
      <c r="AA31" s="68" t="n">
        <v>45.11</v>
      </c>
      <c r="AB31" s="70" t="n">
        <f aca="false">ROUND(AA31*24/100,2)</f>
        <v>10.83</v>
      </c>
      <c r="AC31" s="70" t="n">
        <f aca="false">AA31+AB31</f>
        <v>55.94</v>
      </c>
      <c r="AD31" s="64" t="n">
        <v>76</v>
      </c>
      <c r="AE31" s="69" t="n">
        <f aca="false">AC31*AD31</f>
        <v>4251.44</v>
      </c>
      <c r="AF31" s="69" t="s">
        <v>54</v>
      </c>
      <c r="AG31" s="69" t="s">
        <v>55</v>
      </c>
    </row>
    <row r="32" s="82" customFormat="true" ht="43.5" hidden="true" customHeight="true" outlineLevel="0" collapsed="false">
      <c r="A32" s="71" t="n">
        <v>22</v>
      </c>
      <c r="B32" s="58" t="s">
        <v>177</v>
      </c>
      <c r="C32" s="75" t="s">
        <v>173</v>
      </c>
      <c r="D32" s="71"/>
      <c r="E32" s="95"/>
      <c r="F32" s="79" t="s">
        <v>174</v>
      </c>
      <c r="G32" s="59"/>
      <c r="H32" s="71" t="s">
        <v>48</v>
      </c>
      <c r="I32" s="59" t="s">
        <v>49</v>
      </c>
      <c r="J32" s="64" t="s">
        <v>50</v>
      </c>
      <c r="K32" s="59" t="s">
        <v>178</v>
      </c>
      <c r="L32" s="64" t="s">
        <v>170</v>
      </c>
      <c r="M32" s="65" t="s">
        <v>179</v>
      </c>
      <c r="N32" s="98" t="n">
        <v>0.340277777777778</v>
      </c>
      <c r="O32" s="98" t="n">
        <v>0.552083333333333</v>
      </c>
      <c r="P32" s="75" t="n">
        <v>3</v>
      </c>
      <c r="Q32" s="67" t="n">
        <v>1.5</v>
      </c>
      <c r="R32" s="67" t="n">
        <v>3</v>
      </c>
      <c r="S32" s="90"/>
      <c r="T32" s="90"/>
      <c r="U32" s="90" t="n">
        <v>1.5</v>
      </c>
      <c r="V32" s="90"/>
      <c r="W32" s="90"/>
      <c r="X32" s="90"/>
      <c r="Y32" s="64" t="n">
        <v>2</v>
      </c>
      <c r="Z32" s="68" t="n">
        <f aca="false">ROUND(((((1.1*S32+1.2*T32+0.9*U32+1*V32+1.1*W32+1.2*X32))+7)*1.05)*Y32,2)</f>
        <v>17.54</v>
      </c>
      <c r="AA32" s="68" t="n">
        <v>17</v>
      </c>
      <c r="AB32" s="70" t="n">
        <f aca="false">ROUND(AA32*24/100,2)</f>
        <v>4.08</v>
      </c>
      <c r="AC32" s="70" t="n">
        <f aca="false">AA32+AB32</f>
        <v>21.08</v>
      </c>
      <c r="AD32" s="64" t="n">
        <v>76</v>
      </c>
      <c r="AE32" s="69" t="n">
        <f aca="false">AC32*AD32</f>
        <v>1602.08</v>
      </c>
      <c r="AF32" s="69" t="s">
        <v>54</v>
      </c>
      <c r="AG32" s="69" t="s">
        <v>55</v>
      </c>
    </row>
    <row r="33" s="82" customFormat="true" ht="43.5" hidden="true" customHeight="true" outlineLevel="0" collapsed="false">
      <c r="A33" s="71" t="n">
        <v>23</v>
      </c>
      <c r="B33" s="58" t="s">
        <v>180</v>
      </c>
      <c r="C33" s="75" t="s">
        <v>173</v>
      </c>
      <c r="D33" s="71"/>
      <c r="E33" s="95"/>
      <c r="F33" s="79" t="s">
        <v>174</v>
      </c>
      <c r="G33" s="59"/>
      <c r="H33" s="71" t="s">
        <v>48</v>
      </c>
      <c r="I33" s="59" t="s">
        <v>49</v>
      </c>
      <c r="J33" s="64" t="s">
        <v>50</v>
      </c>
      <c r="K33" s="59" t="s">
        <v>178</v>
      </c>
      <c r="L33" s="64" t="s">
        <v>170</v>
      </c>
      <c r="M33" s="65" t="s">
        <v>181</v>
      </c>
      <c r="N33" s="98" t="n">
        <v>0.340277777777778</v>
      </c>
      <c r="O33" s="98" t="n">
        <v>0.552083333333333</v>
      </c>
      <c r="P33" s="75" t="n">
        <v>4</v>
      </c>
      <c r="Q33" s="67" t="n">
        <v>1.8</v>
      </c>
      <c r="R33" s="67" t="n">
        <v>3.6</v>
      </c>
      <c r="S33" s="90"/>
      <c r="T33" s="90"/>
      <c r="U33" s="90" t="n">
        <v>1.8</v>
      </c>
      <c r="V33" s="90"/>
      <c r="W33" s="90"/>
      <c r="X33" s="90"/>
      <c r="Y33" s="64" t="n">
        <v>2</v>
      </c>
      <c r="Z33" s="68" t="n">
        <f aca="false">ROUND(((((1.1*S33+1.2*T33+0.9*U33+1*V33+1.1*W33+1.2*X33))+7)*1.05)*Y33,2)</f>
        <v>18.1</v>
      </c>
      <c r="AA33" s="68" t="n">
        <v>17.5</v>
      </c>
      <c r="AB33" s="70" t="n">
        <f aca="false">ROUND(AA33*24/100,2)</f>
        <v>4.2</v>
      </c>
      <c r="AC33" s="70" t="n">
        <f aca="false">AA33+AB33</f>
        <v>21.7</v>
      </c>
      <c r="AD33" s="64" t="n">
        <v>76</v>
      </c>
      <c r="AE33" s="69" t="n">
        <f aca="false">AC33*AD33</f>
        <v>1649.2</v>
      </c>
      <c r="AF33" s="69" t="s">
        <v>54</v>
      </c>
      <c r="AG33" s="69" t="s">
        <v>55</v>
      </c>
    </row>
    <row r="34" s="82" customFormat="true" ht="43.5" hidden="true" customHeight="true" outlineLevel="0" collapsed="false">
      <c r="A34" s="71" t="n">
        <v>24</v>
      </c>
      <c r="B34" s="58" t="s">
        <v>182</v>
      </c>
      <c r="C34" s="75" t="s">
        <v>173</v>
      </c>
      <c r="D34" s="71"/>
      <c r="E34" s="95"/>
      <c r="F34" s="79" t="s">
        <v>174</v>
      </c>
      <c r="G34" s="59"/>
      <c r="H34" s="71" t="s">
        <v>48</v>
      </c>
      <c r="I34" s="59" t="s">
        <v>49</v>
      </c>
      <c r="J34" s="64" t="s">
        <v>59</v>
      </c>
      <c r="K34" s="75" t="s">
        <v>183</v>
      </c>
      <c r="L34" s="64" t="s">
        <v>170</v>
      </c>
      <c r="M34" s="65" t="s">
        <v>184</v>
      </c>
      <c r="N34" s="98" t="n">
        <v>0.347222222222222</v>
      </c>
      <c r="O34" s="98" t="n">
        <v>0.541666666666667</v>
      </c>
      <c r="P34" s="75" t="n">
        <v>2</v>
      </c>
      <c r="Q34" s="67" t="n">
        <v>11</v>
      </c>
      <c r="R34" s="67" t="n">
        <v>22</v>
      </c>
      <c r="S34" s="76"/>
      <c r="T34" s="76"/>
      <c r="U34" s="76" t="n">
        <v>8.5</v>
      </c>
      <c r="V34" s="76" t="n">
        <v>2.5</v>
      </c>
      <c r="W34" s="76"/>
      <c r="X34" s="76"/>
      <c r="Y34" s="75" t="n">
        <v>2</v>
      </c>
      <c r="Z34" s="68" t="n">
        <f aca="false">ROUND(((((1.1*S34+1.2*T34+0.9*U34+1*V34+1.1*W34+1.2*X34))+7)*1.05)*Y34,2)</f>
        <v>36.02</v>
      </c>
      <c r="AA34" s="68" t="n">
        <v>35.5</v>
      </c>
      <c r="AB34" s="70" t="n">
        <f aca="false">ROUND(AA34*24/100,2)</f>
        <v>8.52</v>
      </c>
      <c r="AC34" s="70" t="n">
        <f aca="false">AA34+AB34</f>
        <v>44.02</v>
      </c>
      <c r="AD34" s="64" t="n">
        <v>76</v>
      </c>
      <c r="AE34" s="69" t="n">
        <f aca="false">AC34*AD34</f>
        <v>3345.52</v>
      </c>
      <c r="AF34" s="69" t="s">
        <v>54</v>
      </c>
      <c r="AG34" s="69" t="s">
        <v>55</v>
      </c>
    </row>
    <row r="35" s="82" customFormat="true" ht="43.5" hidden="true" customHeight="true" outlineLevel="0" collapsed="false">
      <c r="A35" s="71" t="n">
        <v>25</v>
      </c>
      <c r="B35" s="58" t="s">
        <v>185</v>
      </c>
      <c r="C35" s="75" t="s">
        <v>173</v>
      </c>
      <c r="D35" s="71"/>
      <c r="E35" s="95"/>
      <c r="F35" s="79" t="s">
        <v>174</v>
      </c>
      <c r="G35" s="59"/>
      <c r="H35" s="71" t="s">
        <v>48</v>
      </c>
      <c r="I35" s="59" t="s">
        <v>49</v>
      </c>
      <c r="J35" s="64" t="s">
        <v>59</v>
      </c>
      <c r="K35" s="75" t="s">
        <v>186</v>
      </c>
      <c r="L35" s="64" t="s">
        <v>170</v>
      </c>
      <c r="M35" s="65" t="s">
        <v>187</v>
      </c>
      <c r="N35" s="98" t="n">
        <v>0.347222222222222</v>
      </c>
      <c r="O35" s="98" t="n">
        <v>0.541666666666667</v>
      </c>
      <c r="P35" s="75" t="n">
        <v>3</v>
      </c>
      <c r="Q35" s="67" t="n">
        <v>9.4</v>
      </c>
      <c r="R35" s="67" t="n">
        <v>18.8</v>
      </c>
      <c r="S35" s="76"/>
      <c r="T35" s="76"/>
      <c r="U35" s="76"/>
      <c r="V35" s="76" t="n">
        <v>9.4</v>
      </c>
      <c r="W35" s="76"/>
      <c r="X35" s="76"/>
      <c r="Y35" s="75" t="n">
        <v>2</v>
      </c>
      <c r="Z35" s="68" t="n">
        <f aca="false">ROUND(((((1.1*S35+1.2*T35+0.9*U35+1*V35+1.1*W35+1.2*X35))+7)*1.05)*Y35,2)</f>
        <v>34.44</v>
      </c>
      <c r="AA35" s="68" t="n">
        <v>34</v>
      </c>
      <c r="AB35" s="70" t="n">
        <f aca="false">ROUND(AA35*24/100,2)</f>
        <v>8.16</v>
      </c>
      <c r="AC35" s="70" t="n">
        <f aca="false">AA35+AB35</f>
        <v>42.16</v>
      </c>
      <c r="AD35" s="64" t="n">
        <v>76</v>
      </c>
      <c r="AE35" s="69" t="n">
        <f aca="false">AC35*AD35</f>
        <v>3204.16</v>
      </c>
      <c r="AF35" s="69" t="s">
        <v>54</v>
      </c>
      <c r="AG35" s="69" t="s">
        <v>55</v>
      </c>
    </row>
    <row r="36" s="82" customFormat="true" ht="43.5" hidden="true" customHeight="true" outlineLevel="0" collapsed="false">
      <c r="A36" s="71" t="n">
        <v>26</v>
      </c>
      <c r="B36" s="58" t="s">
        <v>188</v>
      </c>
      <c r="C36" s="59" t="s">
        <v>189</v>
      </c>
      <c r="D36" s="95" t="s">
        <v>83</v>
      </c>
      <c r="E36" s="95" t="s">
        <v>44</v>
      </c>
      <c r="F36" s="99" t="s">
        <v>190</v>
      </c>
      <c r="G36" s="95" t="s">
        <v>191</v>
      </c>
      <c r="H36" s="71" t="s">
        <v>48</v>
      </c>
      <c r="I36" s="59" t="s">
        <v>49</v>
      </c>
      <c r="J36" s="64" t="s">
        <v>50</v>
      </c>
      <c r="K36" s="59" t="s">
        <v>192</v>
      </c>
      <c r="L36" s="64" t="s">
        <v>78</v>
      </c>
      <c r="M36" s="100" t="s">
        <v>193</v>
      </c>
      <c r="N36" s="101" t="n">
        <v>0.333333333333333</v>
      </c>
      <c r="O36" s="101" t="n">
        <v>0.552083333333333</v>
      </c>
      <c r="P36" s="102" t="n">
        <v>4</v>
      </c>
      <c r="Q36" s="67" t="n">
        <f aca="false">S36+T36+U36+V36+W36+X36</f>
        <v>10.6</v>
      </c>
      <c r="R36" s="67" t="n">
        <f aca="false">Q36*Y36</f>
        <v>21.2</v>
      </c>
      <c r="S36" s="67"/>
      <c r="T36" s="67"/>
      <c r="U36" s="67" t="n">
        <v>10.6</v>
      </c>
      <c r="V36" s="67"/>
      <c r="W36" s="67"/>
      <c r="X36" s="67"/>
      <c r="Y36" s="64" t="n">
        <v>2</v>
      </c>
      <c r="Z36" s="68" t="n">
        <f aca="false">ROUND(((((1.1*S36+1.2*T36+0.9*U36+1*V36+1.1*W36+1.2*X36))+7)*1.05)*Y36,2)</f>
        <v>34.73</v>
      </c>
      <c r="AA36" s="68" t="n">
        <v>26</v>
      </c>
      <c r="AB36" s="70" t="n">
        <f aca="false">ROUND(AA36*24/100,2)</f>
        <v>6.24</v>
      </c>
      <c r="AC36" s="70" t="n">
        <f aca="false">AA36+AB36</f>
        <v>32.24</v>
      </c>
      <c r="AD36" s="64" t="n">
        <v>76</v>
      </c>
      <c r="AE36" s="69" t="n">
        <f aca="false">AC36*AD36</f>
        <v>2450.24</v>
      </c>
      <c r="AF36" s="69" t="s">
        <v>54</v>
      </c>
      <c r="AG36" s="69" t="s">
        <v>55</v>
      </c>
    </row>
    <row r="37" s="106" customFormat="true" ht="14.25" hidden="true" customHeight="true" outlineLevel="0" collapsed="false">
      <c r="A37" s="103"/>
      <c r="B37" s="104"/>
      <c r="C37" s="105"/>
      <c r="F37" s="107"/>
      <c r="G37" s="108"/>
      <c r="H37" s="103"/>
      <c r="I37" s="105"/>
      <c r="J37" s="109"/>
      <c r="K37" s="109"/>
      <c r="L37" s="109"/>
      <c r="M37" s="110"/>
      <c r="N37" s="111"/>
      <c r="O37" s="111"/>
      <c r="P37" s="112"/>
      <c r="Q37" s="113"/>
      <c r="R37" s="113"/>
      <c r="S37" s="114"/>
      <c r="T37" s="113"/>
      <c r="U37" s="113"/>
      <c r="V37" s="113"/>
      <c r="W37" s="113"/>
      <c r="X37" s="113"/>
      <c r="Y37" s="109"/>
      <c r="Z37" s="114"/>
      <c r="AA37" s="115"/>
      <c r="AB37" s="116"/>
      <c r="AC37" s="116"/>
      <c r="AD37" s="109"/>
      <c r="AE37" s="115"/>
      <c r="AF37" s="115"/>
      <c r="AG37" s="115"/>
    </row>
    <row r="38" s="106" customFormat="true" ht="14.25" hidden="true" customHeight="true" outlineLevel="0" collapsed="false">
      <c r="A38" s="103"/>
      <c r="B38" s="104"/>
      <c r="C38" s="105"/>
      <c r="F38" s="107"/>
      <c r="G38" s="108"/>
      <c r="H38" s="103"/>
      <c r="I38" s="105"/>
      <c r="J38" s="109"/>
      <c r="K38" s="109"/>
      <c r="L38" s="109"/>
      <c r="M38" s="110"/>
      <c r="N38" s="111"/>
      <c r="O38" s="111"/>
      <c r="P38" s="112"/>
      <c r="Q38" s="113"/>
      <c r="R38" s="113"/>
      <c r="S38" s="114"/>
      <c r="T38" s="113"/>
      <c r="U38" s="113"/>
      <c r="V38" s="113"/>
      <c r="W38" s="113"/>
      <c r="X38" s="113"/>
      <c r="Y38" s="109"/>
      <c r="Z38" s="114"/>
      <c r="AA38" s="115"/>
      <c r="AB38" s="116"/>
      <c r="AC38" s="116"/>
      <c r="AD38" s="109"/>
      <c r="AE38" s="115"/>
      <c r="AF38" s="115"/>
      <c r="AG38" s="115"/>
    </row>
    <row r="39" s="6" customFormat="true" ht="39" hidden="false" customHeight="true" outlineLevel="0" collapsed="false">
      <c r="A39" s="117" t="s">
        <v>194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</row>
    <row r="40" s="38" customFormat="true" ht="15" hidden="false" customHeight="true" outlineLevel="0" collapsed="false">
      <c r="A40" s="118" t="s">
        <v>5</v>
      </c>
      <c r="B40" s="119" t="s">
        <v>6</v>
      </c>
      <c r="C40" s="119" t="s">
        <v>7</v>
      </c>
      <c r="D40" s="119" t="s">
        <v>8</v>
      </c>
      <c r="E40" s="119" t="s">
        <v>9</v>
      </c>
      <c r="F40" s="32" t="s">
        <v>10</v>
      </c>
      <c r="G40" s="119" t="s">
        <v>11</v>
      </c>
      <c r="H40" s="119" t="s">
        <v>195</v>
      </c>
      <c r="I40" s="120" t="s">
        <v>13</v>
      </c>
      <c r="J40" s="120" t="s">
        <v>14</v>
      </c>
      <c r="K40" s="34" t="s">
        <v>15</v>
      </c>
      <c r="L40" s="120" t="s">
        <v>16</v>
      </c>
      <c r="M40" s="121" t="s">
        <v>17</v>
      </c>
      <c r="N40" s="33" t="s">
        <v>18</v>
      </c>
      <c r="O40" s="33" t="s">
        <v>19</v>
      </c>
      <c r="P40" s="119" t="s">
        <v>20</v>
      </c>
      <c r="Q40" s="120" t="s">
        <v>21</v>
      </c>
      <c r="R40" s="120" t="s">
        <v>22</v>
      </c>
      <c r="S40" s="122" t="s">
        <v>23</v>
      </c>
      <c r="T40" s="122"/>
      <c r="U40" s="122"/>
      <c r="V40" s="122"/>
      <c r="W40" s="122"/>
      <c r="X40" s="122"/>
      <c r="Y40" s="123" t="s">
        <v>24</v>
      </c>
      <c r="Z40" s="124" t="s">
        <v>25</v>
      </c>
      <c r="AA40" s="125" t="s">
        <v>26</v>
      </c>
      <c r="AB40" s="119" t="s">
        <v>27</v>
      </c>
      <c r="AC40" s="119" t="s">
        <v>28</v>
      </c>
      <c r="AD40" s="31" t="s">
        <v>29</v>
      </c>
      <c r="AE40" s="31" t="s">
        <v>30</v>
      </c>
      <c r="AF40" s="119" t="s">
        <v>31</v>
      </c>
      <c r="AG40" s="119" t="s">
        <v>32</v>
      </c>
    </row>
    <row r="41" s="38" customFormat="true" ht="25.5" hidden="false" customHeight="true" outlineLevel="0" collapsed="false">
      <c r="A41" s="118"/>
      <c r="B41" s="119"/>
      <c r="C41" s="119"/>
      <c r="D41" s="119"/>
      <c r="E41" s="119"/>
      <c r="F41" s="32"/>
      <c r="G41" s="119"/>
      <c r="H41" s="119"/>
      <c r="I41" s="120"/>
      <c r="J41" s="120"/>
      <c r="K41" s="34"/>
      <c r="L41" s="120"/>
      <c r="M41" s="121"/>
      <c r="N41" s="33"/>
      <c r="O41" s="33"/>
      <c r="P41" s="119"/>
      <c r="Q41" s="120"/>
      <c r="R41" s="120"/>
      <c r="S41" s="30" t="s">
        <v>33</v>
      </c>
      <c r="T41" s="30"/>
      <c r="U41" s="30" t="s">
        <v>34</v>
      </c>
      <c r="V41" s="30"/>
      <c r="W41" s="30" t="s">
        <v>35</v>
      </c>
      <c r="X41" s="30"/>
      <c r="Y41" s="123"/>
      <c r="Z41" s="124"/>
      <c r="AA41" s="125"/>
      <c r="AB41" s="125"/>
      <c r="AC41" s="125"/>
      <c r="AD41" s="31"/>
      <c r="AE41" s="31"/>
      <c r="AF41" s="119"/>
      <c r="AG41" s="119"/>
    </row>
    <row r="42" s="38" customFormat="true" ht="48.75" hidden="false" customHeight="true" outlineLevel="0" collapsed="false">
      <c r="A42" s="118"/>
      <c r="B42" s="119"/>
      <c r="C42" s="119"/>
      <c r="D42" s="119"/>
      <c r="E42" s="119"/>
      <c r="F42" s="32"/>
      <c r="G42" s="119"/>
      <c r="H42" s="119"/>
      <c r="I42" s="120"/>
      <c r="J42" s="120"/>
      <c r="K42" s="34"/>
      <c r="L42" s="120"/>
      <c r="M42" s="121"/>
      <c r="N42" s="33"/>
      <c r="O42" s="33"/>
      <c r="P42" s="119"/>
      <c r="Q42" s="120"/>
      <c r="R42" s="120"/>
      <c r="S42" s="39" t="s">
        <v>36</v>
      </c>
      <c r="T42" s="31" t="s">
        <v>37</v>
      </c>
      <c r="U42" s="39" t="s">
        <v>38</v>
      </c>
      <c r="V42" s="31" t="s">
        <v>39</v>
      </c>
      <c r="W42" s="39" t="s">
        <v>40</v>
      </c>
      <c r="X42" s="31" t="s">
        <v>41</v>
      </c>
      <c r="Y42" s="123"/>
      <c r="Z42" s="124"/>
      <c r="AA42" s="125"/>
      <c r="AB42" s="119"/>
      <c r="AC42" s="119"/>
      <c r="AD42" s="31"/>
      <c r="AE42" s="31"/>
      <c r="AF42" s="119"/>
      <c r="AG42" s="119"/>
    </row>
    <row r="43" s="78" customFormat="true" ht="36" hidden="false" customHeight="false" outlineLevel="0" collapsed="false">
      <c r="A43" s="126" t="n">
        <v>1</v>
      </c>
      <c r="B43" s="127" t="s">
        <v>196</v>
      </c>
      <c r="C43" s="128" t="s">
        <v>43</v>
      </c>
      <c r="D43" s="128" t="s">
        <v>197</v>
      </c>
      <c r="E43" s="128" t="s">
        <v>198</v>
      </c>
      <c r="F43" s="129" t="s">
        <v>199</v>
      </c>
      <c r="G43" s="40" t="s">
        <v>47</v>
      </c>
      <c r="H43" s="130" t="s">
        <v>200</v>
      </c>
      <c r="I43" s="43" t="s">
        <v>49</v>
      </c>
      <c r="J43" s="44" t="s">
        <v>50</v>
      </c>
      <c r="K43" s="44" t="s">
        <v>51</v>
      </c>
      <c r="L43" s="43" t="s">
        <v>52</v>
      </c>
      <c r="M43" s="45" t="s">
        <v>53</v>
      </c>
      <c r="N43" s="46" t="n">
        <v>0.340277777777778</v>
      </c>
      <c r="O43" s="46" t="n">
        <v>0.552083333333333</v>
      </c>
      <c r="P43" s="131" t="n">
        <v>4</v>
      </c>
      <c r="Q43" s="47" t="n">
        <f aca="false">S43+T43+U43+V43+W43+X43</f>
        <v>4.5</v>
      </c>
      <c r="R43" s="47" t="n">
        <f aca="false">Q43*Y43</f>
        <v>9</v>
      </c>
      <c r="S43" s="48"/>
      <c r="T43" s="48"/>
      <c r="U43" s="49"/>
      <c r="V43" s="48" t="n">
        <v>4.5</v>
      </c>
      <c r="W43" s="48"/>
      <c r="X43" s="48"/>
      <c r="Y43" s="44" t="n">
        <v>2</v>
      </c>
      <c r="Z43" s="48" t="n">
        <f aca="false">ROUND(((((1.1*S43+1.2*T43+0.9*U43+1*V43+1.1*W43+1.2*X43))+7)*1.05)*Y43,2)</f>
        <v>24.15</v>
      </c>
      <c r="AA43" s="50" t="n">
        <v>19.56</v>
      </c>
      <c r="AB43" s="51" t="n">
        <f aca="false">ROUND(AA43*24/100,2)</f>
        <v>4.69</v>
      </c>
      <c r="AC43" s="51" t="n">
        <f aca="false">AA43+AB43</f>
        <v>24.25</v>
      </c>
      <c r="AD43" s="44" t="n">
        <v>66</v>
      </c>
      <c r="AE43" s="132" t="n">
        <f aca="false">AC43*AD43</f>
        <v>1600.5</v>
      </c>
      <c r="AF43" s="50" t="s">
        <v>54</v>
      </c>
      <c r="AG43" s="50" t="s">
        <v>55</v>
      </c>
    </row>
    <row r="44" s="78" customFormat="true" ht="36" hidden="false" customHeight="false" outlineLevel="0" collapsed="false">
      <c r="A44" s="126" t="n">
        <v>2</v>
      </c>
      <c r="B44" s="127" t="s">
        <v>201</v>
      </c>
      <c r="C44" s="128" t="s">
        <v>43</v>
      </c>
      <c r="D44" s="128" t="s">
        <v>197</v>
      </c>
      <c r="E44" s="128" t="s">
        <v>198</v>
      </c>
      <c r="F44" s="129" t="s">
        <v>199</v>
      </c>
      <c r="G44" s="40" t="s">
        <v>47</v>
      </c>
      <c r="H44" s="130" t="s">
        <v>200</v>
      </c>
      <c r="I44" s="43" t="s">
        <v>49</v>
      </c>
      <c r="J44" s="44" t="s">
        <v>50</v>
      </c>
      <c r="K44" s="44" t="s">
        <v>51</v>
      </c>
      <c r="L44" s="43" t="s">
        <v>52</v>
      </c>
      <c r="M44" s="45" t="s">
        <v>57</v>
      </c>
      <c r="N44" s="46" t="n">
        <v>0.340277777777778</v>
      </c>
      <c r="O44" s="46" t="n">
        <v>0.552083333333333</v>
      </c>
      <c r="P44" s="43" t="n">
        <v>4</v>
      </c>
      <c r="Q44" s="47" t="n">
        <f aca="false">S44+T44+U44+V44+W44+X44</f>
        <v>3</v>
      </c>
      <c r="R44" s="47" t="n">
        <f aca="false">Q44*Y44</f>
        <v>6</v>
      </c>
      <c r="S44" s="48"/>
      <c r="T44" s="48"/>
      <c r="U44" s="49"/>
      <c r="V44" s="48" t="n">
        <v>3</v>
      </c>
      <c r="W44" s="48"/>
      <c r="X44" s="48"/>
      <c r="Y44" s="44" t="n">
        <v>2</v>
      </c>
      <c r="Z44" s="48" t="n">
        <f aca="false">ROUND(((((1.1*S44+1.2*T44+0.9*U44+1*V44+1.1*W44+1.2*X44))+7)*1.05)*Y44,2)</f>
        <v>21</v>
      </c>
      <c r="AA44" s="50" t="n">
        <v>17.01</v>
      </c>
      <c r="AB44" s="51" t="n">
        <f aca="false">ROUND(AA44*24/100,2)</f>
        <v>4.08</v>
      </c>
      <c r="AC44" s="51" t="n">
        <f aca="false">AA44+AB44</f>
        <v>21.09</v>
      </c>
      <c r="AD44" s="44" t="n">
        <v>66</v>
      </c>
      <c r="AE44" s="132" t="n">
        <f aca="false">AC44*AD44</f>
        <v>1391.94</v>
      </c>
      <c r="AF44" s="50" t="s">
        <v>54</v>
      </c>
      <c r="AG44" s="50" t="s">
        <v>55</v>
      </c>
    </row>
    <row r="45" s="78" customFormat="true" ht="36.75" hidden="false" customHeight="true" outlineLevel="0" collapsed="false">
      <c r="A45" s="126" t="n">
        <v>3</v>
      </c>
      <c r="B45" s="131" t="s">
        <v>202</v>
      </c>
      <c r="C45" s="128" t="s">
        <v>43</v>
      </c>
      <c r="D45" s="128" t="s">
        <v>197</v>
      </c>
      <c r="E45" s="128" t="s">
        <v>198</v>
      </c>
      <c r="F45" s="129" t="s">
        <v>199</v>
      </c>
      <c r="G45" s="40" t="s">
        <v>47</v>
      </c>
      <c r="H45" s="130" t="s">
        <v>200</v>
      </c>
      <c r="I45" s="43" t="s">
        <v>49</v>
      </c>
      <c r="J45" s="54" t="s">
        <v>59</v>
      </c>
      <c r="K45" s="44" t="s">
        <v>60</v>
      </c>
      <c r="L45" s="43" t="s">
        <v>52</v>
      </c>
      <c r="M45" s="55" t="s">
        <v>61</v>
      </c>
      <c r="N45" s="56" t="s">
        <v>62</v>
      </c>
      <c r="O45" s="56" t="s">
        <v>63</v>
      </c>
      <c r="P45" s="52" t="n">
        <v>2</v>
      </c>
      <c r="Q45" s="47" t="n">
        <f aca="false">S45+T45+U45+V45+W45+X45</f>
        <v>3</v>
      </c>
      <c r="R45" s="47" t="n">
        <f aca="false">Q45*Y45</f>
        <v>6</v>
      </c>
      <c r="S45" s="57"/>
      <c r="T45" s="57"/>
      <c r="U45" s="57" t="n">
        <v>3</v>
      </c>
      <c r="V45" s="57"/>
      <c r="W45" s="57"/>
      <c r="X45" s="57"/>
      <c r="Y45" s="54" t="n">
        <v>2</v>
      </c>
      <c r="Z45" s="48" t="n">
        <f aca="false">ROUND(((((1.1*S45+1.2*T45+0.9*U45+1*V45+1.1*W45+1.2*X45))+7)*1.05)*Y45,2)</f>
        <v>20.37</v>
      </c>
      <c r="AA45" s="50" t="n">
        <v>16.29</v>
      </c>
      <c r="AB45" s="51" t="n">
        <f aca="false">ROUND(AA45*24/100,2)</f>
        <v>3.91</v>
      </c>
      <c r="AC45" s="51" t="n">
        <f aca="false">AA45+AB45</f>
        <v>20.2</v>
      </c>
      <c r="AD45" s="44" t="n">
        <v>66</v>
      </c>
      <c r="AE45" s="132" t="n">
        <f aca="false">AC45*AD45</f>
        <v>1333.2</v>
      </c>
      <c r="AF45" s="50" t="s">
        <v>54</v>
      </c>
      <c r="AG45" s="50" t="s">
        <v>55</v>
      </c>
    </row>
    <row r="46" s="78" customFormat="true" ht="27" hidden="false" customHeight="true" outlineLevel="0" collapsed="false">
      <c r="A46" s="126" t="n">
        <v>4</v>
      </c>
      <c r="B46" s="131" t="s">
        <v>203</v>
      </c>
      <c r="C46" s="133" t="s">
        <v>65</v>
      </c>
      <c r="D46" s="134" t="s">
        <v>66</v>
      </c>
      <c r="E46" s="40" t="s">
        <v>67</v>
      </c>
      <c r="F46" s="53" t="s">
        <v>68</v>
      </c>
      <c r="G46" s="40" t="s">
        <v>69</v>
      </c>
      <c r="H46" s="130" t="s">
        <v>200</v>
      </c>
      <c r="I46" s="135" t="s">
        <v>110</v>
      </c>
      <c r="J46" s="135" t="s">
        <v>111</v>
      </c>
      <c r="K46" s="136" t="s">
        <v>204</v>
      </c>
      <c r="L46" s="43" t="s">
        <v>52</v>
      </c>
      <c r="M46" s="45" t="s">
        <v>71</v>
      </c>
      <c r="N46" s="46" t="n">
        <v>0.333333333333333</v>
      </c>
      <c r="O46" s="46" t="n">
        <v>0.552083333333333</v>
      </c>
      <c r="P46" s="43" t="n">
        <v>1</v>
      </c>
      <c r="Q46" s="137" t="n">
        <f aca="false">S46+T46+U46+V46+W46+X46</f>
        <v>5.9</v>
      </c>
      <c r="R46" s="137" t="n">
        <f aca="false">Q46*Y46</f>
        <v>11.8</v>
      </c>
      <c r="S46" s="137"/>
      <c r="T46" s="137"/>
      <c r="U46" s="137" t="n">
        <v>5.9</v>
      </c>
      <c r="V46" s="137"/>
      <c r="W46" s="137"/>
      <c r="X46" s="137"/>
      <c r="Y46" s="138" t="n">
        <v>2</v>
      </c>
      <c r="Z46" s="139" t="n">
        <f aca="false">ROUND(((((1.1*S46+1.2*T46+0.9*U46+1*V46+1.1*W46+1.2*X46))+7)*1.05)*Y46,2)</f>
        <v>25.85</v>
      </c>
      <c r="AA46" s="140" t="n">
        <f aca="false">AA14*(Z46/Z14)</f>
        <v>22.5246359223301</v>
      </c>
      <c r="AB46" s="132" t="n">
        <f aca="false">ROUND(AA46*24/100,2)</f>
        <v>5.41</v>
      </c>
      <c r="AC46" s="132" t="n">
        <f aca="false">AA46+AB46</f>
        <v>27.9346359223301</v>
      </c>
      <c r="AD46" s="44" t="n">
        <v>66</v>
      </c>
      <c r="AE46" s="132" t="n">
        <f aca="false">AC46*AD46</f>
        <v>1843.68597087379</v>
      </c>
      <c r="AF46" s="50" t="s">
        <v>54</v>
      </c>
      <c r="AG46" s="50" t="s">
        <v>55</v>
      </c>
    </row>
    <row r="47" s="1" customFormat="true" ht="54" hidden="false" customHeight="true" outlineLevel="0" collapsed="false">
      <c r="A47" s="126" t="n">
        <v>5</v>
      </c>
      <c r="B47" s="131" t="s">
        <v>205</v>
      </c>
      <c r="C47" s="59" t="s">
        <v>73</v>
      </c>
      <c r="D47" s="60" t="s">
        <v>74</v>
      </c>
      <c r="E47" s="61" t="s">
        <v>44</v>
      </c>
      <c r="F47" s="62" t="s">
        <v>75</v>
      </c>
      <c r="G47" s="63" t="s">
        <v>76</v>
      </c>
      <c r="H47" s="130" t="s">
        <v>200</v>
      </c>
      <c r="I47" s="43" t="s">
        <v>49</v>
      </c>
      <c r="J47" s="44" t="s">
        <v>50</v>
      </c>
      <c r="K47" s="136" t="s">
        <v>206</v>
      </c>
      <c r="L47" s="54" t="s">
        <v>78</v>
      </c>
      <c r="M47" s="141" t="s">
        <v>207</v>
      </c>
      <c r="N47" s="66" t="n">
        <v>0.340277777777778</v>
      </c>
      <c r="O47" s="66" t="n">
        <v>0.666666666666667</v>
      </c>
      <c r="P47" s="131" t="n">
        <v>4</v>
      </c>
      <c r="Q47" s="137" t="n">
        <f aca="false">S47+T47+U47+V47+W47+X47</f>
        <v>5.2</v>
      </c>
      <c r="R47" s="137" t="n">
        <f aca="false">Q47*Y47</f>
        <v>10.4</v>
      </c>
      <c r="S47" s="137"/>
      <c r="T47" s="137"/>
      <c r="U47" s="137"/>
      <c r="V47" s="137" t="n">
        <v>5.2</v>
      </c>
      <c r="W47" s="137"/>
      <c r="X47" s="137"/>
      <c r="Y47" s="138" t="n">
        <v>2</v>
      </c>
      <c r="Z47" s="139" t="n">
        <f aca="false">ROUND(((((1.1*S47+1.2*T47+0.9*U47+1*V47+1.1*W47+1.2*X47))+7)*1.05)*Y47,2)</f>
        <v>25.62</v>
      </c>
      <c r="AA47" s="140" t="n">
        <f aca="false">AA15*(Z47/Z15)</f>
        <v>23.0471287128713</v>
      </c>
      <c r="AB47" s="132" t="n">
        <f aca="false">ROUND(AA47*24/100,2)</f>
        <v>5.53</v>
      </c>
      <c r="AC47" s="132" t="n">
        <f aca="false">AA47+AB47</f>
        <v>28.5771287128713</v>
      </c>
      <c r="AD47" s="44" t="n">
        <v>66</v>
      </c>
      <c r="AE47" s="132" t="n">
        <f aca="false">AC47*AD47</f>
        <v>1886.0904950495</v>
      </c>
      <c r="AF47" s="50" t="s">
        <v>54</v>
      </c>
      <c r="AG47" s="50" t="s">
        <v>55</v>
      </c>
    </row>
    <row r="48" s="77" customFormat="true" ht="32.25" hidden="false" customHeight="true" outlineLevel="0" collapsed="false">
      <c r="A48" s="126" t="n">
        <v>6</v>
      </c>
      <c r="B48" s="131" t="s">
        <v>208</v>
      </c>
      <c r="C48" s="71" t="s">
        <v>81</v>
      </c>
      <c r="D48" s="71" t="s">
        <v>82</v>
      </c>
      <c r="E48" s="71" t="s">
        <v>83</v>
      </c>
      <c r="F48" s="73" t="s">
        <v>84</v>
      </c>
      <c r="G48" s="74" t="s">
        <v>85</v>
      </c>
      <c r="H48" s="130" t="s">
        <v>200</v>
      </c>
      <c r="I48" s="59" t="s">
        <v>49</v>
      </c>
      <c r="J48" s="64" t="s">
        <v>50</v>
      </c>
      <c r="K48" s="64" t="s">
        <v>86</v>
      </c>
      <c r="L48" s="75" t="s">
        <v>78</v>
      </c>
      <c r="M48" s="142" t="s">
        <v>209</v>
      </c>
      <c r="N48" s="66" t="n">
        <v>0.340277777777778</v>
      </c>
      <c r="O48" s="66" t="n">
        <v>0.552083333333333</v>
      </c>
      <c r="P48" s="143" t="n">
        <v>4</v>
      </c>
      <c r="Q48" s="144" t="n">
        <f aca="false">S48+T48+U48+V48+W48+X48</f>
        <v>1.4</v>
      </c>
      <c r="R48" s="144" t="n">
        <f aca="false">Q48*Y48</f>
        <v>2.8</v>
      </c>
      <c r="S48" s="144"/>
      <c r="T48" s="144"/>
      <c r="U48" s="144" t="n">
        <v>1.4</v>
      </c>
      <c r="V48" s="144"/>
      <c r="W48" s="144"/>
      <c r="X48" s="144"/>
      <c r="Y48" s="145" t="n">
        <v>2</v>
      </c>
      <c r="Z48" s="146" t="n">
        <f aca="false">ROUND(((((1.1*S48+1.2*T48+0.9*U48+1*V48+1.1*W48+1.2*X48))+7)*1.05)*Y48,2)</f>
        <v>17.35</v>
      </c>
      <c r="AA48" s="147" t="n">
        <f aca="false">AA16*(Z48/Z16)</f>
        <v>17.3140786749482</v>
      </c>
      <c r="AB48" s="148" t="n">
        <f aca="false">ROUND(AA48*24/100,2)</f>
        <v>4.16</v>
      </c>
      <c r="AC48" s="148" t="n">
        <f aca="false">AA48+AB48</f>
        <v>21.4740786749482</v>
      </c>
      <c r="AD48" s="44" t="n">
        <v>66</v>
      </c>
      <c r="AE48" s="148" t="n">
        <f aca="false">AC48*AD48</f>
        <v>1417.28919254658</v>
      </c>
      <c r="AF48" s="69" t="s">
        <v>54</v>
      </c>
      <c r="AG48" s="69" t="s">
        <v>55</v>
      </c>
    </row>
    <row r="49" s="78" customFormat="true" ht="54" hidden="false" customHeight="true" outlineLevel="0" collapsed="false">
      <c r="A49" s="126" t="n">
        <v>7</v>
      </c>
      <c r="B49" s="131" t="s">
        <v>210</v>
      </c>
      <c r="C49" s="43" t="s">
        <v>89</v>
      </c>
      <c r="D49" s="43" t="s">
        <v>90</v>
      </c>
      <c r="E49" s="43" t="s">
        <v>83</v>
      </c>
      <c r="F49" s="53" t="s">
        <v>91</v>
      </c>
      <c r="G49" s="43" t="s">
        <v>92</v>
      </c>
      <c r="H49" s="130" t="s">
        <v>200</v>
      </c>
      <c r="I49" s="43" t="s">
        <v>49</v>
      </c>
      <c r="J49" s="44" t="s">
        <v>50</v>
      </c>
      <c r="K49" s="136" t="s">
        <v>211</v>
      </c>
      <c r="L49" s="44" t="s">
        <v>94</v>
      </c>
      <c r="M49" s="141" t="s">
        <v>212</v>
      </c>
      <c r="N49" s="66" t="n">
        <v>0.340277777777778</v>
      </c>
      <c r="O49" s="46" t="n">
        <v>0.552083333333333</v>
      </c>
      <c r="P49" s="131" t="n">
        <v>4</v>
      </c>
      <c r="Q49" s="137" t="n">
        <f aca="false">S49+T49+U49+V49+W49+X49</f>
        <v>3.7</v>
      </c>
      <c r="R49" s="137" t="n">
        <f aca="false">Q49*Y49</f>
        <v>7.4</v>
      </c>
      <c r="S49" s="137"/>
      <c r="T49" s="137"/>
      <c r="U49" s="137" t="n">
        <v>3.7</v>
      </c>
      <c r="V49" s="137"/>
      <c r="W49" s="137"/>
      <c r="X49" s="137"/>
      <c r="Y49" s="138" t="n">
        <v>2</v>
      </c>
      <c r="Z49" s="139" t="n">
        <f aca="false">ROUND(((((1.1*S49+1.2*T49+0.9*U49+1*V49+1.1*W49+1.2*X49))+7)*1.05)*Y49,2)</f>
        <v>21.69</v>
      </c>
      <c r="AA49" s="140" t="n">
        <f aca="false">AA17*(Z49/Z17)</f>
        <v>16.76098546042</v>
      </c>
      <c r="AB49" s="132" t="n">
        <f aca="false">ROUND(AA49*24/100,2)</f>
        <v>4.02</v>
      </c>
      <c r="AC49" s="132" t="n">
        <f aca="false">AA49+AB49</f>
        <v>20.78098546042</v>
      </c>
      <c r="AD49" s="44" t="n">
        <v>66</v>
      </c>
      <c r="AE49" s="132" t="n">
        <f aca="false">AC49*AD49</f>
        <v>1371.54504038772</v>
      </c>
      <c r="AF49" s="50" t="s">
        <v>54</v>
      </c>
      <c r="AG49" s="50" t="s">
        <v>55</v>
      </c>
    </row>
    <row r="50" s="82" customFormat="true" ht="54" hidden="false" customHeight="false" outlineLevel="0" collapsed="false">
      <c r="A50" s="126" t="n">
        <v>8</v>
      </c>
      <c r="B50" s="143" t="s">
        <v>213</v>
      </c>
      <c r="C50" s="59" t="s">
        <v>97</v>
      </c>
      <c r="D50" s="59" t="s">
        <v>98</v>
      </c>
      <c r="E50" s="59" t="s">
        <v>99</v>
      </c>
      <c r="F50" s="79" t="s">
        <v>100</v>
      </c>
      <c r="G50" s="59" t="s">
        <v>101</v>
      </c>
      <c r="H50" s="130" t="s">
        <v>200</v>
      </c>
      <c r="I50" s="59" t="s">
        <v>49</v>
      </c>
      <c r="J50" s="64" t="s">
        <v>50</v>
      </c>
      <c r="K50" s="149" t="s">
        <v>214</v>
      </c>
      <c r="L50" s="64" t="s">
        <v>94</v>
      </c>
      <c r="M50" s="142" t="s">
        <v>215</v>
      </c>
      <c r="N50" s="80" t="n">
        <v>0.340277777777778</v>
      </c>
      <c r="O50" s="71"/>
      <c r="P50" s="143" t="n">
        <v>2</v>
      </c>
      <c r="Q50" s="144" t="n">
        <f aca="false">S50+T50+U50+V50+W50+X50</f>
        <v>7.2</v>
      </c>
      <c r="R50" s="144"/>
      <c r="S50" s="144"/>
      <c r="T50" s="144"/>
      <c r="U50" s="144"/>
      <c r="V50" s="144" t="n">
        <v>7.2</v>
      </c>
      <c r="W50" s="144"/>
      <c r="X50" s="144"/>
      <c r="Y50" s="145" t="n">
        <v>1</v>
      </c>
      <c r="Z50" s="146" t="n">
        <f aca="false">ROUND(((((1.1*S50+1.2*T50+0.9*U50+1*V50+1.1*W50+1.2*X50))+7)*1.05)*Y50,2)</f>
        <v>14.91</v>
      </c>
      <c r="AA50" s="147" t="n">
        <v>14.91</v>
      </c>
      <c r="AB50" s="148" t="n">
        <f aca="false">ROUND(AA50*24/100,2)</f>
        <v>3.58</v>
      </c>
      <c r="AC50" s="148" t="n">
        <f aca="false">AA50+AB50</f>
        <v>18.49</v>
      </c>
      <c r="AD50" s="44" t="n">
        <v>66</v>
      </c>
      <c r="AE50" s="148" t="n">
        <f aca="false">AC50*AD50</f>
        <v>1220.34</v>
      </c>
      <c r="AF50" s="69" t="s">
        <v>54</v>
      </c>
      <c r="AG50" s="69" t="s">
        <v>55</v>
      </c>
    </row>
    <row r="51" s="82" customFormat="true" ht="23.25" hidden="false" customHeight="true" outlineLevel="0" collapsed="false">
      <c r="A51" s="126" t="n">
        <v>9</v>
      </c>
      <c r="B51" s="143" t="s">
        <v>216</v>
      </c>
      <c r="C51" s="59" t="s">
        <v>105</v>
      </c>
      <c r="D51" s="59" t="s">
        <v>74</v>
      </c>
      <c r="E51" s="59" t="s">
        <v>98</v>
      </c>
      <c r="F51" s="79" t="s">
        <v>106</v>
      </c>
      <c r="G51" s="59" t="s">
        <v>107</v>
      </c>
      <c r="H51" s="130" t="s">
        <v>200</v>
      </c>
      <c r="I51" s="59" t="s">
        <v>49</v>
      </c>
      <c r="J51" s="64" t="s">
        <v>50</v>
      </c>
      <c r="K51" s="59" t="s">
        <v>102</v>
      </c>
      <c r="L51" s="64" t="s">
        <v>94</v>
      </c>
      <c r="M51" s="142" t="s">
        <v>217</v>
      </c>
      <c r="N51" s="71"/>
      <c r="O51" s="80" t="n">
        <v>0.552083333333333</v>
      </c>
      <c r="P51" s="143" t="n">
        <v>4</v>
      </c>
      <c r="Q51" s="144" t="n">
        <f aca="false">S51+T51+U51+V51+W51+X51</f>
        <v>5.9</v>
      </c>
      <c r="R51" s="144"/>
      <c r="S51" s="144"/>
      <c r="T51" s="144"/>
      <c r="U51" s="144" t="n">
        <v>5.9</v>
      </c>
      <c r="V51" s="144"/>
      <c r="W51" s="144"/>
      <c r="X51" s="144"/>
      <c r="Y51" s="145" t="n">
        <v>1</v>
      </c>
      <c r="Z51" s="146" t="n">
        <f aca="false">ROUND(((((1.1*S51+1.2*T51+0.9*U51+1*V51+1.1*W51+1.2*X51))+7)*1.05)*Y51,2)</f>
        <v>12.93</v>
      </c>
      <c r="AA51" s="147" t="n">
        <f aca="false">AA19*(Z51/Z19)</f>
        <v>11.3024475524476</v>
      </c>
      <c r="AB51" s="148" t="n">
        <f aca="false">ROUND(AA51*24/100,2)</f>
        <v>2.71</v>
      </c>
      <c r="AC51" s="148" t="n">
        <f aca="false">AA51+AB51</f>
        <v>14.0124475524476</v>
      </c>
      <c r="AD51" s="44" t="n">
        <v>66</v>
      </c>
      <c r="AE51" s="148" t="n">
        <f aca="false">AC51*AD51</f>
        <v>924.821538461538</v>
      </c>
      <c r="AF51" s="69" t="s">
        <v>54</v>
      </c>
      <c r="AG51" s="69" t="s">
        <v>55</v>
      </c>
    </row>
    <row r="52" s="82" customFormat="true" ht="23.25" hidden="false" customHeight="true" outlineLevel="0" collapsed="false">
      <c r="A52" s="126" t="n">
        <v>10</v>
      </c>
      <c r="B52" s="143" t="s">
        <v>218</v>
      </c>
      <c r="C52" s="59" t="s">
        <v>105</v>
      </c>
      <c r="D52" s="59" t="s">
        <v>74</v>
      </c>
      <c r="E52" s="59" t="s">
        <v>98</v>
      </c>
      <c r="F52" s="79" t="s">
        <v>106</v>
      </c>
      <c r="G52" s="59" t="s">
        <v>107</v>
      </c>
      <c r="H52" s="130" t="s">
        <v>200</v>
      </c>
      <c r="I52" s="59" t="s">
        <v>110</v>
      </c>
      <c r="J52" s="64" t="s">
        <v>111</v>
      </c>
      <c r="K52" s="149" t="s">
        <v>219</v>
      </c>
      <c r="L52" s="64" t="s">
        <v>94</v>
      </c>
      <c r="M52" s="142" t="s">
        <v>220</v>
      </c>
      <c r="N52" s="80" t="n">
        <v>0.333333333333333</v>
      </c>
      <c r="O52" s="80" t="n">
        <v>0.569444444444444</v>
      </c>
      <c r="P52" s="59" t="n">
        <v>2</v>
      </c>
      <c r="Q52" s="144" t="n">
        <f aca="false">S52+T52+U52+V52+W52+X52</f>
        <v>7</v>
      </c>
      <c r="R52" s="144" t="n">
        <f aca="false">Q52*Y52</f>
        <v>14</v>
      </c>
      <c r="S52" s="144"/>
      <c r="T52" s="144"/>
      <c r="U52" s="144"/>
      <c r="V52" s="144" t="n">
        <v>7</v>
      </c>
      <c r="W52" s="144"/>
      <c r="X52" s="144"/>
      <c r="Y52" s="64" t="n">
        <v>2</v>
      </c>
      <c r="Z52" s="146" t="n">
        <f aca="false">ROUND(((((1.1*S52+1.2*T52+0.9*U52+1*V52+1.1*W52+1.2*X52))+7)*1.05)*Y52,2)</f>
        <v>29.4</v>
      </c>
      <c r="AA52" s="147" t="n">
        <f aca="false">AA20*(Z52/Z20)</f>
        <v>25.375</v>
      </c>
      <c r="AB52" s="148" t="n">
        <f aca="false">ROUND(AA52*24/100,2)</f>
        <v>6.09</v>
      </c>
      <c r="AC52" s="148" t="n">
        <f aca="false">AA52+AB52</f>
        <v>31.465</v>
      </c>
      <c r="AD52" s="44" t="n">
        <v>66</v>
      </c>
      <c r="AE52" s="148" t="n">
        <f aca="false">AC52*AD52</f>
        <v>2076.69</v>
      </c>
      <c r="AF52" s="69" t="s">
        <v>54</v>
      </c>
      <c r="AG52" s="69" t="s">
        <v>55</v>
      </c>
    </row>
    <row r="53" s="82" customFormat="true" ht="54" hidden="false" customHeight="false" outlineLevel="0" collapsed="false">
      <c r="A53" s="126" t="n">
        <v>11</v>
      </c>
      <c r="B53" s="143" t="s">
        <v>221</v>
      </c>
      <c r="C53" s="59" t="s">
        <v>115</v>
      </c>
      <c r="D53" s="59"/>
      <c r="E53" s="59"/>
      <c r="F53" s="79" t="s">
        <v>116</v>
      </c>
      <c r="G53" s="59"/>
      <c r="H53" s="130" t="s">
        <v>200</v>
      </c>
      <c r="I53" s="59" t="s">
        <v>110</v>
      </c>
      <c r="J53" s="64" t="s">
        <v>117</v>
      </c>
      <c r="K53" s="85" t="s">
        <v>118</v>
      </c>
      <c r="L53" s="64" t="s">
        <v>119</v>
      </c>
      <c r="M53" s="142" t="s">
        <v>222</v>
      </c>
      <c r="N53" s="86" t="s">
        <v>121</v>
      </c>
      <c r="O53" s="86" t="s">
        <v>122</v>
      </c>
      <c r="P53" s="59" t="n">
        <v>2</v>
      </c>
      <c r="Q53" s="144" t="n">
        <f aca="false">S53+T53+U53+V53+W53+X53</f>
        <v>9.8</v>
      </c>
      <c r="R53" s="144" t="n">
        <f aca="false">Q53*Y53</f>
        <v>19.6</v>
      </c>
      <c r="S53" s="144"/>
      <c r="T53" s="144"/>
      <c r="U53" s="144"/>
      <c r="V53" s="144" t="n">
        <v>9.8</v>
      </c>
      <c r="W53" s="144"/>
      <c r="X53" s="144"/>
      <c r="Y53" s="88" t="n">
        <v>2</v>
      </c>
      <c r="Z53" s="146" t="n">
        <f aca="false">ROUND(((((1.1*S53+1.2*T53+0.9*U53+1*V53+1.1*W53+1.2*X53))+7)*1.05)*Y53,2)</f>
        <v>35.28</v>
      </c>
      <c r="AA53" s="147" t="n">
        <f aca="false">AA21*(Z53/Z21)</f>
        <v>33.1245283018868</v>
      </c>
      <c r="AB53" s="148" t="n">
        <f aca="false">ROUND(AA53*24/100,2)</f>
        <v>7.95</v>
      </c>
      <c r="AC53" s="148" t="n">
        <f aca="false">AA53+AB53</f>
        <v>41.0745283018868</v>
      </c>
      <c r="AD53" s="44" t="n">
        <v>66</v>
      </c>
      <c r="AE53" s="148" t="n">
        <f aca="false">AC53*AD53</f>
        <v>2710.91886792453</v>
      </c>
      <c r="AF53" s="69" t="s">
        <v>54</v>
      </c>
      <c r="AG53" s="69" t="s">
        <v>55</v>
      </c>
    </row>
    <row r="54" s="82" customFormat="true" ht="41.25" hidden="false" customHeight="true" outlineLevel="0" collapsed="false">
      <c r="A54" s="126" t="n">
        <v>12</v>
      </c>
      <c r="B54" s="143" t="s">
        <v>223</v>
      </c>
      <c r="C54" s="59" t="s">
        <v>115</v>
      </c>
      <c r="D54" s="59"/>
      <c r="E54" s="59"/>
      <c r="F54" s="79" t="s">
        <v>116</v>
      </c>
      <c r="G54" s="59"/>
      <c r="H54" s="130" t="s">
        <v>200</v>
      </c>
      <c r="I54" s="59" t="s">
        <v>49</v>
      </c>
      <c r="J54" s="64" t="s">
        <v>50</v>
      </c>
      <c r="K54" s="149" t="s">
        <v>224</v>
      </c>
      <c r="L54" s="64" t="s">
        <v>119</v>
      </c>
      <c r="M54" s="142" t="s">
        <v>225</v>
      </c>
      <c r="N54" s="150" t="n">
        <v>0.340277777777778</v>
      </c>
      <c r="O54" s="151" t="n">
        <v>0.552083333333333</v>
      </c>
      <c r="P54" s="143" t="n">
        <v>1</v>
      </c>
      <c r="Q54" s="144" t="n">
        <f aca="false">S54+T54+U54+V54+W54+X54</f>
        <v>11.16</v>
      </c>
      <c r="R54" s="144"/>
      <c r="S54" s="144"/>
      <c r="T54" s="144"/>
      <c r="U54" s="144" t="n">
        <v>11.16</v>
      </c>
      <c r="V54" s="144"/>
      <c r="W54" s="144"/>
      <c r="X54" s="144"/>
      <c r="Y54" s="143" t="n">
        <v>2</v>
      </c>
      <c r="Z54" s="146" t="n">
        <f aca="false">ROUND(((((1.1*S54+1.2*T54+0.9*U54+1*V54+1.1*W54+1.2*X54))+7)*1.05)*Y54,2)</f>
        <v>35.79</v>
      </c>
      <c r="AA54" s="147" t="n">
        <f aca="false">AA22*(Z54/Z22)</f>
        <v>35.6162621359223</v>
      </c>
      <c r="AB54" s="148" t="n">
        <f aca="false">ROUND(AA54*24/100,2)</f>
        <v>8.55</v>
      </c>
      <c r="AC54" s="148" t="n">
        <f aca="false">AA54+AB54</f>
        <v>44.1662621359223</v>
      </c>
      <c r="AD54" s="44" t="n">
        <v>66</v>
      </c>
      <c r="AE54" s="148" t="n">
        <f aca="false">AC54*AD54</f>
        <v>2914.97330097087</v>
      </c>
      <c r="AF54" s="69" t="s">
        <v>54</v>
      </c>
      <c r="AG54" s="69" t="s">
        <v>55</v>
      </c>
    </row>
    <row r="55" s="82" customFormat="true" ht="55.5" hidden="false" customHeight="true" outlineLevel="0" collapsed="false">
      <c r="A55" s="126" t="n">
        <v>13</v>
      </c>
      <c r="B55" s="143" t="s">
        <v>226</v>
      </c>
      <c r="C55" s="59" t="s">
        <v>115</v>
      </c>
      <c r="D55" s="59"/>
      <c r="E55" s="59"/>
      <c r="F55" s="79" t="s">
        <v>116</v>
      </c>
      <c r="G55" s="59"/>
      <c r="H55" s="130" t="s">
        <v>200</v>
      </c>
      <c r="I55" s="59" t="s">
        <v>49</v>
      </c>
      <c r="J55" s="64" t="s">
        <v>50</v>
      </c>
      <c r="K55" s="85" t="s">
        <v>127</v>
      </c>
      <c r="L55" s="64" t="s">
        <v>119</v>
      </c>
      <c r="M55" s="142" t="s">
        <v>227</v>
      </c>
      <c r="N55" s="86" t="s">
        <v>129</v>
      </c>
      <c r="O55" s="152" t="n">
        <v>0.552083333333333</v>
      </c>
      <c r="P55" s="143" t="n">
        <v>2</v>
      </c>
      <c r="Q55" s="144" t="n">
        <f aca="false">S55+T55+U55+V55+W55+X55</f>
        <v>12</v>
      </c>
      <c r="R55" s="144" t="n">
        <f aca="false">Q55*Y55</f>
        <v>24</v>
      </c>
      <c r="S55" s="144"/>
      <c r="T55" s="144"/>
      <c r="U55" s="144"/>
      <c r="V55" s="144" t="n">
        <v>12</v>
      </c>
      <c r="W55" s="144"/>
      <c r="X55" s="144"/>
      <c r="Y55" s="64" t="n">
        <v>2</v>
      </c>
      <c r="Z55" s="146" t="n">
        <f aca="false">ROUND(((((1.1*S55+1.2*T55+0.9*U55+1*V55+1.1*W55+1.2*X55))+7)*1.05)*Y55,2)</f>
        <v>39.9</v>
      </c>
      <c r="AA55" s="147" t="n">
        <f aca="false">AA23*(Z55/Z23)</f>
        <v>39.1004166666667</v>
      </c>
      <c r="AB55" s="148" t="n">
        <f aca="false">ROUND(AA55*24/100,2)</f>
        <v>9.38</v>
      </c>
      <c r="AC55" s="148" t="n">
        <f aca="false">AA55+AB55</f>
        <v>48.4804166666667</v>
      </c>
      <c r="AD55" s="44" t="n">
        <v>66</v>
      </c>
      <c r="AE55" s="148" t="n">
        <f aca="false">AC55*AD55</f>
        <v>3199.7075</v>
      </c>
      <c r="AF55" s="69" t="s">
        <v>54</v>
      </c>
      <c r="AG55" s="69" t="s">
        <v>55</v>
      </c>
    </row>
    <row r="56" s="82" customFormat="true" ht="57.75" hidden="false" customHeight="true" outlineLevel="0" collapsed="false">
      <c r="A56" s="126" t="n">
        <v>14</v>
      </c>
      <c r="B56" s="143" t="s">
        <v>228</v>
      </c>
      <c r="C56" s="59" t="s">
        <v>132</v>
      </c>
      <c r="D56" s="59"/>
      <c r="E56" s="64"/>
      <c r="F56" s="79" t="s">
        <v>116</v>
      </c>
      <c r="G56" s="84"/>
      <c r="H56" s="130" t="s">
        <v>200</v>
      </c>
      <c r="I56" s="91" t="s">
        <v>110</v>
      </c>
      <c r="J56" s="75" t="s">
        <v>111</v>
      </c>
      <c r="K56" s="149" t="s">
        <v>136</v>
      </c>
      <c r="L56" s="64" t="s">
        <v>119</v>
      </c>
      <c r="M56" s="92" t="s">
        <v>134</v>
      </c>
      <c r="N56" s="86" t="n">
        <v>0.333333333333333</v>
      </c>
      <c r="O56" s="86" t="n">
        <v>0.569444444444444</v>
      </c>
      <c r="P56" s="143" t="n">
        <v>2</v>
      </c>
      <c r="Q56" s="67" t="n">
        <f aca="false">S56+T56+U56+V56+W56+X56</f>
        <v>10.2</v>
      </c>
      <c r="R56" s="67" t="n">
        <f aca="false">Q56*Y56</f>
        <v>20.4</v>
      </c>
      <c r="S56" s="67"/>
      <c r="T56" s="67"/>
      <c r="U56" s="67"/>
      <c r="V56" s="67" t="n">
        <v>10.2</v>
      </c>
      <c r="W56" s="67"/>
      <c r="X56" s="67"/>
      <c r="Y56" s="88" t="n">
        <v>2</v>
      </c>
      <c r="Z56" s="68" t="n">
        <f aca="false">ROUND(((((1.1*S56+1.2*T56+0.9*U56+1*V56+1.1*W56+1.2*X56))+7)*1.05)*Y56,2)</f>
        <v>36.12</v>
      </c>
      <c r="AA56" s="69" t="n">
        <v>35.5</v>
      </c>
      <c r="AB56" s="70" t="n">
        <f aca="false">ROUND(AA56*24/100,2)</f>
        <v>8.52</v>
      </c>
      <c r="AC56" s="70" t="n">
        <f aca="false">AA56+AB56</f>
        <v>44.02</v>
      </c>
      <c r="AD56" s="44" t="n">
        <v>66</v>
      </c>
      <c r="AE56" s="148" t="n">
        <f aca="false">AC56*AD56</f>
        <v>2905.32</v>
      </c>
      <c r="AF56" s="69" t="s">
        <v>54</v>
      </c>
      <c r="AG56" s="69" t="s">
        <v>55</v>
      </c>
    </row>
    <row r="57" s="82" customFormat="true" ht="62.25" hidden="false" customHeight="true" outlineLevel="0" collapsed="false">
      <c r="A57" s="126" t="n">
        <v>15</v>
      </c>
      <c r="B57" s="143" t="s">
        <v>229</v>
      </c>
      <c r="C57" s="83" t="s">
        <v>115</v>
      </c>
      <c r="D57" s="84"/>
      <c r="E57" s="84"/>
      <c r="F57" s="79" t="s">
        <v>116</v>
      </c>
      <c r="G57" s="84"/>
      <c r="H57" s="130" t="s">
        <v>200</v>
      </c>
      <c r="I57" s="91" t="s">
        <v>110</v>
      </c>
      <c r="J57" s="75" t="s">
        <v>111</v>
      </c>
      <c r="K57" s="149" t="s">
        <v>230</v>
      </c>
      <c r="L57" s="64" t="s">
        <v>119</v>
      </c>
      <c r="M57" s="92" t="s">
        <v>137</v>
      </c>
      <c r="N57" s="86" t="n">
        <v>0.333333333333333</v>
      </c>
      <c r="O57" s="86" t="n">
        <v>0.569444444444444</v>
      </c>
      <c r="P57" s="59" t="n">
        <v>4</v>
      </c>
      <c r="Q57" s="67" t="n">
        <f aca="false">S57+T57+U57+V57+W57+X57</f>
        <v>14.9</v>
      </c>
      <c r="R57" s="67" t="n">
        <f aca="false">Q57*Y57</f>
        <v>29.8</v>
      </c>
      <c r="S57" s="87"/>
      <c r="T57" s="87"/>
      <c r="U57" s="87"/>
      <c r="V57" s="87" t="n">
        <v>14.9</v>
      </c>
      <c r="W57" s="87"/>
      <c r="X57" s="87"/>
      <c r="Y57" s="88" t="n">
        <v>2</v>
      </c>
      <c r="Z57" s="68" t="n">
        <f aca="false">ROUND(((((1.1*S57+1.2*T57+0.9*U57+1*V57+1.1*W57+1.2*X57))+7)*1.05)*Y57,2)</f>
        <v>45.99</v>
      </c>
      <c r="AA57" s="69" t="n">
        <v>30</v>
      </c>
      <c r="AB57" s="70" t="n">
        <f aca="false">ROUND(AA57*24/100,2)</f>
        <v>7.2</v>
      </c>
      <c r="AC57" s="70" t="n">
        <f aca="false">AA57+AB57</f>
        <v>37.2</v>
      </c>
      <c r="AD57" s="44" t="n">
        <v>66</v>
      </c>
      <c r="AE57" s="148" t="n">
        <f aca="false">AC57*AD57</f>
        <v>2455.2</v>
      </c>
      <c r="AF57" s="69" t="s">
        <v>54</v>
      </c>
      <c r="AG57" s="69" t="s">
        <v>55</v>
      </c>
    </row>
    <row r="58" s="82" customFormat="true" ht="48" hidden="false" customHeight="true" outlineLevel="0" collapsed="false">
      <c r="A58" s="126" t="n">
        <v>16</v>
      </c>
      <c r="B58" s="143" t="s">
        <v>231</v>
      </c>
      <c r="C58" s="83" t="s">
        <v>115</v>
      </c>
      <c r="D58" s="84"/>
      <c r="E58" s="84"/>
      <c r="F58" s="79" t="s">
        <v>116</v>
      </c>
      <c r="G58" s="84"/>
      <c r="H58" s="130" t="s">
        <v>200</v>
      </c>
      <c r="I58" s="91" t="s">
        <v>110</v>
      </c>
      <c r="J58" s="75" t="s">
        <v>117</v>
      </c>
      <c r="K58" s="149" t="s">
        <v>232</v>
      </c>
      <c r="L58" s="64" t="s">
        <v>119</v>
      </c>
      <c r="M58" s="142" t="s">
        <v>233</v>
      </c>
      <c r="N58" s="86" t="n">
        <v>0.333333333333333</v>
      </c>
      <c r="O58" s="86" t="n">
        <v>0.569444444444444</v>
      </c>
      <c r="P58" s="143" t="n">
        <v>4</v>
      </c>
      <c r="Q58" s="144" t="n">
        <f aca="false">S58+T58+U58+V58+W58+X58</f>
        <v>12.86</v>
      </c>
      <c r="R58" s="144" t="n">
        <f aca="false">Q58*Y58</f>
        <v>25.72</v>
      </c>
      <c r="S58" s="144"/>
      <c r="T58" s="144"/>
      <c r="U58" s="144"/>
      <c r="V58" s="144" t="n">
        <v>12.86</v>
      </c>
      <c r="W58" s="144"/>
      <c r="X58" s="144"/>
      <c r="Y58" s="64" t="n">
        <v>2</v>
      </c>
      <c r="Z58" s="146" t="n">
        <f aca="false">ROUND(((((1.1*S58+1.2*T58+0.9*U58+1*V58+1.1*W58+1.2*X58))+7)*1.05)*Y58,2)</f>
        <v>41.71</v>
      </c>
      <c r="AA58" s="146" t="n">
        <f aca="false">AA26*(Z58/Z26)</f>
        <v>29.1896437389771</v>
      </c>
      <c r="AB58" s="146" t="n">
        <f aca="false">ROUND(AA58*24/100,2)</f>
        <v>7.01</v>
      </c>
      <c r="AC58" s="146" t="n">
        <f aca="false">AA58+AB58</f>
        <v>36.1996437389771</v>
      </c>
      <c r="AD58" s="44" t="n">
        <v>66</v>
      </c>
      <c r="AE58" s="148" t="n">
        <f aca="false">AC58*AD58</f>
        <v>2389.17648677249</v>
      </c>
      <c r="AF58" s="69" t="s">
        <v>54</v>
      </c>
      <c r="AG58" s="69" t="s">
        <v>55</v>
      </c>
    </row>
    <row r="59" s="82" customFormat="true" ht="43.5" hidden="false" customHeight="true" outlineLevel="0" collapsed="false">
      <c r="A59" s="126" t="n">
        <v>17</v>
      </c>
      <c r="B59" s="143" t="s">
        <v>234</v>
      </c>
      <c r="C59" s="83" t="s">
        <v>142</v>
      </c>
      <c r="D59" s="84" t="s">
        <v>143</v>
      </c>
      <c r="E59" s="84" t="s">
        <v>144</v>
      </c>
      <c r="F59" s="79" t="s">
        <v>145</v>
      </c>
      <c r="G59" s="74" t="s">
        <v>146</v>
      </c>
      <c r="H59" s="130" t="s">
        <v>200</v>
      </c>
      <c r="I59" s="91" t="s">
        <v>49</v>
      </c>
      <c r="J59" s="64" t="s">
        <v>50</v>
      </c>
      <c r="K59" s="64" t="s">
        <v>147</v>
      </c>
      <c r="L59" s="64" t="s">
        <v>52</v>
      </c>
      <c r="M59" s="94" t="s">
        <v>235</v>
      </c>
      <c r="N59" s="86" t="n">
        <v>0.333333333333333</v>
      </c>
      <c r="O59" s="86" t="n">
        <v>0.552083333333333</v>
      </c>
      <c r="P59" s="143" t="n">
        <v>2</v>
      </c>
      <c r="Q59" s="67" t="n">
        <f aca="false">S59+T59+U59+V59+W59+X59</f>
        <v>3.3</v>
      </c>
      <c r="R59" s="144" t="n">
        <f aca="false">Q59*Y59</f>
        <v>6.6</v>
      </c>
      <c r="S59" s="68"/>
      <c r="T59" s="67"/>
      <c r="U59" s="67"/>
      <c r="V59" s="67" t="n">
        <v>3.3</v>
      </c>
      <c r="W59" s="67"/>
      <c r="X59" s="67"/>
      <c r="Y59" s="143" t="n">
        <v>2</v>
      </c>
      <c r="Z59" s="146" t="n">
        <f aca="false">ROUND(((((1.1*S59+1.2*T59+0.9*U59+1*V59+1.1*W59+1.2*X59))+7)*1.05)*Y59,2)</f>
        <v>21.63</v>
      </c>
      <c r="AA59" s="146" t="n">
        <f aca="false">AA27*(Z59/Z27)</f>
        <v>20.5904805914972</v>
      </c>
      <c r="AB59" s="146" t="n">
        <f aca="false">ROUND(AA59*24/100,2)</f>
        <v>4.94</v>
      </c>
      <c r="AC59" s="146" t="n">
        <f aca="false">AA59+AB59</f>
        <v>25.5304805914972</v>
      </c>
      <c r="AD59" s="44" t="n">
        <v>66</v>
      </c>
      <c r="AE59" s="148" t="n">
        <f aca="false">AC59*AD59</f>
        <v>1685.01171903882</v>
      </c>
      <c r="AF59" s="69" t="s">
        <v>54</v>
      </c>
      <c r="AG59" s="69" t="s">
        <v>55</v>
      </c>
    </row>
    <row r="60" s="78" customFormat="true" ht="43.5" hidden="false" customHeight="true" outlineLevel="0" collapsed="false">
      <c r="A60" s="126" t="n">
        <v>18</v>
      </c>
      <c r="B60" s="131" t="s">
        <v>236</v>
      </c>
      <c r="C60" s="153" t="s">
        <v>150</v>
      </c>
      <c r="D60" s="154" t="s">
        <v>151</v>
      </c>
      <c r="E60" s="154" t="s">
        <v>152</v>
      </c>
      <c r="F60" s="53" t="s">
        <v>153</v>
      </c>
      <c r="G60" s="155" t="s">
        <v>154</v>
      </c>
      <c r="H60" s="130" t="s">
        <v>200</v>
      </c>
      <c r="I60" s="156" t="s">
        <v>49</v>
      </c>
      <c r="J60" s="44" t="s">
        <v>111</v>
      </c>
      <c r="K60" s="136" t="s">
        <v>237</v>
      </c>
      <c r="L60" s="44" t="s">
        <v>78</v>
      </c>
      <c r="M60" s="141" t="s">
        <v>238</v>
      </c>
      <c r="N60" s="56" t="n">
        <v>0.34375</v>
      </c>
      <c r="O60" s="56" t="n">
        <v>0.576388888888889</v>
      </c>
      <c r="P60" s="131" t="n">
        <v>2</v>
      </c>
      <c r="Q60" s="47" t="n">
        <v>6.3</v>
      </c>
      <c r="R60" s="47" t="n">
        <v>12.6</v>
      </c>
      <c r="S60" s="49"/>
      <c r="T60" s="49"/>
      <c r="U60" s="49" t="n">
        <v>6.3</v>
      </c>
      <c r="V60" s="49"/>
      <c r="W60" s="49"/>
      <c r="X60" s="47"/>
      <c r="Y60" s="44" t="n">
        <v>2</v>
      </c>
      <c r="Z60" s="48" t="n">
        <f aca="false">ROUND(((((1.1*S60+1.2*T60+0.9*U60+1*V60+1.1*W60+1.2*X60))+7)*1.05)*Y60,2)</f>
        <v>26.61</v>
      </c>
      <c r="AA60" s="146" t="n">
        <v>26.61</v>
      </c>
      <c r="AB60" s="146" t="n">
        <f aca="false">ROUND(AA60*24/100,2)</f>
        <v>6.39</v>
      </c>
      <c r="AC60" s="146" t="n">
        <f aca="false">AA60+AB60</f>
        <v>33</v>
      </c>
      <c r="AD60" s="44" t="n">
        <v>66</v>
      </c>
      <c r="AE60" s="132" t="n">
        <f aca="false">AC60*AD60</f>
        <v>2178</v>
      </c>
      <c r="AF60" s="50" t="s">
        <v>54</v>
      </c>
      <c r="AG60" s="50" t="s">
        <v>55</v>
      </c>
    </row>
    <row r="61" s="78" customFormat="true" ht="43.5" hidden="false" customHeight="true" outlineLevel="0" collapsed="false">
      <c r="A61" s="126" t="n">
        <v>19</v>
      </c>
      <c r="B61" s="131" t="s">
        <v>239</v>
      </c>
      <c r="C61" s="153" t="s">
        <v>158</v>
      </c>
      <c r="D61" s="154" t="s">
        <v>74</v>
      </c>
      <c r="E61" s="154" t="s">
        <v>159</v>
      </c>
      <c r="F61" s="53" t="s">
        <v>160</v>
      </c>
      <c r="G61" s="155" t="s">
        <v>161</v>
      </c>
      <c r="H61" s="130" t="s">
        <v>200</v>
      </c>
      <c r="I61" s="156" t="s">
        <v>110</v>
      </c>
      <c r="J61" s="44" t="s">
        <v>111</v>
      </c>
      <c r="K61" s="136" t="s">
        <v>240</v>
      </c>
      <c r="L61" s="44" t="s">
        <v>78</v>
      </c>
      <c r="M61" s="141" t="s">
        <v>241</v>
      </c>
      <c r="N61" s="56" t="n">
        <v>0.309027777777778</v>
      </c>
      <c r="O61" s="56" t="n">
        <v>0.600694444444444</v>
      </c>
      <c r="P61" s="54" t="n">
        <v>2</v>
      </c>
      <c r="Q61" s="47" t="n">
        <v>4</v>
      </c>
      <c r="R61" s="47" t="n">
        <v>8</v>
      </c>
      <c r="S61" s="47"/>
      <c r="T61" s="47"/>
      <c r="U61" s="47" t="n">
        <v>4</v>
      </c>
      <c r="V61" s="47"/>
      <c r="W61" s="47"/>
      <c r="X61" s="47"/>
      <c r="Y61" s="44" t="n">
        <v>2</v>
      </c>
      <c r="Z61" s="48" t="n">
        <f aca="false">ROUND(((((1.1*S61+1.2*T61+0.9*U61+1*V61+1.1*W61+1.2*X61))+7)*1.05)*Y61,2)</f>
        <v>22.26</v>
      </c>
      <c r="AA61" s="48" t="n">
        <v>22</v>
      </c>
      <c r="AB61" s="51" t="n">
        <f aca="false">ROUND(AA61*24/100,2)</f>
        <v>5.28</v>
      </c>
      <c r="AC61" s="51" t="n">
        <f aca="false">AA61+AB61</f>
        <v>27.28</v>
      </c>
      <c r="AD61" s="44" t="n">
        <v>66</v>
      </c>
      <c r="AE61" s="132" t="n">
        <f aca="false">AC61*AD61</f>
        <v>1800.48</v>
      </c>
      <c r="AF61" s="50" t="s">
        <v>54</v>
      </c>
      <c r="AG61" s="50" t="s">
        <v>55</v>
      </c>
    </row>
    <row r="62" s="82" customFormat="true" ht="43.5" hidden="false" customHeight="true" outlineLevel="0" collapsed="false">
      <c r="A62" s="126" t="n">
        <v>20</v>
      </c>
      <c r="B62" s="143" t="s">
        <v>242</v>
      </c>
      <c r="C62" s="71" t="s">
        <v>165</v>
      </c>
      <c r="D62" s="71" t="s">
        <v>44</v>
      </c>
      <c r="E62" s="95" t="s">
        <v>166</v>
      </c>
      <c r="F62" s="79" t="s">
        <v>167</v>
      </c>
      <c r="G62" s="59" t="s">
        <v>168</v>
      </c>
      <c r="H62" s="130" t="s">
        <v>200</v>
      </c>
      <c r="I62" s="59" t="s">
        <v>49</v>
      </c>
      <c r="J62" s="64" t="s">
        <v>50</v>
      </c>
      <c r="K62" s="149" t="s">
        <v>243</v>
      </c>
      <c r="L62" s="64" t="s">
        <v>170</v>
      </c>
      <c r="M62" s="142" t="s">
        <v>244</v>
      </c>
      <c r="N62" s="98" t="n">
        <v>0.340277777777778</v>
      </c>
      <c r="O62" s="98" t="n">
        <v>0.552083333333333</v>
      </c>
      <c r="P62" s="143" t="n">
        <v>2</v>
      </c>
      <c r="Q62" s="144" t="n">
        <f aca="false">S62+T62+U62+V62+W62+X62</f>
        <v>9.77</v>
      </c>
      <c r="R62" s="144" t="n">
        <f aca="false">Q62*Y62</f>
        <v>19.54</v>
      </c>
      <c r="S62" s="144"/>
      <c r="T62" s="144"/>
      <c r="U62" s="144" t="n">
        <v>9.77</v>
      </c>
      <c r="V62" s="144"/>
      <c r="W62" s="144"/>
      <c r="X62" s="144"/>
      <c r="Y62" s="64" t="n">
        <v>2</v>
      </c>
      <c r="Z62" s="146" t="n">
        <f aca="false">ROUND(((((1.1*S62+1.2*T62+0.9*U62+1*V62+1.1*W62+1.2*X62))+7)*1.05)*Y62,2)</f>
        <v>33.17</v>
      </c>
      <c r="AA62" s="146" t="n">
        <f aca="false">AA30*(Z62/Z30)</f>
        <v>32.6381195335277</v>
      </c>
      <c r="AB62" s="146" t="n">
        <f aca="false">ROUND(AA62*24/100,2)</f>
        <v>7.83</v>
      </c>
      <c r="AC62" s="146" t="n">
        <f aca="false">AA62+AB62</f>
        <v>40.4681195335277</v>
      </c>
      <c r="AD62" s="44" t="n">
        <v>66</v>
      </c>
      <c r="AE62" s="148" t="n">
        <f aca="false">AC62*AD62</f>
        <v>2670.89588921283</v>
      </c>
      <c r="AF62" s="69" t="s">
        <v>54</v>
      </c>
      <c r="AG62" s="69" t="s">
        <v>55</v>
      </c>
    </row>
    <row r="63" s="82" customFormat="true" ht="43.5" hidden="false" customHeight="true" outlineLevel="0" collapsed="false">
      <c r="A63" s="126" t="n">
        <v>21</v>
      </c>
      <c r="B63" s="143" t="s">
        <v>245</v>
      </c>
      <c r="C63" s="71" t="s">
        <v>173</v>
      </c>
      <c r="D63" s="71"/>
      <c r="E63" s="95"/>
      <c r="F63" s="79" t="s">
        <v>174</v>
      </c>
      <c r="G63" s="59"/>
      <c r="H63" s="130" t="s">
        <v>200</v>
      </c>
      <c r="I63" s="59" t="s">
        <v>49</v>
      </c>
      <c r="J63" s="64" t="s">
        <v>50</v>
      </c>
      <c r="K63" s="149" t="s">
        <v>246</v>
      </c>
      <c r="L63" s="64" t="s">
        <v>170</v>
      </c>
      <c r="M63" s="142" t="s">
        <v>247</v>
      </c>
      <c r="N63" s="98" t="n">
        <v>0.340277777777778</v>
      </c>
      <c r="O63" s="98" t="n">
        <v>0.552083333333333</v>
      </c>
      <c r="P63" s="75" t="n">
        <v>4</v>
      </c>
      <c r="Q63" s="144" t="n">
        <f aca="false">S63+T63+U63+V63+W63+X63</f>
        <v>11.65</v>
      </c>
      <c r="R63" s="144" t="n">
        <f aca="false">IF(Y63=2,Q63*Y63," ")</f>
        <v>23.3</v>
      </c>
      <c r="S63" s="144"/>
      <c r="T63" s="144"/>
      <c r="U63" s="144"/>
      <c r="V63" s="144" t="n">
        <v>11.65</v>
      </c>
      <c r="W63" s="144"/>
      <c r="X63" s="144"/>
      <c r="Y63" s="64" t="n">
        <v>2</v>
      </c>
      <c r="Z63" s="146" t="n">
        <f aca="false">ROUND(((((1.1*S63+1.2*T63+0.9*U63+1*V63+1.1*W63+1.2*X63))+7)*1.05)*Y63,2)</f>
        <v>39.17</v>
      </c>
      <c r="AA63" s="146" t="n">
        <f aca="false">AA31*(Z63/Z31)</f>
        <v>39.17</v>
      </c>
      <c r="AB63" s="146" t="n">
        <f aca="false">ROUND(AA63*24/100,2)</f>
        <v>9.4</v>
      </c>
      <c r="AC63" s="146" t="n">
        <f aca="false">AA63+AB63</f>
        <v>48.57</v>
      </c>
      <c r="AD63" s="44" t="n">
        <v>66</v>
      </c>
      <c r="AE63" s="148" t="n">
        <f aca="false">AC63*AD63</f>
        <v>3205.62</v>
      </c>
      <c r="AF63" s="69" t="s">
        <v>54</v>
      </c>
      <c r="AG63" s="69" t="s">
        <v>55</v>
      </c>
    </row>
    <row r="64" s="82" customFormat="true" ht="43.5" hidden="false" customHeight="true" outlineLevel="0" collapsed="false">
      <c r="A64" s="126" t="n">
        <v>22</v>
      </c>
      <c r="B64" s="143" t="s">
        <v>248</v>
      </c>
      <c r="C64" s="71" t="s">
        <v>173</v>
      </c>
      <c r="D64" s="71"/>
      <c r="E64" s="95"/>
      <c r="F64" s="79" t="s">
        <v>174</v>
      </c>
      <c r="G64" s="59"/>
      <c r="H64" s="130" t="s">
        <v>200</v>
      </c>
      <c r="I64" s="59" t="s">
        <v>49</v>
      </c>
      <c r="J64" s="149" t="s">
        <v>59</v>
      </c>
      <c r="K64" s="149" t="s">
        <v>249</v>
      </c>
      <c r="L64" s="64" t="s">
        <v>170</v>
      </c>
      <c r="M64" s="142" t="s">
        <v>250</v>
      </c>
      <c r="N64" s="98" t="n">
        <v>0.340277777777778</v>
      </c>
      <c r="O64" s="98" t="n">
        <v>0.541666666666667</v>
      </c>
      <c r="P64" s="143" t="n">
        <v>4</v>
      </c>
      <c r="Q64" s="67" t="n">
        <v>1.5</v>
      </c>
      <c r="R64" s="67" t="n">
        <v>3</v>
      </c>
      <c r="S64" s="90"/>
      <c r="T64" s="90"/>
      <c r="U64" s="90" t="n">
        <v>1.5</v>
      </c>
      <c r="V64" s="90"/>
      <c r="W64" s="90"/>
      <c r="X64" s="90"/>
      <c r="Y64" s="64" t="n">
        <v>2</v>
      </c>
      <c r="Z64" s="68" t="n">
        <f aca="false">ROUND(((((1.1*S64+1.2*T64+0.9*U64+1*V64+1.1*W64+1.2*X64))+7)*1.05)*Y64,2)</f>
        <v>17.54</v>
      </c>
      <c r="AA64" s="68" t="n">
        <v>17</v>
      </c>
      <c r="AB64" s="70" t="n">
        <f aca="false">ROUND(AA64*24/100,2)</f>
        <v>4.08</v>
      </c>
      <c r="AC64" s="70" t="n">
        <f aca="false">AA64+AB64</f>
        <v>21.08</v>
      </c>
      <c r="AD64" s="44" t="n">
        <v>66</v>
      </c>
      <c r="AE64" s="148" t="n">
        <f aca="false">AC64*AD64</f>
        <v>1391.28</v>
      </c>
      <c r="AF64" s="69" t="s">
        <v>54</v>
      </c>
      <c r="AG64" s="69" t="s">
        <v>55</v>
      </c>
    </row>
    <row r="65" s="82" customFormat="true" ht="43.5" hidden="false" customHeight="true" outlineLevel="0" collapsed="false">
      <c r="A65" s="126" t="n">
        <v>23</v>
      </c>
      <c r="B65" s="143" t="s">
        <v>251</v>
      </c>
      <c r="C65" s="71" t="s">
        <v>173</v>
      </c>
      <c r="D65" s="71"/>
      <c r="E65" s="95"/>
      <c r="F65" s="79" t="s">
        <v>174</v>
      </c>
      <c r="G65" s="59"/>
      <c r="H65" s="130" t="s">
        <v>200</v>
      </c>
      <c r="I65" s="59" t="s">
        <v>49</v>
      </c>
      <c r="J65" s="149" t="s">
        <v>59</v>
      </c>
      <c r="K65" s="149" t="s">
        <v>249</v>
      </c>
      <c r="L65" s="64" t="s">
        <v>170</v>
      </c>
      <c r="M65" s="142" t="s">
        <v>252</v>
      </c>
      <c r="N65" s="98" t="n">
        <v>0.340277777777778</v>
      </c>
      <c r="O65" s="98" t="n">
        <v>0.541666666666667</v>
      </c>
      <c r="P65" s="75" t="n">
        <v>4</v>
      </c>
      <c r="Q65" s="67" t="n">
        <v>1.8</v>
      </c>
      <c r="R65" s="67" t="n">
        <v>3.6</v>
      </c>
      <c r="S65" s="90"/>
      <c r="T65" s="90"/>
      <c r="U65" s="90" t="n">
        <v>1.8</v>
      </c>
      <c r="V65" s="90"/>
      <c r="W65" s="90"/>
      <c r="X65" s="90"/>
      <c r="Y65" s="64" t="n">
        <v>2</v>
      </c>
      <c r="Z65" s="68" t="n">
        <f aca="false">ROUND(((((1.1*S65+1.2*T65+0.9*U65+1*V65+1.1*W65+1.2*X65))+7)*1.05)*Y65,2)</f>
        <v>18.1</v>
      </c>
      <c r="AA65" s="68" t="n">
        <v>17.5</v>
      </c>
      <c r="AB65" s="70" t="n">
        <f aca="false">ROUND(AA65*24/100,2)</f>
        <v>4.2</v>
      </c>
      <c r="AC65" s="70" t="n">
        <f aca="false">AA65+AB65</f>
        <v>21.7</v>
      </c>
      <c r="AD65" s="44" t="n">
        <v>66</v>
      </c>
      <c r="AE65" s="148" t="n">
        <f aca="false">AC65*AD65</f>
        <v>1432.2</v>
      </c>
      <c r="AF65" s="69" t="s">
        <v>54</v>
      </c>
      <c r="AG65" s="69" t="s">
        <v>55</v>
      </c>
    </row>
    <row r="66" s="82" customFormat="true" ht="43.5" hidden="false" customHeight="true" outlineLevel="0" collapsed="false">
      <c r="A66" s="126" t="n">
        <v>24</v>
      </c>
      <c r="B66" s="143" t="s">
        <v>253</v>
      </c>
      <c r="C66" s="71" t="s">
        <v>173</v>
      </c>
      <c r="D66" s="71"/>
      <c r="E66" s="95"/>
      <c r="F66" s="79" t="s">
        <v>174</v>
      </c>
      <c r="G66" s="59"/>
      <c r="H66" s="130" t="s">
        <v>200</v>
      </c>
      <c r="I66" s="59" t="s">
        <v>49</v>
      </c>
      <c r="J66" s="64" t="s">
        <v>59</v>
      </c>
      <c r="K66" s="75" t="s">
        <v>183</v>
      </c>
      <c r="L66" s="64" t="s">
        <v>170</v>
      </c>
      <c r="M66" s="142" t="s">
        <v>254</v>
      </c>
      <c r="N66" s="98" t="n">
        <v>0.347222222222222</v>
      </c>
      <c r="O66" s="98" t="n">
        <v>0.541666666666667</v>
      </c>
      <c r="P66" s="143" t="n">
        <v>4</v>
      </c>
      <c r="Q66" s="144" t="n">
        <f aca="false">S66+T66+U66+V66+W66+X66</f>
        <v>13.81</v>
      </c>
      <c r="R66" s="144" t="n">
        <f aca="false">Q66*Y66</f>
        <v>27.62</v>
      </c>
      <c r="S66" s="144"/>
      <c r="T66" s="144"/>
      <c r="U66" s="144" t="n">
        <v>7.81</v>
      </c>
      <c r="V66" s="144" t="n">
        <v>6</v>
      </c>
      <c r="W66" s="144"/>
      <c r="X66" s="144"/>
      <c r="Y66" s="75" t="n">
        <v>2</v>
      </c>
      <c r="Z66" s="146" t="n">
        <f aca="false">ROUND(((((1.1*S66+1.2*T66+0.9*U66+1*V66+1.1*W66+1.2*X66))+7)*1.05)*Y66,2)</f>
        <v>42.06</v>
      </c>
      <c r="AA66" s="146" t="n">
        <f aca="false">AA34*(Z66/Z34)</f>
        <v>41.452803997779</v>
      </c>
      <c r="AB66" s="146" t="n">
        <f aca="false">ROUND(AA66*24/100,2)</f>
        <v>9.95</v>
      </c>
      <c r="AC66" s="146" t="n">
        <f aca="false">AA66+AB66</f>
        <v>51.402803997779</v>
      </c>
      <c r="AD66" s="44" t="n">
        <v>66</v>
      </c>
      <c r="AE66" s="148" t="n">
        <f aca="false">AC66*AD66</f>
        <v>3392.58506385341</v>
      </c>
      <c r="AF66" s="69" t="s">
        <v>54</v>
      </c>
      <c r="AG66" s="69" t="s">
        <v>55</v>
      </c>
    </row>
    <row r="67" s="82" customFormat="true" ht="43.5" hidden="false" customHeight="true" outlineLevel="0" collapsed="false">
      <c r="A67" s="126" t="n">
        <v>25</v>
      </c>
      <c r="B67" s="143" t="s">
        <v>255</v>
      </c>
      <c r="C67" s="71" t="s">
        <v>173</v>
      </c>
      <c r="D67" s="71"/>
      <c r="E67" s="95"/>
      <c r="F67" s="79" t="s">
        <v>174</v>
      </c>
      <c r="G67" s="59"/>
      <c r="H67" s="130" t="s">
        <v>200</v>
      </c>
      <c r="I67" s="59" t="s">
        <v>49</v>
      </c>
      <c r="J67" s="149" t="s">
        <v>50</v>
      </c>
      <c r="K67" s="149" t="s">
        <v>246</v>
      </c>
      <c r="L67" s="64" t="s">
        <v>170</v>
      </c>
      <c r="M67" s="142" t="s">
        <v>256</v>
      </c>
      <c r="N67" s="98" t="n">
        <v>0.333333333333333</v>
      </c>
      <c r="O67" s="98" t="n">
        <v>0.552083333333333</v>
      </c>
      <c r="P67" s="143" t="n">
        <v>4</v>
      </c>
      <c r="Q67" s="67" t="n">
        <v>9.4</v>
      </c>
      <c r="R67" s="67" t="n">
        <v>18.8</v>
      </c>
      <c r="S67" s="76"/>
      <c r="T67" s="76"/>
      <c r="U67" s="76"/>
      <c r="V67" s="76" t="n">
        <v>9.4</v>
      </c>
      <c r="W67" s="76"/>
      <c r="X67" s="76"/>
      <c r="Y67" s="75" t="n">
        <v>2</v>
      </c>
      <c r="Z67" s="68" t="n">
        <f aca="false">ROUND(((((1.1*S67+1.2*T67+0.9*U67+1*V67+1.1*W67+1.2*X67))+7)*1.05)*Y67,2)</f>
        <v>34.44</v>
      </c>
      <c r="AA67" s="68" t="n">
        <v>34</v>
      </c>
      <c r="AB67" s="70" t="n">
        <f aca="false">ROUND(AA67*24/100,2)</f>
        <v>8.16</v>
      </c>
      <c r="AC67" s="70" t="n">
        <f aca="false">AA67+AB67</f>
        <v>42.16</v>
      </c>
      <c r="AD67" s="44" t="n">
        <v>66</v>
      </c>
      <c r="AE67" s="148" t="n">
        <f aca="false">AC67*AD67</f>
        <v>2782.56</v>
      </c>
      <c r="AF67" s="69" t="s">
        <v>54</v>
      </c>
      <c r="AG67" s="69" t="s">
        <v>55</v>
      </c>
    </row>
    <row r="68" s="82" customFormat="true" ht="53.25" hidden="false" customHeight="true" outlineLevel="0" collapsed="false">
      <c r="A68" s="126" t="n">
        <v>26</v>
      </c>
      <c r="B68" s="143" t="s">
        <v>257</v>
      </c>
      <c r="C68" s="59" t="s">
        <v>189</v>
      </c>
      <c r="D68" s="95" t="s">
        <v>83</v>
      </c>
      <c r="E68" s="95" t="s">
        <v>44</v>
      </c>
      <c r="F68" s="99" t="s">
        <v>190</v>
      </c>
      <c r="G68" s="95" t="s">
        <v>191</v>
      </c>
      <c r="H68" s="130" t="s">
        <v>200</v>
      </c>
      <c r="I68" s="59" t="s">
        <v>49</v>
      </c>
      <c r="J68" s="64" t="s">
        <v>50</v>
      </c>
      <c r="K68" s="59" t="s">
        <v>192</v>
      </c>
      <c r="L68" s="64" t="s">
        <v>78</v>
      </c>
      <c r="M68" s="142" t="s">
        <v>258</v>
      </c>
      <c r="N68" s="101" t="n">
        <v>0.333333333333333</v>
      </c>
      <c r="O68" s="101" t="n">
        <v>0.552083333333333</v>
      </c>
      <c r="P68" s="102" t="n">
        <v>4</v>
      </c>
      <c r="Q68" s="144" t="n">
        <f aca="false">S68+T68+U68+V68+W68+X68</f>
        <v>14.2</v>
      </c>
      <c r="R68" s="144" t="n">
        <f aca="false">Q68*Y68</f>
        <v>28.4</v>
      </c>
      <c r="S68" s="144"/>
      <c r="T68" s="144"/>
      <c r="U68" s="144" t="n">
        <v>14.2</v>
      </c>
      <c r="V68" s="144"/>
      <c r="W68" s="144"/>
      <c r="X68" s="144"/>
      <c r="Y68" s="64" t="n">
        <v>2</v>
      </c>
      <c r="Z68" s="146" t="n">
        <f aca="false">ROUND(((((1.1*S68+1.2*T68+0.9*U68+1*V68+1.1*W68+1.2*X68))+7)*1.05)*Y68,2)</f>
        <v>41.54</v>
      </c>
      <c r="AA68" s="146" t="n">
        <f aca="false">AA36*(Z68/Z36)</f>
        <v>31.0981860063346</v>
      </c>
      <c r="AB68" s="146" t="n">
        <f aca="false">ROUND(AA68*24/100,2)</f>
        <v>7.46</v>
      </c>
      <c r="AC68" s="146" t="n">
        <f aca="false">AA68+AB68</f>
        <v>38.5581860063346</v>
      </c>
      <c r="AD68" s="44" t="n">
        <v>66</v>
      </c>
      <c r="AE68" s="148" t="n">
        <f aca="false">AC68*AD68</f>
        <v>2544.84027641808</v>
      </c>
      <c r="AF68" s="69" t="s">
        <v>54</v>
      </c>
      <c r="AG68" s="69" t="s">
        <v>55</v>
      </c>
    </row>
    <row r="69" s="78" customFormat="true" ht="31.5" hidden="false" customHeight="true" outlineLevel="0" collapsed="false">
      <c r="F69" s="1"/>
      <c r="M69" s="157"/>
    </row>
    <row r="70" s="78" customFormat="true" ht="31.5" hidden="false" customHeight="true" outlineLevel="0" collapsed="false">
      <c r="F70" s="1"/>
      <c r="M70" s="157"/>
    </row>
    <row r="71" s="78" customFormat="true" ht="31.5" hidden="false" customHeight="true" outlineLevel="0" collapsed="false">
      <c r="F71" s="1"/>
      <c r="M71" s="157"/>
    </row>
    <row r="72" s="78" customFormat="true" ht="31.5" hidden="false" customHeight="true" outlineLevel="0" collapsed="false">
      <c r="F72" s="1"/>
      <c r="M72" s="157"/>
    </row>
    <row r="73" s="78" customFormat="true" ht="31.5" hidden="false" customHeight="true" outlineLevel="0" collapsed="false">
      <c r="F73" s="1"/>
      <c r="M73" s="157"/>
    </row>
    <row r="74" s="78" customFormat="true" ht="31.5" hidden="false" customHeight="true" outlineLevel="0" collapsed="false">
      <c r="F74" s="1"/>
      <c r="M74" s="157"/>
    </row>
    <row r="75" s="78" customFormat="true" ht="31.5" hidden="false" customHeight="true" outlineLevel="0" collapsed="false">
      <c r="F75" s="1"/>
      <c r="M75" s="157"/>
    </row>
    <row r="76" s="78" customFormat="true" ht="31.5" hidden="false" customHeight="true" outlineLevel="0" collapsed="false">
      <c r="F76" s="1"/>
      <c r="M76" s="157"/>
    </row>
    <row r="77" s="78" customFormat="true" ht="8.25" hidden="false" customHeight="true" outlineLevel="0" collapsed="false">
      <c r="F77" s="1"/>
      <c r="M77" s="157"/>
    </row>
    <row r="78" s="78" customFormat="true" ht="8.25" hidden="false" customHeight="true" outlineLevel="0" collapsed="false">
      <c r="F78" s="1"/>
      <c r="M78" s="157"/>
    </row>
    <row r="79" s="78" customFormat="true" ht="8.25" hidden="false" customHeight="true" outlineLevel="0" collapsed="false">
      <c r="F79" s="1"/>
      <c r="M79" s="157"/>
    </row>
    <row r="80" s="78" customFormat="true" ht="8.25" hidden="false" customHeight="true" outlineLevel="0" collapsed="false">
      <c r="F80" s="1"/>
      <c r="M80" s="157"/>
    </row>
    <row r="81" s="78" customFormat="true" ht="8.25" hidden="false" customHeight="true" outlineLevel="0" collapsed="false">
      <c r="F81" s="1"/>
      <c r="M81" s="157"/>
    </row>
    <row r="82" s="78" customFormat="true" ht="8.25" hidden="false" customHeight="true" outlineLevel="0" collapsed="false">
      <c r="F82" s="1"/>
      <c r="M82" s="157"/>
    </row>
    <row r="83" s="78" customFormat="true" ht="8.25" hidden="false" customHeight="true" outlineLevel="0" collapsed="false">
      <c r="F83" s="1"/>
      <c r="M83" s="157"/>
    </row>
    <row r="84" s="78" customFormat="true" ht="8.25" hidden="false" customHeight="true" outlineLevel="0" collapsed="false">
      <c r="F84" s="1"/>
      <c r="M84" s="157"/>
    </row>
    <row r="85" s="78" customFormat="true" ht="8.25" hidden="false" customHeight="true" outlineLevel="0" collapsed="false">
      <c r="F85" s="1"/>
      <c r="M85" s="157"/>
    </row>
    <row r="86" s="78" customFormat="true" ht="8.25" hidden="false" customHeight="true" outlineLevel="0" collapsed="false">
      <c r="F86" s="1"/>
      <c r="M86" s="157"/>
    </row>
    <row r="87" s="78" customFormat="true" ht="8.25" hidden="false" customHeight="true" outlineLevel="0" collapsed="false">
      <c r="F87" s="1"/>
      <c r="M87" s="157"/>
    </row>
    <row r="88" s="78" customFormat="true" ht="8.25" hidden="false" customHeight="true" outlineLevel="0" collapsed="false">
      <c r="F88" s="1"/>
      <c r="M88" s="157"/>
    </row>
    <row r="89" s="78" customFormat="true" ht="8.25" hidden="false" customHeight="true" outlineLevel="0" collapsed="false">
      <c r="F89" s="1"/>
      <c r="M89" s="157"/>
    </row>
    <row r="90" s="78" customFormat="true" ht="8.25" hidden="false" customHeight="true" outlineLevel="0" collapsed="false">
      <c r="F90" s="1"/>
      <c r="M90" s="157"/>
    </row>
    <row r="91" s="78" customFormat="true" ht="8.25" hidden="false" customHeight="true" outlineLevel="0" collapsed="false">
      <c r="F91" s="1"/>
      <c r="M91" s="157"/>
    </row>
    <row r="92" s="78" customFormat="true" ht="8.25" hidden="false" customHeight="true" outlineLevel="0" collapsed="false">
      <c r="F92" s="1"/>
      <c r="M92" s="157"/>
    </row>
    <row r="93" s="78" customFormat="true" ht="8.25" hidden="false" customHeight="true" outlineLevel="0" collapsed="false">
      <c r="F93" s="1"/>
      <c r="M93" s="157"/>
    </row>
    <row r="94" s="78" customFormat="true" ht="8.25" hidden="false" customHeight="true" outlineLevel="0" collapsed="false">
      <c r="F94" s="1"/>
      <c r="M94" s="157"/>
    </row>
    <row r="95" s="78" customFormat="true" ht="8.25" hidden="false" customHeight="true" outlineLevel="0" collapsed="false">
      <c r="F95" s="1"/>
      <c r="M95" s="157"/>
    </row>
    <row r="96" s="78" customFormat="true" ht="8.25" hidden="false" customHeight="true" outlineLevel="0" collapsed="false">
      <c r="F96" s="1"/>
      <c r="M96" s="157"/>
    </row>
    <row r="97" s="78" customFormat="true" ht="8.25" hidden="false" customHeight="true" outlineLevel="0" collapsed="false">
      <c r="F97" s="1"/>
      <c r="M97" s="157"/>
    </row>
    <row r="98" s="78" customFormat="true" ht="8.25" hidden="false" customHeight="true" outlineLevel="0" collapsed="false">
      <c r="F98" s="1"/>
      <c r="M98" s="157"/>
    </row>
    <row r="99" s="78" customFormat="true" ht="8.25" hidden="false" customHeight="true" outlineLevel="0" collapsed="false">
      <c r="F99" s="1"/>
      <c r="M99" s="157"/>
    </row>
    <row r="100" s="78" customFormat="true" ht="8.25" hidden="false" customHeight="true" outlineLevel="0" collapsed="false">
      <c r="F100" s="1"/>
      <c r="M100" s="157"/>
    </row>
    <row r="101" s="78" customFormat="true" ht="8.25" hidden="false" customHeight="true" outlineLevel="0" collapsed="false">
      <c r="F101" s="1"/>
      <c r="M101" s="157"/>
    </row>
    <row r="102" s="78" customFormat="true" ht="8.25" hidden="false" customHeight="true" outlineLevel="0" collapsed="false">
      <c r="F102" s="1"/>
      <c r="M102" s="157"/>
    </row>
    <row r="103" s="78" customFormat="true" ht="8.25" hidden="false" customHeight="true" outlineLevel="0" collapsed="false">
      <c r="F103" s="1"/>
      <c r="M103" s="157"/>
    </row>
    <row r="104" s="78" customFormat="true" ht="8.25" hidden="false" customHeight="true" outlineLevel="0" collapsed="false">
      <c r="F104" s="1"/>
      <c r="M104" s="157"/>
    </row>
    <row r="105" s="78" customFormat="true" ht="8.25" hidden="false" customHeight="true" outlineLevel="0" collapsed="false">
      <c r="F105" s="1"/>
      <c r="M105" s="157"/>
    </row>
    <row r="106" s="78" customFormat="true" ht="8.25" hidden="false" customHeight="true" outlineLevel="0" collapsed="false">
      <c r="F106" s="1"/>
      <c r="M106" s="157"/>
    </row>
    <row r="107" s="78" customFormat="true" ht="8.25" hidden="false" customHeight="true" outlineLevel="0" collapsed="false">
      <c r="F107" s="1"/>
      <c r="M107" s="157"/>
    </row>
    <row r="108" s="78" customFormat="true" ht="8.25" hidden="false" customHeight="true" outlineLevel="0" collapsed="false">
      <c r="F108" s="1"/>
      <c r="M108" s="157"/>
    </row>
    <row r="109" s="78" customFormat="true" ht="8.25" hidden="false" customHeight="true" outlineLevel="0" collapsed="false">
      <c r="F109" s="1"/>
      <c r="M109" s="157"/>
    </row>
    <row r="110" s="78" customFormat="true" ht="8.25" hidden="false" customHeight="true" outlineLevel="0" collapsed="false">
      <c r="F110" s="1"/>
      <c r="M110" s="157"/>
    </row>
    <row r="111" s="78" customFormat="true" ht="8.25" hidden="false" customHeight="true" outlineLevel="0" collapsed="false">
      <c r="F111" s="1"/>
      <c r="M111" s="157"/>
    </row>
    <row r="112" s="78" customFormat="true" ht="8.25" hidden="false" customHeight="true" outlineLevel="0" collapsed="false">
      <c r="F112" s="1"/>
      <c r="M112" s="157"/>
    </row>
    <row r="113" s="78" customFormat="true" ht="8.25" hidden="false" customHeight="true" outlineLevel="0" collapsed="false">
      <c r="F113" s="1"/>
      <c r="M113" s="157"/>
    </row>
    <row r="114" s="78" customFormat="true" ht="8.25" hidden="false" customHeight="true" outlineLevel="0" collapsed="false">
      <c r="F114" s="1"/>
      <c r="M114" s="157"/>
    </row>
    <row r="115" s="78" customFormat="true" ht="8.25" hidden="false" customHeight="true" outlineLevel="0" collapsed="false">
      <c r="F115" s="1"/>
      <c r="M115" s="157"/>
    </row>
    <row r="116" s="78" customFormat="true" ht="8.25" hidden="false" customHeight="true" outlineLevel="0" collapsed="false">
      <c r="F116" s="1"/>
      <c r="M116" s="157"/>
    </row>
    <row r="117" s="78" customFormat="true" ht="8.25" hidden="false" customHeight="true" outlineLevel="0" collapsed="false">
      <c r="F117" s="1"/>
      <c r="M117" s="157"/>
    </row>
    <row r="118" s="78" customFormat="true" ht="8.25" hidden="false" customHeight="true" outlineLevel="0" collapsed="false">
      <c r="F118" s="1"/>
      <c r="M118" s="157"/>
    </row>
    <row r="119" s="78" customFormat="true" ht="8.25" hidden="false" customHeight="true" outlineLevel="0" collapsed="false">
      <c r="F119" s="1"/>
      <c r="M119" s="157"/>
    </row>
    <row r="120" s="78" customFormat="true" ht="8.25" hidden="false" customHeight="true" outlineLevel="0" collapsed="false">
      <c r="F120" s="1"/>
      <c r="M120" s="157"/>
    </row>
    <row r="121" s="78" customFormat="true" ht="8.25" hidden="false" customHeight="true" outlineLevel="0" collapsed="false">
      <c r="F121" s="1"/>
      <c r="M121" s="157"/>
    </row>
    <row r="122" s="78" customFormat="true" ht="8.25" hidden="false" customHeight="true" outlineLevel="0" collapsed="false">
      <c r="F122" s="1"/>
      <c r="M122" s="157"/>
    </row>
    <row r="123" s="78" customFormat="true" ht="8.25" hidden="false" customHeight="true" outlineLevel="0" collapsed="false">
      <c r="F123" s="1"/>
      <c r="M123" s="157"/>
    </row>
    <row r="124" s="78" customFormat="true" ht="8.25" hidden="false" customHeight="true" outlineLevel="0" collapsed="false">
      <c r="F124" s="1"/>
      <c r="M124" s="157"/>
    </row>
    <row r="125" s="78" customFormat="true" ht="8.25" hidden="false" customHeight="true" outlineLevel="0" collapsed="false">
      <c r="F125" s="1"/>
      <c r="M125" s="157"/>
    </row>
    <row r="126" s="78" customFormat="true" ht="8.25" hidden="false" customHeight="true" outlineLevel="0" collapsed="false">
      <c r="F126" s="1"/>
      <c r="M126" s="157"/>
    </row>
    <row r="127" s="78" customFormat="true" ht="8.25" hidden="false" customHeight="true" outlineLevel="0" collapsed="false">
      <c r="F127" s="1"/>
      <c r="M127" s="157"/>
    </row>
    <row r="128" s="78" customFormat="true" ht="8.25" hidden="false" customHeight="true" outlineLevel="0" collapsed="false">
      <c r="F128" s="1"/>
      <c r="M128" s="157"/>
    </row>
    <row r="129" s="78" customFormat="true" ht="8.25" hidden="false" customHeight="true" outlineLevel="0" collapsed="false">
      <c r="F129" s="1"/>
      <c r="M129" s="157"/>
    </row>
    <row r="130" s="78" customFormat="true" ht="8.25" hidden="false" customHeight="true" outlineLevel="0" collapsed="false">
      <c r="F130" s="1"/>
      <c r="M130" s="157"/>
    </row>
    <row r="131" s="78" customFormat="true" ht="8.25" hidden="false" customHeight="true" outlineLevel="0" collapsed="false">
      <c r="F131" s="1"/>
      <c r="M131" s="157"/>
    </row>
    <row r="132" s="78" customFormat="true" ht="8.25" hidden="false" customHeight="true" outlineLevel="0" collapsed="false">
      <c r="F132" s="1"/>
      <c r="M132" s="157"/>
    </row>
    <row r="133" s="78" customFormat="true" ht="8.25" hidden="false" customHeight="true" outlineLevel="0" collapsed="false">
      <c r="F133" s="1"/>
      <c r="M133" s="157"/>
    </row>
    <row r="134" s="78" customFormat="true" ht="8.25" hidden="false" customHeight="true" outlineLevel="0" collapsed="false">
      <c r="F134" s="1"/>
      <c r="M134" s="157"/>
    </row>
    <row r="135" s="78" customFormat="true" ht="8.25" hidden="false" customHeight="true" outlineLevel="0" collapsed="false">
      <c r="F135" s="1"/>
      <c r="M135" s="157"/>
    </row>
    <row r="136" s="78" customFormat="true" ht="8.25" hidden="false" customHeight="true" outlineLevel="0" collapsed="false">
      <c r="F136" s="1"/>
      <c r="M136" s="157"/>
    </row>
    <row r="137" s="78" customFormat="true" ht="8.25" hidden="false" customHeight="true" outlineLevel="0" collapsed="false">
      <c r="F137" s="1"/>
      <c r="M137" s="157"/>
    </row>
    <row r="138" s="78" customFormat="true" ht="8.25" hidden="false" customHeight="true" outlineLevel="0" collapsed="false">
      <c r="F138" s="1"/>
      <c r="M138" s="157"/>
    </row>
    <row r="139" s="78" customFormat="true" ht="8.25" hidden="false" customHeight="true" outlineLevel="0" collapsed="false">
      <c r="F139" s="1"/>
      <c r="M139" s="157"/>
    </row>
    <row r="140" s="78" customFormat="true" ht="8.25" hidden="false" customHeight="true" outlineLevel="0" collapsed="false">
      <c r="F140" s="1"/>
      <c r="M140" s="157"/>
    </row>
    <row r="141" s="78" customFormat="true" ht="8.25" hidden="false" customHeight="true" outlineLevel="0" collapsed="false">
      <c r="F141" s="1"/>
      <c r="M141" s="157"/>
    </row>
    <row r="142" s="78" customFormat="true" ht="8.25" hidden="false" customHeight="true" outlineLevel="0" collapsed="false">
      <c r="F142" s="1"/>
      <c r="M142" s="157"/>
    </row>
    <row r="143" s="78" customFormat="true" ht="8.25" hidden="false" customHeight="true" outlineLevel="0" collapsed="false">
      <c r="F143" s="1"/>
      <c r="M143" s="157"/>
    </row>
    <row r="144" s="78" customFormat="true" ht="8.25" hidden="false" customHeight="true" outlineLevel="0" collapsed="false">
      <c r="F144" s="1"/>
      <c r="M144" s="157"/>
    </row>
    <row r="145" s="78" customFormat="true" ht="8.25" hidden="false" customHeight="true" outlineLevel="0" collapsed="false">
      <c r="F145" s="1"/>
      <c r="M145" s="157"/>
    </row>
    <row r="146" s="78" customFormat="true" ht="8.25" hidden="false" customHeight="true" outlineLevel="0" collapsed="false">
      <c r="F146" s="1"/>
      <c r="M146" s="157"/>
    </row>
    <row r="147" s="78" customFormat="true" ht="8.25" hidden="false" customHeight="true" outlineLevel="0" collapsed="false">
      <c r="F147" s="1"/>
      <c r="M147" s="157"/>
    </row>
    <row r="148" s="78" customFormat="true" ht="8.25" hidden="false" customHeight="true" outlineLevel="0" collapsed="false">
      <c r="F148" s="1"/>
      <c r="M148" s="157"/>
    </row>
    <row r="149" s="78" customFormat="true" ht="8.25" hidden="false" customHeight="true" outlineLevel="0" collapsed="false">
      <c r="F149" s="1"/>
      <c r="M149" s="157"/>
    </row>
    <row r="150" s="78" customFormat="true" ht="8.25" hidden="false" customHeight="true" outlineLevel="0" collapsed="false">
      <c r="F150" s="1"/>
      <c r="M150" s="157"/>
    </row>
    <row r="151" s="78" customFormat="true" ht="8.25" hidden="false" customHeight="true" outlineLevel="0" collapsed="false">
      <c r="F151" s="1"/>
      <c r="M151" s="157"/>
    </row>
    <row r="152" s="78" customFormat="true" ht="8.25" hidden="false" customHeight="true" outlineLevel="0" collapsed="false">
      <c r="F152" s="1"/>
      <c r="M152" s="157"/>
    </row>
    <row r="153" s="78" customFormat="true" ht="8.25" hidden="false" customHeight="true" outlineLevel="0" collapsed="false">
      <c r="F153" s="1"/>
      <c r="M153" s="157"/>
    </row>
    <row r="154" s="78" customFormat="true" ht="8.25" hidden="false" customHeight="true" outlineLevel="0" collapsed="false">
      <c r="F154" s="1"/>
      <c r="M154" s="157"/>
    </row>
    <row r="155" s="78" customFormat="true" ht="8.25" hidden="false" customHeight="true" outlineLevel="0" collapsed="false">
      <c r="F155" s="1"/>
      <c r="M155" s="157"/>
    </row>
    <row r="156" s="78" customFormat="true" ht="8.25" hidden="false" customHeight="true" outlineLevel="0" collapsed="false">
      <c r="F156" s="1"/>
      <c r="M156" s="157"/>
    </row>
    <row r="157" s="78" customFormat="true" ht="8.25" hidden="false" customHeight="true" outlineLevel="0" collapsed="false">
      <c r="F157" s="1"/>
      <c r="M157" s="157"/>
    </row>
    <row r="158" s="78" customFormat="true" ht="8.25" hidden="false" customHeight="true" outlineLevel="0" collapsed="false">
      <c r="F158" s="1"/>
      <c r="M158" s="157"/>
    </row>
    <row r="159" s="78" customFormat="true" ht="8.25" hidden="false" customHeight="true" outlineLevel="0" collapsed="false">
      <c r="F159" s="1"/>
      <c r="M159" s="157"/>
    </row>
    <row r="160" s="78" customFormat="true" ht="8.25" hidden="false" customHeight="true" outlineLevel="0" collapsed="false">
      <c r="F160" s="1"/>
      <c r="M160" s="157"/>
    </row>
    <row r="161" s="78" customFormat="true" ht="8.25" hidden="false" customHeight="true" outlineLevel="0" collapsed="false">
      <c r="F161" s="1"/>
      <c r="M161" s="157"/>
    </row>
    <row r="162" s="78" customFormat="true" ht="8.25" hidden="false" customHeight="true" outlineLevel="0" collapsed="false">
      <c r="F162" s="1"/>
      <c r="M162" s="157"/>
    </row>
    <row r="163" s="78" customFormat="true" ht="8.25" hidden="false" customHeight="true" outlineLevel="0" collapsed="false">
      <c r="F163" s="1"/>
      <c r="M163" s="157"/>
    </row>
    <row r="164" s="78" customFormat="true" ht="8.25" hidden="false" customHeight="true" outlineLevel="0" collapsed="false">
      <c r="F164" s="1"/>
      <c r="M164" s="157"/>
    </row>
    <row r="165" s="78" customFormat="true" ht="8.25" hidden="false" customHeight="true" outlineLevel="0" collapsed="false">
      <c r="F165" s="1"/>
      <c r="M165" s="157"/>
    </row>
    <row r="166" s="78" customFormat="true" ht="8.25" hidden="false" customHeight="true" outlineLevel="0" collapsed="false">
      <c r="F166" s="1"/>
      <c r="M166" s="157"/>
    </row>
    <row r="167" s="78" customFormat="true" ht="8.25" hidden="false" customHeight="true" outlineLevel="0" collapsed="false">
      <c r="F167" s="1"/>
      <c r="M167" s="157"/>
    </row>
    <row r="168" s="78" customFormat="true" ht="8.25" hidden="false" customHeight="true" outlineLevel="0" collapsed="false">
      <c r="F168" s="1"/>
      <c r="M168" s="157"/>
    </row>
    <row r="169" s="78" customFormat="true" ht="8.25" hidden="false" customHeight="true" outlineLevel="0" collapsed="false">
      <c r="F169" s="1"/>
      <c r="M169" s="157"/>
    </row>
    <row r="170" s="78" customFormat="true" ht="8.25" hidden="false" customHeight="true" outlineLevel="0" collapsed="false">
      <c r="F170" s="1"/>
      <c r="M170" s="157"/>
    </row>
    <row r="171" s="78" customFormat="true" ht="8.25" hidden="false" customHeight="true" outlineLevel="0" collapsed="false">
      <c r="F171" s="1"/>
      <c r="M171" s="157"/>
    </row>
    <row r="172" s="78" customFormat="true" ht="8.25" hidden="false" customHeight="true" outlineLevel="0" collapsed="false">
      <c r="F172" s="1"/>
      <c r="M172" s="157"/>
    </row>
    <row r="173" s="78" customFormat="true" ht="8.25" hidden="false" customHeight="true" outlineLevel="0" collapsed="false">
      <c r="F173" s="1"/>
      <c r="M173" s="157"/>
    </row>
    <row r="174" s="78" customFormat="true" ht="8.25" hidden="false" customHeight="true" outlineLevel="0" collapsed="false">
      <c r="F174" s="1"/>
      <c r="M174" s="157"/>
    </row>
    <row r="175" s="78" customFormat="true" ht="8.25" hidden="false" customHeight="true" outlineLevel="0" collapsed="false">
      <c r="F175" s="1"/>
      <c r="M175" s="157"/>
    </row>
    <row r="176" s="78" customFormat="true" ht="8.25" hidden="false" customHeight="true" outlineLevel="0" collapsed="false">
      <c r="F176" s="1"/>
      <c r="M176" s="157"/>
    </row>
    <row r="177" s="78" customFormat="true" ht="8.25" hidden="false" customHeight="true" outlineLevel="0" collapsed="false">
      <c r="F177" s="1"/>
      <c r="M177" s="157"/>
    </row>
    <row r="178" s="78" customFormat="true" ht="8.25" hidden="false" customHeight="true" outlineLevel="0" collapsed="false">
      <c r="F178" s="1"/>
      <c r="M178" s="157"/>
    </row>
    <row r="179" s="78" customFormat="true" ht="8.25" hidden="false" customHeight="true" outlineLevel="0" collapsed="false">
      <c r="F179" s="1"/>
      <c r="M179" s="157"/>
    </row>
    <row r="180" s="78" customFormat="true" ht="8.25" hidden="false" customHeight="true" outlineLevel="0" collapsed="false">
      <c r="F180" s="1"/>
      <c r="M180" s="157"/>
    </row>
    <row r="181" s="78" customFormat="true" ht="8.25" hidden="false" customHeight="true" outlineLevel="0" collapsed="false">
      <c r="F181" s="1"/>
      <c r="M181" s="157"/>
    </row>
    <row r="182" s="78" customFormat="true" ht="8.25" hidden="false" customHeight="true" outlineLevel="0" collapsed="false">
      <c r="F182" s="1"/>
      <c r="M182" s="157"/>
    </row>
    <row r="183" s="78" customFormat="true" ht="8.25" hidden="false" customHeight="true" outlineLevel="0" collapsed="false">
      <c r="F183" s="1"/>
      <c r="M183" s="157"/>
    </row>
    <row r="184" s="78" customFormat="true" ht="8.25" hidden="false" customHeight="true" outlineLevel="0" collapsed="false">
      <c r="F184" s="1"/>
      <c r="M184" s="157"/>
    </row>
    <row r="185" s="78" customFormat="true" ht="8.25" hidden="false" customHeight="true" outlineLevel="0" collapsed="false">
      <c r="F185" s="1"/>
      <c r="M185" s="157"/>
    </row>
    <row r="186" s="78" customFormat="true" ht="8.25" hidden="false" customHeight="true" outlineLevel="0" collapsed="false">
      <c r="F186" s="1"/>
      <c r="M186" s="157"/>
    </row>
    <row r="187" s="78" customFormat="true" ht="8.25" hidden="false" customHeight="true" outlineLevel="0" collapsed="false">
      <c r="F187" s="1"/>
      <c r="M187" s="157"/>
    </row>
    <row r="188" s="78" customFormat="true" ht="8.25" hidden="false" customHeight="true" outlineLevel="0" collapsed="false">
      <c r="F188" s="1"/>
      <c r="M188" s="157"/>
    </row>
    <row r="189" s="78" customFormat="true" ht="8.25" hidden="false" customHeight="true" outlineLevel="0" collapsed="false">
      <c r="F189" s="1"/>
      <c r="M189" s="157"/>
    </row>
    <row r="190" s="78" customFormat="true" ht="8.25" hidden="false" customHeight="true" outlineLevel="0" collapsed="false">
      <c r="F190" s="1"/>
      <c r="M190" s="157"/>
    </row>
    <row r="191" s="78" customFormat="true" ht="8.25" hidden="false" customHeight="true" outlineLevel="0" collapsed="false">
      <c r="F191" s="1"/>
      <c r="M191" s="157"/>
    </row>
    <row r="192" s="78" customFormat="true" ht="8.25" hidden="false" customHeight="true" outlineLevel="0" collapsed="false">
      <c r="F192" s="1"/>
      <c r="M192" s="157"/>
    </row>
    <row r="193" s="78" customFormat="true" ht="8.25" hidden="false" customHeight="true" outlineLevel="0" collapsed="false">
      <c r="F193" s="1"/>
      <c r="M193" s="157"/>
    </row>
    <row r="194" s="78" customFormat="true" ht="8.25" hidden="false" customHeight="true" outlineLevel="0" collapsed="false">
      <c r="F194" s="1"/>
      <c r="M194" s="157"/>
    </row>
    <row r="195" s="78" customFormat="true" ht="8.25" hidden="false" customHeight="true" outlineLevel="0" collapsed="false">
      <c r="F195" s="1"/>
      <c r="M195" s="157"/>
    </row>
    <row r="196" s="78" customFormat="true" ht="8.25" hidden="false" customHeight="true" outlineLevel="0" collapsed="false">
      <c r="F196" s="1"/>
      <c r="M196" s="157"/>
    </row>
    <row r="197" s="78" customFormat="true" ht="8.25" hidden="false" customHeight="true" outlineLevel="0" collapsed="false">
      <c r="F197" s="1"/>
      <c r="M197" s="157"/>
    </row>
    <row r="198" s="78" customFormat="true" ht="8.25" hidden="false" customHeight="true" outlineLevel="0" collapsed="false">
      <c r="F198" s="1"/>
      <c r="M198" s="157"/>
    </row>
    <row r="199" s="78" customFormat="true" ht="8.25" hidden="false" customHeight="true" outlineLevel="0" collapsed="false">
      <c r="F199" s="1"/>
      <c r="M199" s="157"/>
    </row>
    <row r="200" s="78" customFormat="true" ht="8.25" hidden="false" customHeight="true" outlineLevel="0" collapsed="false">
      <c r="F200" s="1"/>
      <c r="M200" s="157"/>
    </row>
    <row r="201" s="78" customFormat="true" ht="8.25" hidden="false" customHeight="true" outlineLevel="0" collapsed="false">
      <c r="F201" s="1"/>
      <c r="M201" s="157"/>
    </row>
    <row r="202" s="78" customFormat="true" ht="8.25" hidden="false" customHeight="true" outlineLevel="0" collapsed="false">
      <c r="F202" s="1"/>
      <c r="M202" s="157"/>
    </row>
    <row r="203" s="78" customFormat="true" ht="8.25" hidden="false" customHeight="true" outlineLevel="0" collapsed="false">
      <c r="F203" s="1"/>
      <c r="M203" s="157"/>
    </row>
    <row r="204" s="78" customFormat="true" ht="8.25" hidden="false" customHeight="true" outlineLevel="0" collapsed="false">
      <c r="F204" s="1"/>
      <c r="M204" s="157"/>
    </row>
    <row r="205" s="78" customFormat="true" ht="8.25" hidden="false" customHeight="true" outlineLevel="0" collapsed="false">
      <c r="F205" s="1"/>
      <c r="M205" s="157"/>
    </row>
    <row r="206" s="78" customFormat="true" ht="8.25" hidden="false" customHeight="true" outlineLevel="0" collapsed="false">
      <c r="F206" s="1"/>
      <c r="M206" s="157"/>
    </row>
    <row r="207" s="78" customFormat="true" ht="8.25" hidden="false" customHeight="true" outlineLevel="0" collapsed="false">
      <c r="F207" s="1"/>
      <c r="M207" s="157"/>
    </row>
    <row r="208" s="78" customFormat="true" ht="8.25" hidden="false" customHeight="true" outlineLevel="0" collapsed="false">
      <c r="F208" s="1"/>
      <c r="M208" s="157"/>
    </row>
    <row r="209" s="78" customFormat="true" ht="8.25" hidden="false" customHeight="true" outlineLevel="0" collapsed="false">
      <c r="F209" s="1"/>
      <c r="M209" s="157"/>
    </row>
    <row r="210" s="78" customFormat="true" ht="8.25" hidden="false" customHeight="true" outlineLevel="0" collapsed="false">
      <c r="F210" s="1"/>
      <c r="M210" s="157"/>
    </row>
    <row r="211" s="78" customFormat="true" ht="8.25" hidden="false" customHeight="true" outlineLevel="0" collapsed="false">
      <c r="F211" s="1"/>
      <c r="M211" s="157"/>
    </row>
    <row r="212" s="78" customFormat="true" ht="8.25" hidden="false" customHeight="true" outlineLevel="0" collapsed="false">
      <c r="F212" s="1"/>
      <c r="M212" s="157"/>
    </row>
    <row r="213" s="78" customFormat="true" ht="8.25" hidden="false" customHeight="true" outlineLevel="0" collapsed="false">
      <c r="F213" s="1"/>
      <c r="M213" s="157"/>
    </row>
    <row r="214" s="78" customFormat="true" ht="8.25" hidden="false" customHeight="true" outlineLevel="0" collapsed="false">
      <c r="F214" s="1"/>
      <c r="M214" s="157"/>
    </row>
    <row r="215" s="78" customFormat="true" ht="8.25" hidden="false" customHeight="true" outlineLevel="0" collapsed="false">
      <c r="F215" s="1"/>
      <c r="M215" s="157"/>
    </row>
    <row r="216" s="78" customFormat="true" ht="8.25" hidden="false" customHeight="true" outlineLevel="0" collapsed="false">
      <c r="F216" s="1"/>
      <c r="M216" s="157"/>
    </row>
    <row r="217" s="78" customFormat="true" ht="8.25" hidden="false" customHeight="true" outlineLevel="0" collapsed="false">
      <c r="F217" s="1"/>
      <c r="M217" s="157"/>
    </row>
    <row r="218" s="78" customFormat="true" ht="8.25" hidden="false" customHeight="true" outlineLevel="0" collapsed="false">
      <c r="F218" s="1"/>
      <c r="M218" s="157"/>
    </row>
    <row r="219" s="78" customFormat="true" ht="8.25" hidden="false" customHeight="true" outlineLevel="0" collapsed="false">
      <c r="F219" s="1"/>
      <c r="M219" s="157"/>
    </row>
    <row r="220" s="78" customFormat="true" ht="8.25" hidden="false" customHeight="true" outlineLevel="0" collapsed="false">
      <c r="F220" s="1"/>
      <c r="M220" s="157"/>
    </row>
    <row r="221" s="78" customFormat="true" ht="8.25" hidden="false" customHeight="true" outlineLevel="0" collapsed="false">
      <c r="F221" s="1"/>
      <c r="M221" s="157"/>
    </row>
    <row r="222" s="78" customFormat="true" ht="8.25" hidden="false" customHeight="true" outlineLevel="0" collapsed="false">
      <c r="F222" s="1"/>
      <c r="M222" s="157"/>
    </row>
    <row r="223" s="78" customFormat="true" ht="8.25" hidden="false" customHeight="true" outlineLevel="0" collapsed="false">
      <c r="F223" s="1"/>
      <c r="M223" s="157"/>
    </row>
    <row r="224" s="78" customFormat="true" ht="8.25" hidden="false" customHeight="true" outlineLevel="0" collapsed="false">
      <c r="F224" s="1"/>
      <c r="M224" s="157"/>
    </row>
    <row r="225" s="78" customFormat="true" ht="8.25" hidden="false" customHeight="true" outlineLevel="0" collapsed="false">
      <c r="F225" s="1"/>
      <c r="M225" s="157"/>
    </row>
    <row r="226" s="78" customFormat="true" ht="8.25" hidden="false" customHeight="true" outlineLevel="0" collapsed="false">
      <c r="F226" s="1"/>
      <c r="M226" s="157"/>
    </row>
    <row r="227" s="78" customFormat="true" ht="8.25" hidden="false" customHeight="true" outlineLevel="0" collapsed="false">
      <c r="F227" s="1"/>
      <c r="M227" s="157"/>
    </row>
    <row r="228" s="78" customFormat="true" ht="8.25" hidden="false" customHeight="true" outlineLevel="0" collapsed="false">
      <c r="F228" s="1"/>
      <c r="M228" s="157"/>
    </row>
    <row r="229" s="78" customFormat="true" ht="8.25" hidden="false" customHeight="true" outlineLevel="0" collapsed="false">
      <c r="F229" s="1"/>
      <c r="M229" s="157"/>
    </row>
    <row r="230" s="78" customFormat="true" ht="8.25" hidden="false" customHeight="true" outlineLevel="0" collapsed="false">
      <c r="F230" s="1"/>
      <c r="M230" s="157"/>
    </row>
    <row r="231" s="78" customFormat="true" ht="8.25" hidden="false" customHeight="true" outlineLevel="0" collapsed="false">
      <c r="F231" s="1"/>
      <c r="M231" s="157"/>
    </row>
    <row r="232" s="78" customFormat="true" ht="8.25" hidden="false" customHeight="true" outlineLevel="0" collapsed="false">
      <c r="F232" s="1"/>
      <c r="M232" s="157"/>
    </row>
    <row r="233" s="78" customFormat="true" ht="8.25" hidden="false" customHeight="true" outlineLevel="0" collapsed="false">
      <c r="F233" s="1"/>
      <c r="M233" s="157"/>
    </row>
    <row r="234" s="78" customFormat="true" ht="8.25" hidden="false" customHeight="true" outlineLevel="0" collapsed="false">
      <c r="F234" s="1"/>
      <c r="M234" s="157"/>
    </row>
    <row r="235" s="78" customFormat="true" ht="8.25" hidden="false" customHeight="true" outlineLevel="0" collapsed="false">
      <c r="F235" s="1"/>
      <c r="M235" s="157"/>
    </row>
    <row r="236" s="78" customFormat="true" ht="8.25" hidden="false" customHeight="true" outlineLevel="0" collapsed="false">
      <c r="F236" s="1"/>
      <c r="M236" s="157"/>
    </row>
    <row r="237" s="78" customFormat="true" ht="8.25" hidden="false" customHeight="true" outlineLevel="0" collapsed="false">
      <c r="F237" s="1"/>
      <c r="M237" s="157"/>
    </row>
    <row r="238" s="78" customFormat="true" ht="8.25" hidden="false" customHeight="true" outlineLevel="0" collapsed="false">
      <c r="F238" s="1"/>
      <c r="M238" s="157"/>
    </row>
    <row r="239" s="78" customFormat="true" ht="8.25" hidden="false" customHeight="true" outlineLevel="0" collapsed="false">
      <c r="F239" s="1"/>
      <c r="M239" s="157"/>
    </row>
    <row r="240" s="78" customFormat="true" ht="8.25" hidden="false" customHeight="true" outlineLevel="0" collapsed="false">
      <c r="F240" s="1"/>
      <c r="M240" s="157"/>
    </row>
    <row r="241" s="78" customFormat="true" ht="8.25" hidden="false" customHeight="true" outlineLevel="0" collapsed="false">
      <c r="F241" s="1"/>
      <c r="M241" s="157"/>
    </row>
    <row r="242" s="78" customFormat="true" ht="8.25" hidden="false" customHeight="true" outlineLevel="0" collapsed="false">
      <c r="F242" s="1"/>
      <c r="M242" s="157"/>
    </row>
    <row r="243" s="78" customFormat="true" ht="8.25" hidden="false" customHeight="true" outlineLevel="0" collapsed="false">
      <c r="F243" s="1"/>
      <c r="M243" s="157"/>
    </row>
    <row r="244" s="78" customFormat="true" ht="8.25" hidden="false" customHeight="true" outlineLevel="0" collapsed="false">
      <c r="F244" s="1"/>
      <c r="M244" s="157"/>
    </row>
    <row r="245" s="78" customFormat="true" ht="8.25" hidden="false" customHeight="true" outlineLevel="0" collapsed="false">
      <c r="F245" s="1"/>
      <c r="M245" s="157"/>
    </row>
    <row r="246" s="78" customFormat="true" ht="8.25" hidden="false" customHeight="true" outlineLevel="0" collapsed="false">
      <c r="F246" s="1"/>
      <c r="M246" s="157"/>
    </row>
    <row r="247" s="78" customFormat="true" ht="8.25" hidden="false" customHeight="true" outlineLevel="0" collapsed="false">
      <c r="F247" s="1"/>
      <c r="M247" s="157"/>
    </row>
    <row r="248" s="78" customFormat="true" ht="8.25" hidden="false" customHeight="true" outlineLevel="0" collapsed="false">
      <c r="F248" s="1"/>
      <c r="M248" s="157"/>
    </row>
    <row r="249" s="78" customFormat="true" ht="8.25" hidden="false" customHeight="true" outlineLevel="0" collapsed="false">
      <c r="F249" s="1"/>
      <c r="M249" s="157"/>
    </row>
    <row r="250" s="78" customFormat="true" ht="8.25" hidden="false" customHeight="true" outlineLevel="0" collapsed="false">
      <c r="F250" s="1"/>
      <c r="M250" s="157"/>
    </row>
    <row r="251" s="78" customFormat="true" ht="8.25" hidden="false" customHeight="true" outlineLevel="0" collapsed="false">
      <c r="F251" s="1"/>
      <c r="M251" s="157"/>
    </row>
    <row r="252" s="78" customFormat="true" ht="8.25" hidden="false" customHeight="true" outlineLevel="0" collapsed="false">
      <c r="F252" s="1"/>
      <c r="M252" s="157"/>
    </row>
    <row r="253" s="78" customFormat="true" ht="8.25" hidden="false" customHeight="true" outlineLevel="0" collapsed="false">
      <c r="F253" s="1"/>
      <c r="M253" s="157"/>
    </row>
    <row r="254" s="78" customFormat="true" ht="8.25" hidden="false" customHeight="true" outlineLevel="0" collapsed="false">
      <c r="F254" s="1"/>
      <c r="M254" s="157"/>
    </row>
    <row r="255" s="78" customFormat="true" ht="8.25" hidden="false" customHeight="true" outlineLevel="0" collapsed="false">
      <c r="F255" s="1"/>
      <c r="M255" s="157"/>
    </row>
    <row r="256" s="78" customFormat="true" ht="8.25" hidden="false" customHeight="true" outlineLevel="0" collapsed="false">
      <c r="F256" s="1"/>
      <c r="M256" s="157"/>
    </row>
    <row r="257" s="78" customFormat="true" ht="8.25" hidden="false" customHeight="true" outlineLevel="0" collapsed="false">
      <c r="F257" s="1"/>
      <c r="M257" s="157"/>
    </row>
    <row r="258" s="78" customFormat="true" ht="8.25" hidden="false" customHeight="true" outlineLevel="0" collapsed="false">
      <c r="F258" s="1"/>
      <c r="M258" s="157"/>
    </row>
    <row r="259" s="78" customFormat="true" ht="8.25" hidden="false" customHeight="true" outlineLevel="0" collapsed="false">
      <c r="F259" s="1"/>
      <c r="M259" s="157"/>
    </row>
    <row r="260" s="78" customFormat="true" ht="8.25" hidden="false" customHeight="true" outlineLevel="0" collapsed="false">
      <c r="F260" s="1"/>
      <c r="M260" s="157"/>
    </row>
    <row r="261" s="78" customFormat="true" ht="8.25" hidden="false" customHeight="true" outlineLevel="0" collapsed="false">
      <c r="F261" s="1"/>
      <c r="M261" s="157"/>
    </row>
    <row r="262" s="78" customFormat="true" ht="8.25" hidden="false" customHeight="true" outlineLevel="0" collapsed="false">
      <c r="F262" s="1"/>
      <c r="M262" s="157"/>
    </row>
    <row r="263" s="78" customFormat="true" ht="8.25" hidden="false" customHeight="true" outlineLevel="0" collapsed="false">
      <c r="F263" s="1"/>
      <c r="M263" s="157"/>
    </row>
    <row r="264" s="78" customFormat="true" ht="8.25" hidden="false" customHeight="true" outlineLevel="0" collapsed="false">
      <c r="F264" s="1"/>
      <c r="M264" s="157"/>
    </row>
    <row r="265" s="78" customFormat="true" ht="8.25" hidden="false" customHeight="true" outlineLevel="0" collapsed="false">
      <c r="F265" s="1"/>
      <c r="M265" s="157"/>
    </row>
    <row r="266" s="78" customFormat="true" ht="8.25" hidden="false" customHeight="true" outlineLevel="0" collapsed="false">
      <c r="F266" s="1"/>
      <c r="M266" s="157"/>
    </row>
    <row r="267" s="78" customFormat="true" ht="8.25" hidden="false" customHeight="true" outlineLevel="0" collapsed="false">
      <c r="F267" s="1"/>
      <c r="M267" s="157"/>
    </row>
    <row r="268" s="78" customFormat="true" ht="8.25" hidden="false" customHeight="true" outlineLevel="0" collapsed="false">
      <c r="F268" s="1"/>
      <c r="M268" s="157"/>
    </row>
    <row r="269" s="78" customFormat="true" ht="8.25" hidden="false" customHeight="true" outlineLevel="0" collapsed="false">
      <c r="F269" s="1"/>
      <c r="M269" s="157"/>
    </row>
    <row r="270" s="78" customFormat="true" ht="8.25" hidden="false" customHeight="true" outlineLevel="0" collapsed="false">
      <c r="F270" s="1"/>
      <c r="M270" s="157"/>
    </row>
    <row r="271" s="78" customFormat="true" ht="8.25" hidden="false" customHeight="true" outlineLevel="0" collapsed="false">
      <c r="F271" s="1"/>
      <c r="M271" s="157"/>
    </row>
    <row r="272" s="78" customFormat="true" ht="8.25" hidden="false" customHeight="true" outlineLevel="0" collapsed="false">
      <c r="F272" s="1"/>
      <c r="M272" s="157"/>
    </row>
    <row r="273" s="78" customFormat="true" ht="8.25" hidden="false" customHeight="true" outlineLevel="0" collapsed="false">
      <c r="F273" s="1"/>
      <c r="M273" s="157"/>
    </row>
    <row r="274" s="78" customFormat="true" ht="8.25" hidden="false" customHeight="true" outlineLevel="0" collapsed="false">
      <c r="F274" s="1"/>
      <c r="M274" s="157"/>
    </row>
    <row r="275" s="78" customFormat="true" ht="8.25" hidden="false" customHeight="true" outlineLevel="0" collapsed="false">
      <c r="F275" s="1"/>
      <c r="M275" s="157"/>
    </row>
    <row r="276" s="78" customFormat="true" ht="8.25" hidden="false" customHeight="true" outlineLevel="0" collapsed="false">
      <c r="F276" s="1"/>
      <c r="M276" s="157"/>
    </row>
    <row r="277" s="78" customFormat="true" ht="8.25" hidden="false" customHeight="true" outlineLevel="0" collapsed="false">
      <c r="F277" s="1"/>
      <c r="M277" s="157"/>
    </row>
    <row r="278" s="78" customFormat="true" ht="8.25" hidden="false" customHeight="true" outlineLevel="0" collapsed="false">
      <c r="F278" s="1"/>
      <c r="M278" s="157"/>
    </row>
    <row r="279" s="78" customFormat="true" ht="8.25" hidden="false" customHeight="true" outlineLevel="0" collapsed="false">
      <c r="F279" s="1"/>
      <c r="M279" s="157"/>
    </row>
    <row r="280" s="78" customFormat="true" ht="8.25" hidden="false" customHeight="true" outlineLevel="0" collapsed="false">
      <c r="F280" s="1"/>
      <c r="M280" s="157"/>
    </row>
    <row r="281" s="78" customFormat="true" ht="8.25" hidden="false" customHeight="true" outlineLevel="0" collapsed="false">
      <c r="F281" s="1"/>
      <c r="M281" s="157"/>
    </row>
    <row r="282" s="78" customFormat="true" ht="8.25" hidden="false" customHeight="true" outlineLevel="0" collapsed="false">
      <c r="F282" s="1"/>
      <c r="M282" s="157"/>
    </row>
    <row r="283" s="78" customFormat="true" ht="8.25" hidden="false" customHeight="true" outlineLevel="0" collapsed="false">
      <c r="F283" s="1"/>
      <c r="M283" s="157"/>
    </row>
    <row r="284" s="78" customFormat="true" ht="8.25" hidden="false" customHeight="true" outlineLevel="0" collapsed="false">
      <c r="F284" s="1"/>
      <c r="M284" s="157"/>
    </row>
    <row r="285" s="78" customFormat="true" ht="8.25" hidden="false" customHeight="true" outlineLevel="0" collapsed="false">
      <c r="F285" s="1"/>
      <c r="M285" s="157"/>
    </row>
    <row r="286" s="78" customFormat="true" ht="8.25" hidden="false" customHeight="true" outlineLevel="0" collapsed="false">
      <c r="F286" s="1"/>
      <c r="M286" s="157"/>
    </row>
    <row r="287" s="78" customFormat="true" ht="8.25" hidden="false" customHeight="true" outlineLevel="0" collapsed="false">
      <c r="F287" s="1"/>
      <c r="M287" s="157"/>
    </row>
    <row r="288" s="78" customFormat="true" ht="8.25" hidden="false" customHeight="true" outlineLevel="0" collapsed="false">
      <c r="F288" s="1"/>
      <c r="M288" s="157"/>
    </row>
    <row r="289" s="78" customFormat="true" ht="8.25" hidden="false" customHeight="true" outlineLevel="0" collapsed="false">
      <c r="F289" s="1"/>
      <c r="M289" s="157"/>
    </row>
    <row r="290" s="78" customFormat="true" ht="8.25" hidden="false" customHeight="true" outlineLevel="0" collapsed="false">
      <c r="F290" s="1"/>
      <c r="M290" s="157"/>
    </row>
    <row r="291" s="78" customFormat="true" ht="8.25" hidden="false" customHeight="true" outlineLevel="0" collapsed="false">
      <c r="F291" s="1"/>
      <c r="M291" s="157"/>
    </row>
    <row r="292" s="78" customFormat="true" ht="8.25" hidden="false" customHeight="true" outlineLevel="0" collapsed="false">
      <c r="F292" s="1"/>
      <c r="M292" s="157"/>
    </row>
    <row r="293" s="78" customFormat="true" ht="8.25" hidden="false" customHeight="true" outlineLevel="0" collapsed="false">
      <c r="F293" s="1"/>
      <c r="M293" s="157"/>
    </row>
    <row r="294" s="78" customFormat="true" ht="8.25" hidden="false" customHeight="true" outlineLevel="0" collapsed="false">
      <c r="F294" s="1"/>
      <c r="M294" s="157"/>
    </row>
    <row r="295" s="78" customFormat="true" ht="8.25" hidden="false" customHeight="true" outlineLevel="0" collapsed="false">
      <c r="F295" s="1"/>
      <c r="M295" s="157"/>
    </row>
    <row r="296" s="78" customFormat="true" ht="8.25" hidden="false" customHeight="true" outlineLevel="0" collapsed="false">
      <c r="F296" s="1"/>
      <c r="M296" s="157"/>
    </row>
    <row r="297" s="78" customFormat="true" ht="8.25" hidden="false" customHeight="true" outlineLevel="0" collapsed="false">
      <c r="F297" s="1"/>
      <c r="M297" s="157"/>
    </row>
    <row r="298" s="78" customFormat="true" ht="8.25" hidden="false" customHeight="true" outlineLevel="0" collapsed="false">
      <c r="F298" s="1"/>
      <c r="M298" s="157"/>
    </row>
    <row r="299" s="78" customFormat="true" ht="8.25" hidden="false" customHeight="true" outlineLevel="0" collapsed="false">
      <c r="F299" s="1"/>
      <c r="M299" s="157"/>
    </row>
    <row r="300" s="78" customFormat="true" ht="8.25" hidden="false" customHeight="true" outlineLevel="0" collapsed="false">
      <c r="F300" s="1"/>
      <c r="M300" s="157"/>
    </row>
    <row r="301" s="78" customFormat="true" ht="8.25" hidden="false" customHeight="true" outlineLevel="0" collapsed="false">
      <c r="F301" s="1"/>
      <c r="M301" s="157"/>
    </row>
    <row r="302" s="78" customFormat="true" ht="8.25" hidden="false" customHeight="true" outlineLevel="0" collapsed="false">
      <c r="F302" s="1"/>
      <c r="M302" s="157"/>
    </row>
    <row r="303" s="78" customFormat="true" ht="8.25" hidden="false" customHeight="true" outlineLevel="0" collapsed="false">
      <c r="F303" s="1"/>
      <c r="M303" s="157"/>
    </row>
    <row r="304" s="78" customFormat="true" ht="8.25" hidden="false" customHeight="true" outlineLevel="0" collapsed="false">
      <c r="F304" s="1"/>
      <c r="M304" s="157"/>
    </row>
    <row r="305" s="78" customFormat="true" ht="8.25" hidden="false" customHeight="true" outlineLevel="0" collapsed="false">
      <c r="F305" s="1"/>
      <c r="M305" s="157"/>
    </row>
    <row r="306" s="78" customFormat="true" ht="8.25" hidden="false" customHeight="true" outlineLevel="0" collapsed="false">
      <c r="F306" s="1"/>
      <c r="M306" s="157"/>
    </row>
    <row r="307" s="78" customFormat="true" ht="8.25" hidden="false" customHeight="true" outlineLevel="0" collapsed="false">
      <c r="F307" s="1"/>
      <c r="M307" s="157"/>
    </row>
    <row r="308" s="78" customFormat="true" ht="8.25" hidden="false" customHeight="true" outlineLevel="0" collapsed="false">
      <c r="F308" s="1"/>
      <c r="M308" s="157"/>
    </row>
    <row r="309" s="78" customFormat="true" ht="8.25" hidden="false" customHeight="true" outlineLevel="0" collapsed="false">
      <c r="F309" s="1"/>
      <c r="M309" s="157"/>
    </row>
    <row r="310" s="78" customFormat="true" ht="8.25" hidden="false" customHeight="true" outlineLevel="0" collapsed="false">
      <c r="F310" s="1"/>
      <c r="M310" s="157"/>
    </row>
    <row r="311" s="78" customFormat="true" ht="8.25" hidden="false" customHeight="true" outlineLevel="0" collapsed="false">
      <c r="F311" s="1"/>
      <c r="M311" s="157"/>
    </row>
    <row r="312" s="78" customFormat="true" ht="8.25" hidden="false" customHeight="true" outlineLevel="0" collapsed="false">
      <c r="F312" s="1"/>
      <c r="M312" s="157"/>
    </row>
    <row r="313" s="78" customFormat="true" ht="8.25" hidden="false" customHeight="true" outlineLevel="0" collapsed="false">
      <c r="F313" s="1"/>
      <c r="M313" s="157"/>
    </row>
    <row r="314" s="78" customFormat="true" ht="8.25" hidden="false" customHeight="true" outlineLevel="0" collapsed="false">
      <c r="F314" s="1"/>
      <c r="M314" s="157"/>
    </row>
    <row r="315" s="78" customFormat="true" ht="8.25" hidden="false" customHeight="true" outlineLevel="0" collapsed="false">
      <c r="F315" s="1"/>
      <c r="M315" s="157"/>
    </row>
    <row r="316" s="78" customFormat="true" ht="8.25" hidden="false" customHeight="true" outlineLevel="0" collapsed="false">
      <c r="F316" s="1"/>
      <c r="M316" s="157"/>
    </row>
    <row r="317" s="78" customFormat="true" ht="8.25" hidden="false" customHeight="true" outlineLevel="0" collapsed="false">
      <c r="F317" s="1"/>
      <c r="M317" s="157"/>
    </row>
    <row r="318" s="78" customFormat="true" ht="8.25" hidden="false" customHeight="true" outlineLevel="0" collapsed="false">
      <c r="F318" s="1"/>
      <c r="M318" s="157"/>
    </row>
    <row r="319" s="78" customFormat="true" ht="8.25" hidden="false" customHeight="true" outlineLevel="0" collapsed="false">
      <c r="F319" s="1"/>
      <c r="M319" s="157"/>
    </row>
    <row r="320" s="78" customFormat="true" ht="8.25" hidden="false" customHeight="true" outlineLevel="0" collapsed="false">
      <c r="F320" s="1"/>
      <c r="M320" s="157"/>
    </row>
    <row r="321" s="78" customFormat="true" ht="8.25" hidden="false" customHeight="true" outlineLevel="0" collapsed="false">
      <c r="F321" s="1"/>
      <c r="M321" s="157"/>
    </row>
    <row r="322" s="78" customFormat="true" ht="8.25" hidden="false" customHeight="true" outlineLevel="0" collapsed="false">
      <c r="F322" s="1"/>
      <c r="M322" s="157"/>
    </row>
    <row r="323" s="78" customFormat="true" ht="8.25" hidden="false" customHeight="true" outlineLevel="0" collapsed="false">
      <c r="F323" s="1"/>
      <c r="M323" s="157"/>
    </row>
    <row r="324" s="78" customFormat="true" ht="8.25" hidden="false" customHeight="true" outlineLevel="0" collapsed="false">
      <c r="F324" s="1"/>
      <c r="M324" s="157"/>
    </row>
    <row r="325" s="78" customFormat="true" ht="8.25" hidden="false" customHeight="true" outlineLevel="0" collapsed="false">
      <c r="F325" s="1"/>
      <c r="M325" s="157"/>
    </row>
    <row r="326" s="78" customFormat="true" ht="8.25" hidden="false" customHeight="true" outlineLevel="0" collapsed="false">
      <c r="F326" s="1"/>
      <c r="M326" s="157"/>
    </row>
    <row r="327" s="78" customFormat="true" ht="8.25" hidden="false" customHeight="true" outlineLevel="0" collapsed="false">
      <c r="F327" s="1"/>
      <c r="M327" s="157"/>
    </row>
    <row r="328" s="78" customFormat="true" ht="8.25" hidden="false" customHeight="true" outlineLevel="0" collapsed="false">
      <c r="F328" s="1"/>
      <c r="M328" s="157"/>
    </row>
    <row r="329" s="78" customFormat="true" ht="8.25" hidden="false" customHeight="true" outlineLevel="0" collapsed="false">
      <c r="F329" s="1"/>
      <c r="M329" s="157"/>
    </row>
    <row r="330" s="78" customFormat="true" ht="8.25" hidden="false" customHeight="true" outlineLevel="0" collapsed="false">
      <c r="F330" s="1"/>
      <c r="M330" s="157"/>
    </row>
    <row r="331" s="78" customFormat="true" ht="8.25" hidden="false" customHeight="true" outlineLevel="0" collapsed="false">
      <c r="F331" s="1"/>
      <c r="M331" s="157"/>
    </row>
    <row r="332" s="78" customFormat="true" ht="8.25" hidden="false" customHeight="true" outlineLevel="0" collapsed="false">
      <c r="F332" s="1"/>
      <c r="M332" s="157"/>
    </row>
    <row r="333" s="78" customFormat="true" ht="8.25" hidden="false" customHeight="true" outlineLevel="0" collapsed="false">
      <c r="F333" s="1"/>
      <c r="M333" s="157"/>
    </row>
    <row r="334" s="78" customFormat="true" ht="8.25" hidden="false" customHeight="true" outlineLevel="0" collapsed="false">
      <c r="F334" s="1"/>
      <c r="M334" s="157"/>
    </row>
    <row r="335" s="78" customFormat="true" ht="8.25" hidden="false" customHeight="true" outlineLevel="0" collapsed="false">
      <c r="F335" s="1"/>
      <c r="M335" s="157"/>
    </row>
    <row r="336" s="78" customFormat="true" ht="8.25" hidden="false" customHeight="true" outlineLevel="0" collapsed="false">
      <c r="F336" s="1"/>
      <c r="M336" s="157"/>
    </row>
    <row r="337" s="78" customFormat="true" ht="8.25" hidden="false" customHeight="true" outlineLevel="0" collapsed="false">
      <c r="F337" s="1"/>
      <c r="M337" s="157"/>
    </row>
    <row r="338" s="78" customFormat="true" ht="8.25" hidden="false" customHeight="true" outlineLevel="0" collapsed="false">
      <c r="F338" s="1"/>
      <c r="M338" s="157"/>
    </row>
    <row r="339" s="78" customFormat="true" ht="8.25" hidden="false" customHeight="true" outlineLevel="0" collapsed="false">
      <c r="F339" s="1"/>
      <c r="M339" s="157"/>
    </row>
    <row r="340" s="78" customFormat="true" ht="8.25" hidden="false" customHeight="true" outlineLevel="0" collapsed="false">
      <c r="F340" s="1"/>
      <c r="M340" s="157"/>
    </row>
    <row r="341" s="78" customFormat="true" ht="8.25" hidden="false" customHeight="true" outlineLevel="0" collapsed="false">
      <c r="F341" s="1"/>
      <c r="M341" s="157"/>
    </row>
    <row r="342" s="78" customFormat="true" ht="8.25" hidden="false" customHeight="true" outlineLevel="0" collapsed="false">
      <c r="F342" s="1"/>
      <c r="M342" s="157"/>
    </row>
    <row r="343" s="78" customFormat="true" ht="8.25" hidden="false" customHeight="true" outlineLevel="0" collapsed="false">
      <c r="F343" s="1"/>
      <c r="M343" s="157"/>
    </row>
    <row r="344" s="78" customFormat="true" ht="8.25" hidden="false" customHeight="true" outlineLevel="0" collapsed="false">
      <c r="F344" s="1"/>
      <c r="M344" s="157"/>
    </row>
    <row r="345" s="78" customFormat="true" ht="8.25" hidden="false" customHeight="true" outlineLevel="0" collapsed="false">
      <c r="F345" s="1"/>
      <c r="M345" s="157"/>
    </row>
    <row r="346" s="78" customFormat="true" ht="8.25" hidden="false" customHeight="true" outlineLevel="0" collapsed="false">
      <c r="F346" s="1"/>
      <c r="M346" s="157"/>
    </row>
    <row r="347" s="78" customFormat="true" ht="8.25" hidden="false" customHeight="true" outlineLevel="0" collapsed="false">
      <c r="F347" s="1"/>
      <c r="M347" s="157"/>
    </row>
    <row r="348" s="78" customFormat="true" ht="8.25" hidden="false" customHeight="true" outlineLevel="0" collapsed="false">
      <c r="F348" s="1"/>
      <c r="M348" s="157"/>
    </row>
    <row r="349" s="78" customFormat="true" ht="8.25" hidden="false" customHeight="true" outlineLevel="0" collapsed="false">
      <c r="F349" s="1"/>
      <c r="M349" s="157"/>
    </row>
    <row r="350" s="78" customFormat="true" ht="8.25" hidden="false" customHeight="true" outlineLevel="0" collapsed="false">
      <c r="F350" s="1"/>
      <c r="M350" s="157"/>
    </row>
    <row r="351" s="78" customFormat="true" ht="8.25" hidden="false" customHeight="true" outlineLevel="0" collapsed="false">
      <c r="F351" s="1"/>
      <c r="M351" s="157"/>
    </row>
    <row r="352" s="78" customFormat="true" ht="8.25" hidden="false" customHeight="true" outlineLevel="0" collapsed="false">
      <c r="F352" s="1"/>
      <c r="M352" s="157"/>
    </row>
    <row r="353" s="78" customFormat="true" ht="8.25" hidden="false" customHeight="true" outlineLevel="0" collapsed="false">
      <c r="F353" s="1"/>
      <c r="M353" s="157"/>
    </row>
    <row r="354" s="78" customFormat="true" ht="8.25" hidden="false" customHeight="true" outlineLevel="0" collapsed="false">
      <c r="F354" s="1"/>
      <c r="M354" s="157"/>
    </row>
    <row r="355" s="78" customFormat="true" ht="8.25" hidden="false" customHeight="true" outlineLevel="0" collapsed="false">
      <c r="F355" s="1"/>
      <c r="M355" s="157"/>
    </row>
    <row r="356" s="78" customFormat="true" ht="8.25" hidden="false" customHeight="true" outlineLevel="0" collapsed="false">
      <c r="F356" s="1"/>
      <c r="M356" s="157"/>
    </row>
    <row r="357" s="78" customFormat="true" ht="8.25" hidden="false" customHeight="true" outlineLevel="0" collapsed="false">
      <c r="F357" s="1"/>
      <c r="M357" s="157"/>
    </row>
    <row r="358" s="78" customFormat="true" ht="8.25" hidden="false" customHeight="true" outlineLevel="0" collapsed="false">
      <c r="F358" s="1"/>
      <c r="M358" s="157"/>
    </row>
    <row r="359" s="78" customFormat="true" ht="8.25" hidden="false" customHeight="true" outlineLevel="0" collapsed="false">
      <c r="F359" s="1"/>
      <c r="M359" s="157"/>
    </row>
    <row r="360" s="78" customFormat="true" ht="8.25" hidden="false" customHeight="true" outlineLevel="0" collapsed="false">
      <c r="F360" s="1"/>
      <c r="M360" s="157"/>
    </row>
    <row r="361" s="78" customFormat="true" ht="8.25" hidden="false" customHeight="true" outlineLevel="0" collapsed="false">
      <c r="F361" s="1"/>
      <c r="M361" s="157"/>
    </row>
    <row r="362" s="78" customFormat="true" ht="8.25" hidden="false" customHeight="true" outlineLevel="0" collapsed="false">
      <c r="F362" s="1"/>
      <c r="M362" s="157"/>
    </row>
    <row r="363" s="78" customFormat="true" ht="8.25" hidden="false" customHeight="true" outlineLevel="0" collapsed="false">
      <c r="F363" s="1"/>
      <c r="M363" s="157"/>
    </row>
    <row r="364" s="78" customFormat="true" ht="8.25" hidden="false" customHeight="true" outlineLevel="0" collapsed="false">
      <c r="F364" s="1"/>
      <c r="M364" s="157"/>
    </row>
    <row r="365" s="78" customFormat="true" ht="8.25" hidden="false" customHeight="true" outlineLevel="0" collapsed="false">
      <c r="F365" s="1"/>
      <c r="M365" s="157"/>
    </row>
    <row r="366" s="78" customFormat="true" ht="8.25" hidden="false" customHeight="true" outlineLevel="0" collapsed="false">
      <c r="F366" s="1"/>
      <c r="M366" s="157"/>
    </row>
    <row r="367" s="78" customFormat="true" ht="8.25" hidden="false" customHeight="true" outlineLevel="0" collapsed="false">
      <c r="F367" s="1"/>
      <c r="M367" s="157"/>
    </row>
    <row r="368" s="78" customFormat="true" ht="8.25" hidden="false" customHeight="true" outlineLevel="0" collapsed="false">
      <c r="F368" s="1"/>
      <c r="M368" s="157"/>
    </row>
    <row r="369" s="78" customFormat="true" ht="8.25" hidden="false" customHeight="true" outlineLevel="0" collapsed="false">
      <c r="F369" s="1"/>
      <c r="M369" s="157"/>
    </row>
    <row r="370" s="78" customFormat="true" ht="8.25" hidden="false" customHeight="true" outlineLevel="0" collapsed="false">
      <c r="F370" s="1"/>
      <c r="M370" s="157"/>
    </row>
    <row r="371" s="78" customFormat="true" ht="8.25" hidden="false" customHeight="true" outlineLevel="0" collapsed="false">
      <c r="F371" s="1"/>
      <c r="M371" s="157"/>
    </row>
    <row r="372" s="78" customFormat="true" ht="8.25" hidden="false" customHeight="true" outlineLevel="0" collapsed="false">
      <c r="F372" s="1"/>
      <c r="M372" s="157"/>
    </row>
    <row r="373" s="78" customFormat="true" ht="8.25" hidden="false" customHeight="true" outlineLevel="0" collapsed="false">
      <c r="F373" s="1"/>
      <c r="M373" s="157"/>
    </row>
    <row r="374" s="78" customFormat="true" ht="8.25" hidden="false" customHeight="true" outlineLevel="0" collapsed="false">
      <c r="F374" s="1"/>
      <c r="M374" s="157"/>
    </row>
    <row r="375" s="78" customFormat="true" ht="8.25" hidden="false" customHeight="true" outlineLevel="0" collapsed="false">
      <c r="F375" s="1"/>
      <c r="M375" s="157"/>
    </row>
    <row r="376" s="78" customFormat="true" ht="8.25" hidden="false" customHeight="true" outlineLevel="0" collapsed="false">
      <c r="F376" s="1"/>
      <c r="M376" s="157"/>
    </row>
    <row r="377" s="78" customFormat="true" ht="8.25" hidden="false" customHeight="true" outlineLevel="0" collapsed="false">
      <c r="F377" s="1"/>
      <c r="M377" s="157"/>
    </row>
    <row r="378" s="78" customFormat="true" ht="8.25" hidden="false" customHeight="true" outlineLevel="0" collapsed="false">
      <c r="F378" s="1"/>
      <c r="M378" s="157"/>
    </row>
    <row r="379" s="78" customFormat="true" ht="8.25" hidden="false" customHeight="true" outlineLevel="0" collapsed="false">
      <c r="F379" s="1"/>
      <c r="M379" s="157"/>
    </row>
    <row r="380" s="78" customFormat="true" ht="8.25" hidden="false" customHeight="true" outlineLevel="0" collapsed="false">
      <c r="F380" s="1"/>
      <c r="M380" s="157"/>
    </row>
    <row r="381" s="78" customFormat="true" ht="8.25" hidden="false" customHeight="true" outlineLevel="0" collapsed="false">
      <c r="F381" s="1"/>
      <c r="M381" s="157"/>
    </row>
    <row r="382" s="78" customFormat="true" ht="8.25" hidden="false" customHeight="true" outlineLevel="0" collapsed="false">
      <c r="F382" s="1"/>
      <c r="M382" s="157"/>
    </row>
    <row r="383" s="78" customFormat="true" ht="8.25" hidden="false" customHeight="true" outlineLevel="0" collapsed="false">
      <c r="F383" s="1"/>
      <c r="M383" s="157"/>
    </row>
    <row r="384" s="78" customFormat="true" ht="8.25" hidden="false" customHeight="true" outlineLevel="0" collapsed="false">
      <c r="F384" s="1"/>
      <c r="M384" s="157"/>
    </row>
    <row r="385" s="78" customFormat="true" ht="8.25" hidden="false" customHeight="true" outlineLevel="0" collapsed="false">
      <c r="F385" s="1"/>
      <c r="M385" s="157"/>
    </row>
    <row r="386" s="78" customFormat="true" ht="8.25" hidden="false" customHeight="true" outlineLevel="0" collapsed="false">
      <c r="F386" s="1"/>
      <c r="M386" s="157"/>
    </row>
    <row r="387" s="78" customFormat="true" ht="8.25" hidden="false" customHeight="true" outlineLevel="0" collapsed="false">
      <c r="F387" s="1"/>
      <c r="M387" s="157"/>
    </row>
    <row r="388" s="78" customFormat="true" ht="8.25" hidden="false" customHeight="true" outlineLevel="0" collapsed="false">
      <c r="F388" s="1"/>
      <c r="M388" s="157"/>
    </row>
    <row r="389" s="78" customFormat="true" ht="8.25" hidden="false" customHeight="true" outlineLevel="0" collapsed="false">
      <c r="F389" s="1"/>
      <c r="M389" s="157"/>
    </row>
    <row r="390" s="78" customFormat="true" ht="8.25" hidden="false" customHeight="true" outlineLevel="0" collapsed="false">
      <c r="F390" s="1"/>
      <c r="M390" s="157"/>
    </row>
    <row r="391" s="78" customFormat="true" ht="8.25" hidden="false" customHeight="true" outlineLevel="0" collapsed="false">
      <c r="F391" s="1"/>
      <c r="M391" s="157"/>
    </row>
    <row r="392" s="78" customFormat="true" ht="8.25" hidden="false" customHeight="true" outlineLevel="0" collapsed="false">
      <c r="F392" s="1"/>
      <c r="M392" s="157"/>
    </row>
    <row r="393" s="78" customFormat="true" ht="8.25" hidden="false" customHeight="true" outlineLevel="0" collapsed="false">
      <c r="F393" s="1"/>
      <c r="M393" s="157"/>
    </row>
    <row r="394" s="78" customFormat="true" ht="8.25" hidden="false" customHeight="true" outlineLevel="0" collapsed="false">
      <c r="F394" s="1"/>
      <c r="M394" s="157"/>
    </row>
    <row r="395" s="78" customFormat="true" ht="8.25" hidden="false" customHeight="true" outlineLevel="0" collapsed="false">
      <c r="F395" s="1"/>
      <c r="M395" s="157"/>
    </row>
    <row r="396" s="78" customFormat="true" ht="8.25" hidden="false" customHeight="true" outlineLevel="0" collapsed="false">
      <c r="F396" s="1"/>
      <c r="M396" s="157"/>
    </row>
    <row r="397" s="78" customFormat="true" ht="8.25" hidden="false" customHeight="true" outlineLevel="0" collapsed="false">
      <c r="F397" s="1"/>
      <c r="M397" s="157"/>
    </row>
    <row r="398" s="78" customFormat="true" ht="8.25" hidden="false" customHeight="true" outlineLevel="0" collapsed="false">
      <c r="F398" s="1"/>
      <c r="M398" s="157"/>
    </row>
    <row r="399" s="78" customFormat="true" ht="8.25" hidden="false" customHeight="true" outlineLevel="0" collapsed="false">
      <c r="F399" s="1"/>
      <c r="M399" s="157"/>
    </row>
    <row r="400" s="78" customFormat="true" ht="8.25" hidden="false" customHeight="true" outlineLevel="0" collapsed="false">
      <c r="F400" s="1"/>
      <c r="M400" s="157"/>
    </row>
    <row r="401" s="78" customFormat="true" ht="8.25" hidden="false" customHeight="true" outlineLevel="0" collapsed="false">
      <c r="F401" s="1"/>
      <c r="M401" s="157"/>
    </row>
    <row r="402" s="78" customFormat="true" ht="8.25" hidden="false" customHeight="true" outlineLevel="0" collapsed="false">
      <c r="F402" s="1"/>
      <c r="M402" s="157"/>
    </row>
    <row r="403" s="78" customFormat="true" ht="8.25" hidden="false" customHeight="true" outlineLevel="0" collapsed="false">
      <c r="F403" s="1"/>
      <c r="M403" s="157"/>
    </row>
    <row r="404" s="78" customFormat="true" ht="8.25" hidden="false" customHeight="true" outlineLevel="0" collapsed="false">
      <c r="F404" s="1"/>
      <c r="M404" s="157"/>
    </row>
    <row r="405" s="78" customFormat="true" ht="8.25" hidden="false" customHeight="true" outlineLevel="0" collapsed="false">
      <c r="F405" s="1"/>
      <c r="M405" s="157"/>
    </row>
    <row r="406" s="78" customFormat="true" ht="8.25" hidden="false" customHeight="true" outlineLevel="0" collapsed="false">
      <c r="F406" s="1"/>
      <c r="M406" s="157"/>
    </row>
    <row r="407" s="78" customFormat="true" ht="8.25" hidden="false" customHeight="true" outlineLevel="0" collapsed="false">
      <c r="F407" s="1"/>
      <c r="M407" s="157"/>
    </row>
    <row r="408" s="78" customFormat="true" ht="8.25" hidden="false" customHeight="true" outlineLevel="0" collapsed="false">
      <c r="F408" s="1"/>
      <c r="M408" s="157"/>
    </row>
    <row r="409" s="78" customFormat="true" ht="8.25" hidden="false" customHeight="true" outlineLevel="0" collapsed="false">
      <c r="F409" s="1"/>
      <c r="M409" s="157"/>
    </row>
    <row r="410" s="78" customFormat="true" ht="8.25" hidden="false" customHeight="true" outlineLevel="0" collapsed="false">
      <c r="F410" s="1"/>
      <c r="M410" s="157"/>
    </row>
    <row r="411" s="78" customFormat="true" ht="8.25" hidden="false" customHeight="true" outlineLevel="0" collapsed="false">
      <c r="F411" s="1"/>
      <c r="M411" s="157"/>
    </row>
    <row r="412" s="78" customFormat="true" ht="8.25" hidden="false" customHeight="true" outlineLevel="0" collapsed="false">
      <c r="F412" s="1"/>
      <c r="M412" s="157"/>
    </row>
    <row r="413" s="78" customFormat="true" ht="8.25" hidden="false" customHeight="true" outlineLevel="0" collapsed="false">
      <c r="F413" s="1"/>
      <c r="M413" s="157"/>
    </row>
    <row r="414" s="78" customFormat="true" ht="8.25" hidden="false" customHeight="true" outlineLevel="0" collapsed="false">
      <c r="F414" s="1"/>
      <c r="M414" s="157"/>
    </row>
    <row r="415" s="78" customFormat="true" ht="8.25" hidden="false" customHeight="true" outlineLevel="0" collapsed="false">
      <c r="F415" s="1"/>
      <c r="M415" s="157"/>
    </row>
    <row r="416" s="78" customFormat="true" ht="8.25" hidden="false" customHeight="true" outlineLevel="0" collapsed="false">
      <c r="F416" s="1"/>
      <c r="M416" s="157"/>
    </row>
    <row r="417" s="78" customFormat="true" ht="8.25" hidden="false" customHeight="true" outlineLevel="0" collapsed="false">
      <c r="F417" s="1"/>
      <c r="M417" s="157"/>
    </row>
    <row r="418" s="78" customFormat="true" ht="8.25" hidden="false" customHeight="true" outlineLevel="0" collapsed="false">
      <c r="F418" s="1"/>
      <c r="M418" s="157"/>
    </row>
    <row r="419" s="78" customFormat="true" ht="8.25" hidden="false" customHeight="true" outlineLevel="0" collapsed="false">
      <c r="F419" s="1"/>
      <c r="M419" s="157"/>
    </row>
    <row r="420" s="78" customFormat="true" ht="8.25" hidden="false" customHeight="true" outlineLevel="0" collapsed="false">
      <c r="F420" s="1"/>
      <c r="M420" s="157"/>
    </row>
    <row r="421" s="78" customFormat="true" ht="8.25" hidden="false" customHeight="true" outlineLevel="0" collapsed="false">
      <c r="F421" s="1"/>
      <c r="M421" s="157"/>
    </row>
    <row r="422" s="78" customFormat="true" ht="8.25" hidden="false" customHeight="true" outlineLevel="0" collapsed="false">
      <c r="F422" s="1"/>
      <c r="M422" s="157"/>
    </row>
    <row r="423" s="78" customFormat="true" ht="8.25" hidden="false" customHeight="true" outlineLevel="0" collapsed="false">
      <c r="F423" s="1"/>
      <c r="M423" s="157"/>
    </row>
    <row r="424" s="78" customFormat="true" ht="8.25" hidden="false" customHeight="true" outlineLevel="0" collapsed="false">
      <c r="F424" s="1"/>
      <c r="M424" s="157"/>
    </row>
    <row r="425" s="78" customFormat="true" ht="8.25" hidden="false" customHeight="true" outlineLevel="0" collapsed="false">
      <c r="F425" s="1"/>
      <c r="M425" s="157"/>
    </row>
    <row r="426" s="78" customFormat="true" ht="8.25" hidden="false" customHeight="true" outlineLevel="0" collapsed="false">
      <c r="F426" s="1"/>
      <c r="M426" s="157"/>
    </row>
    <row r="427" s="78" customFormat="true" ht="8.25" hidden="false" customHeight="true" outlineLevel="0" collapsed="false">
      <c r="F427" s="1"/>
      <c r="M427" s="157"/>
    </row>
    <row r="428" s="78" customFormat="true" ht="8.25" hidden="false" customHeight="true" outlineLevel="0" collapsed="false">
      <c r="F428" s="1"/>
      <c r="M428" s="157"/>
    </row>
    <row r="429" s="78" customFormat="true" ht="8.25" hidden="false" customHeight="true" outlineLevel="0" collapsed="false">
      <c r="F429" s="1"/>
      <c r="M429" s="157"/>
    </row>
    <row r="430" s="78" customFormat="true" ht="8.25" hidden="false" customHeight="true" outlineLevel="0" collapsed="false">
      <c r="F430" s="1"/>
      <c r="M430" s="157"/>
    </row>
    <row r="431" s="78" customFormat="true" ht="8.25" hidden="false" customHeight="true" outlineLevel="0" collapsed="false">
      <c r="F431" s="1"/>
      <c r="M431" s="157"/>
    </row>
    <row r="432" s="78" customFormat="true" ht="8.25" hidden="false" customHeight="true" outlineLevel="0" collapsed="false">
      <c r="F432" s="1"/>
      <c r="M432" s="157"/>
    </row>
    <row r="433" s="78" customFormat="true" ht="8.25" hidden="false" customHeight="true" outlineLevel="0" collapsed="false">
      <c r="F433" s="1"/>
      <c r="M433" s="157"/>
    </row>
    <row r="434" s="78" customFormat="true" ht="8.25" hidden="false" customHeight="true" outlineLevel="0" collapsed="false">
      <c r="F434" s="1"/>
      <c r="M434" s="157"/>
    </row>
    <row r="435" s="78" customFormat="true" ht="8.25" hidden="false" customHeight="true" outlineLevel="0" collapsed="false">
      <c r="F435" s="1"/>
      <c r="M435" s="157"/>
    </row>
    <row r="436" s="78" customFormat="true" ht="8.25" hidden="false" customHeight="true" outlineLevel="0" collapsed="false">
      <c r="F436" s="1"/>
      <c r="M436" s="157"/>
    </row>
    <row r="437" s="78" customFormat="true" ht="8.25" hidden="false" customHeight="true" outlineLevel="0" collapsed="false">
      <c r="F437" s="1"/>
      <c r="M437" s="157"/>
    </row>
    <row r="438" s="78" customFormat="true" ht="8.25" hidden="false" customHeight="true" outlineLevel="0" collapsed="false">
      <c r="F438" s="1"/>
      <c r="M438" s="157"/>
    </row>
    <row r="439" s="78" customFormat="true" ht="8.25" hidden="false" customHeight="true" outlineLevel="0" collapsed="false">
      <c r="F439" s="1"/>
      <c r="M439" s="157"/>
    </row>
    <row r="440" s="78" customFormat="true" ht="8.25" hidden="false" customHeight="true" outlineLevel="0" collapsed="false">
      <c r="F440" s="1"/>
      <c r="M440" s="157"/>
    </row>
    <row r="441" s="78" customFormat="true" ht="8.25" hidden="false" customHeight="true" outlineLevel="0" collapsed="false">
      <c r="F441" s="1"/>
      <c r="M441" s="157"/>
    </row>
    <row r="442" s="78" customFormat="true" ht="8.25" hidden="false" customHeight="true" outlineLevel="0" collapsed="false">
      <c r="F442" s="1"/>
      <c r="M442" s="157"/>
    </row>
    <row r="443" s="78" customFormat="true" ht="8.25" hidden="false" customHeight="true" outlineLevel="0" collapsed="false">
      <c r="F443" s="1"/>
      <c r="M443" s="157"/>
    </row>
    <row r="444" s="78" customFormat="true" ht="8.25" hidden="false" customHeight="true" outlineLevel="0" collapsed="false">
      <c r="F444" s="1"/>
      <c r="M444" s="157"/>
    </row>
    <row r="445" s="78" customFormat="true" ht="8.25" hidden="false" customHeight="true" outlineLevel="0" collapsed="false">
      <c r="F445" s="1"/>
      <c r="M445" s="157"/>
    </row>
    <row r="446" s="78" customFormat="true" ht="8.25" hidden="false" customHeight="true" outlineLevel="0" collapsed="false">
      <c r="F446" s="1"/>
      <c r="M446" s="157"/>
    </row>
    <row r="447" s="78" customFormat="true" ht="8.25" hidden="false" customHeight="true" outlineLevel="0" collapsed="false">
      <c r="F447" s="1"/>
      <c r="M447" s="157"/>
    </row>
    <row r="448" s="78" customFormat="true" ht="8.25" hidden="false" customHeight="true" outlineLevel="0" collapsed="false">
      <c r="F448" s="1"/>
      <c r="M448" s="157"/>
    </row>
    <row r="449" s="78" customFormat="true" ht="8.25" hidden="false" customHeight="true" outlineLevel="0" collapsed="false">
      <c r="F449" s="1"/>
      <c r="M449" s="157"/>
    </row>
    <row r="450" s="78" customFormat="true" ht="8.25" hidden="false" customHeight="true" outlineLevel="0" collapsed="false">
      <c r="F450" s="1"/>
      <c r="M450" s="157"/>
    </row>
    <row r="451" s="78" customFormat="true" ht="8.25" hidden="false" customHeight="true" outlineLevel="0" collapsed="false">
      <c r="F451" s="1"/>
      <c r="M451" s="157"/>
    </row>
    <row r="452" s="78" customFormat="true" ht="8.25" hidden="false" customHeight="true" outlineLevel="0" collapsed="false">
      <c r="F452" s="1"/>
      <c r="M452" s="157"/>
    </row>
    <row r="453" s="78" customFormat="true" ht="8.25" hidden="false" customHeight="true" outlineLevel="0" collapsed="false">
      <c r="F453" s="1"/>
      <c r="M453" s="157"/>
    </row>
    <row r="454" s="78" customFormat="true" ht="8.25" hidden="false" customHeight="true" outlineLevel="0" collapsed="false">
      <c r="F454" s="1"/>
      <c r="M454" s="157"/>
    </row>
    <row r="455" s="78" customFormat="true" ht="8.25" hidden="false" customHeight="true" outlineLevel="0" collapsed="false">
      <c r="F455" s="1"/>
      <c r="M455" s="157"/>
    </row>
    <row r="456" s="78" customFormat="true" ht="8.25" hidden="false" customHeight="true" outlineLevel="0" collapsed="false">
      <c r="F456" s="1"/>
      <c r="M456" s="157"/>
    </row>
    <row r="457" s="78" customFormat="true" ht="8.25" hidden="false" customHeight="true" outlineLevel="0" collapsed="false">
      <c r="F457" s="1"/>
      <c r="M457" s="157"/>
    </row>
    <row r="458" s="78" customFormat="true" ht="8.25" hidden="false" customHeight="true" outlineLevel="0" collapsed="false">
      <c r="F458" s="1"/>
      <c r="M458" s="157"/>
    </row>
    <row r="459" s="78" customFormat="true" ht="8.25" hidden="false" customHeight="true" outlineLevel="0" collapsed="false">
      <c r="F459" s="1"/>
      <c r="M459" s="157"/>
    </row>
    <row r="460" s="78" customFormat="true" ht="8.25" hidden="false" customHeight="true" outlineLevel="0" collapsed="false">
      <c r="F460" s="1"/>
      <c r="M460" s="157"/>
    </row>
    <row r="461" s="78" customFormat="true" ht="8.25" hidden="false" customHeight="true" outlineLevel="0" collapsed="false">
      <c r="F461" s="1"/>
      <c r="M461" s="157"/>
    </row>
    <row r="462" s="78" customFormat="true" ht="8.25" hidden="false" customHeight="true" outlineLevel="0" collapsed="false">
      <c r="F462" s="1"/>
      <c r="M462" s="157"/>
    </row>
    <row r="463" s="78" customFormat="true" ht="8.25" hidden="false" customHeight="true" outlineLevel="0" collapsed="false">
      <c r="F463" s="1"/>
      <c r="M463" s="157"/>
    </row>
    <row r="464" s="78" customFormat="true" ht="8.25" hidden="false" customHeight="true" outlineLevel="0" collapsed="false">
      <c r="F464" s="1"/>
      <c r="M464" s="157"/>
    </row>
    <row r="465" s="78" customFormat="true" ht="8.25" hidden="false" customHeight="true" outlineLevel="0" collapsed="false">
      <c r="F465" s="1"/>
      <c r="M465" s="157"/>
    </row>
    <row r="466" s="78" customFormat="true" ht="8.25" hidden="false" customHeight="true" outlineLevel="0" collapsed="false">
      <c r="F466" s="1"/>
      <c r="M466" s="157"/>
    </row>
    <row r="467" s="78" customFormat="true" ht="8.25" hidden="false" customHeight="true" outlineLevel="0" collapsed="false">
      <c r="F467" s="1"/>
      <c r="M467" s="157"/>
    </row>
    <row r="468" s="78" customFormat="true" ht="8.25" hidden="false" customHeight="true" outlineLevel="0" collapsed="false">
      <c r="F468" s="1"/>
      <c r="M468" s="157"/>
    </row>
    <row r="469" s="78" customFormat="true" ht="8.25" hidden="false" customHeight="true" outlineLevel="0" collapsed="false">
      <c r="F469" s="1"/>
      <c r="M469" s="157"/>
    </row>
    <row r="470" s="78" customFormat="true" ht="8.25" hidden="false" customHeight="true" outlineLevel="0" collapsed="false">
      <c r="F470" s="1"/>
      <c r="M470" s="157"/>
    </row>
    <row r="471" s="78" customFormat="true" ht="8.25" hidden="false" customHeight="true" outlineLevel="0" collapsed="false">
      <c r="F471" s="1"/>
      <c r="M471" s="157"/>
    </row>
    <row r="472" s="78" customFormat="true" ht="8.25" hidden="false" customHeight="true" outlineLevel="0" collapsed="false">
      <c r="F472" s="1"/>
      <c r="M472" s="157"/>
    </row>
    <row r="473" s="78" customFormat="true" ht="8.25" hidden="false" customHeight="true" outlineLevel="0" collapsed="false">
      <c r="F473" s="1"/>
      <c r="M473" s="157"/>
    </row>
    <row r="474" s="78" customFormat="true" ht="8.25" hidden="false" customHeight="true" outlineLevel="0" collapsed="false">
      <c r="F474" s="1"/>
      <c r="M474" s="157"/>
    </row>
    <row r="475" s="78" customFormat="true" ht="8.25" hidden="false" customHeight="true" outlineLevel="0" collapsed="false">
      <c r="F475" s="1"/>
      <c r="M475" s="157"/>
    </row>
    <row r="476" s="78" customFormat="true" ht="8.25" hidden="false" customHeight="true" outlineLevel="0" collapsed="false">
      <c r="F476" s="1"/>
      <c r="M476" s="157"/>
    </row>
    <row r="477" s="78" customFormat="true" ht="8.25" hidden="false" customHeight="true" outlineLevel="0" collapsed="false">
      <c r="F477" s="1"/>
      <c r="M477" s="157"/>
    </row>
    <row r="478" s="78" customFormat="true" ht="8.25" hidden="false" customHeight="true" outlineLevel="0" collapsed="false">
      <c r="F478" s="1"/>
      <c r="M478" s="157"/>
    </row>
    <row r="479" s="78" customFormat="true" ht="8.25" hidden="false" customHeight="true" outlineLevel="0" collapsed="false">
      <c r="F479" s="1"/>
      <c r="M479" s="157"/>
    </row>
    <row r="480" s="78" customFormat="true" ht="8.25" hidden="false" customHeight="true" outlineLevel="0" collapsed="false">
      <c r="F480" s="1"/>
      <c r="M480" s="157"/>
    </row>
    <row r="481" s="78" customFormat="true" ht="8.25" hidden="false" customHeight="true" outlineLevel="0" collapsed="false">
      <c r="F481" s="1"/>
      <c r="M481" s="157"/>
    </row>
    <row r="482" s="78" customFormat="true" ht="8.25" hidden="false" customHeight="true" outlineLevel="0" collapsed="false">
      <c r="F482" s="1"/>
      <c r="M482" s="157"/>
    </row>
    <row r="483" s="78" customFormat="true" ht="8.25" hidden="false" customHeight="true" outlineLevel="0" collapsed="false">
      <c r="F483" s="1"/>
      <c r="M483" s="157"/>
    </row>
    <row r="484" s="78" customFormat="true" ht="8.25" hidden="false" customHeight="true" outlineLevel="0" collapsed="false">
      <c r="F484" s="1"/>
      <c r="M484" s="157"/>
    </row>
    <row r="485" s="78" customFormat="true" ht="8.25" hidden="false" customHeight="true" outlineLevel="0" collapsed="false">
      <c r="F485" s="1"/>
      <c r="M485" s="157"/>
    </row>
    <row r="486" s="78" customFormat="true" ht="8.25" hidden="false" customHeight="true" outlineLevel="0" collapsed="false">
      <c r="F486" s="1"/>
      <c r="M486" s="157"/>
    </row>
    <row r="487" s="78" customFormat="true" ht="8.25" hidden="false" customHeight="true" outlineLevel="0" collapsed="false">
      <c r="F487" s="1"/>
      <c r="M487" s="157"/>
    </row>
    <row r="488" s="78" customFormat="true" ht="8.25" hidden="false" customHeight="true" outlineLevel="0" collapsed="false">
      <c r="F488" s="1"/>
      <c r="M488" s="157"/>
    </row>
    <row r="489" s="78" customFormat="true" ht="8.25" hidden="false" customHeight="true" outlineLevel="0" collapsed="false">
      <c r="F489" s="1"/>
      <c r="M489" s="157"/>
    </row>
    <row r="490" s="78" customFormat="true" ht="8.25" hidden="false" customHeight="true" outlineLevel="0" collapsed="false">
      <c r="F490" s="1"/>
      <c r="M490" s="157"/>
    </row>
    <row r="491" s="78" customFormat="true" ht="8.25" hidden="false" customHeight="true" outlineLevel="0" collapsed="false">
      <c r="F491" s="1"/>
      <c r="M491" s="157"/>
    </row>
    <row r="492" s="78" customFormat="true" ht="8.25" hidden="false" customHeight="true" outlineLevel="0" collapsed="false">
      <c r="F492" s="1"/>
      <c r="M492" s="157"/>
    </row>
    <row r="493" s="78" customFormat="true" ht="8.25" hidden="false" customHeight="true" outlineLevel="0" collapsed="false">
      <c r="F493" s="1"/>
      <c r="M493" s="157"/>
    </row>
    <row r="494" s="78" customFormat="true" ht="8.25" hidden="false" customHeight="true" outlineLevel="0" collapsed="false">
      <c r="F494" s="1"/>
      <c r="M494" s="157"/>
    </row>
    <row r="495" s="78" customFormat="true" ht="8.25" hidden="false" customHeight="true" outlineLevel="0" collapsed="false">
      <c r="F495" s="1"/>
      <c r="M495" s="157"/>
    </row>
    <row r="496" s="78" customFormat="true" ht="8.25" hidden="false" customHeight="true" outlineLevel="0" collapsed="false">
      <c r="F496" s="1"/>
      <c r="M496" s="157"/>
    </row>
    <row r="497" s="78" customFormat="true" ht="8.25" hidden="false" customHeight="true" outlineLevel="0" collapsed="false">
      <c r="F497" s="1"/>
      <c r="M497" s="157"/>
    </row>
    <row r="498" s="78" customFormat="true" ht="8.25" hidden="false" customHeight="true" outlineLevel="0" collapsed="false">
      <c r="F498" s="1"/>
      <c r="M498" s="157"/>
    </row>
    <row r="499" s="78" customFormat="true" ht="8.25" hidden="false" customHeight="true" outlineLevel="0" collapsed="false">
      <c r="F499" s="1"/>
      <c r="M499" s="157"/>
    </row>
    <row r="500" s="78" customFormat="true" ht="8.25" hidden="false" customHeight="true" outlineLevel="0" collapsed="false">
      <c r="F500" s="1"/>
      <c r="M500" s="157"/>
    </row>
    <row r="501" s="78" customFormat="true" ht="8.25" hidden="false" customHeight="true" outlineLevel="0" collapsed="false">
      <c r="F501" s="1"/>
      <c r="M501" s="157"/>
    </row>
    <row r="502" s="78" customFormat="true" ht="8.25" hidden="false" customHeight="true" outlineLevel="0" collapsed="false">
      <c r="F502" s="1"/>
      <c r="M502" s="157"/>
    </row>
    <row r="503" s="78" customFormat="true" ht="8.25" hidden="false" customHeight="true" outlineLevel="0" collapsed="false">
      <c r="F503" s="1"/>
      <c r="M503" s="157"/>
    </row>
    <row r="504" s="78" customFormat="true" ht="8.25" hidden="false" customHeight="true" outlineLevel="0" collapsed="false">
      <c r="F504" s="1"/>
      <c r="M504" s="157"/>
    </row>
    <row r="505" s="78" customFormat="true" ht="8.25" hidden="false" customHeight="true" outlineLevel="0" collapsed="false">
      <c r="F505" s="1"/>
      <c r="M505" s="157"/>
    </row>
    <row r="506" s="78" customFormat="true" ht="8.25" hidden="false" customHeight="true" outlineLevel="0" collapsed="false">
      <c r="F506" s="1"/>
      <c r="M506" s="157"/>
    </row>
    <row r="507" s="78" customFormat="true" ht="8.25" hidden="false" customHeight="true" outlineLevel="0" collapsed="false">
      <c r="F507" s="1"/>
      <c r="M507" s="157"/>
    </row>
    <row r="508" s="78" customFormat="true" ht="8.25" hidden="false" customHeight="true" outlineLevel="0" collapsed="false">
      <c r="F508" s="1"/>
      <c r="M508" s="157"/>
    </row>
    <row r="509" s="78" customFormat="true" ht="8.25" hidden="false" customHeight="true" outlineLevel="0" collapsed="false">
      <c r="F509" s="1"/>
      <c r="M509" s="157"/>
    </row>
    <row r="510" s="78" customFormat="true" ht="8.25" hidden="false" customHeight="true" outlineLevel="0" collapsed="false">
      <c r="F510" s="1"/>
      <c r="M510" s="157"/>
    </row>
    <row r="511" s="78" customFormat="true" ht="8.25" hidden="false" customHeight="true" outlineLevel="0" collapsed="false">
      <c r="F511" s="1"/>
      <c r="M511" s="157"/>
    </row>
    <row r="512" s="78" customFormat="true" ht="8.25" hidden="false" customHeight="true" outlineLevel="0" collapsed="false">
      <c r="F512" s="1"/>
      <c r="M512" s="157"/>
    </row>
    <row r="513" s="78" customFormat="true" ht="8.25" hidden="false" customHeight="true" outlineLevel="0" collapsed="false">
      <c r="F513" s="1"/>
      <c r="M513" s="157"/>
    </row>
    <row r="514" s="78" customFormat="true" ht="8.25" hidden="false" customHeight="true" outlineLevel="0" collapsed="false">
      <c r="F514" s="1"/>
      <c r="M514" s="157"/>
    </row>
    <row r="515" s="78" customFormat="true" ht="8.25" hidden="false" customHeight="true" outlineLevel="0" collapsed="false">
      <c r="F515" s="1"/>
      <c r="M515" s="157"/>
    </row>
    <row r="516" s="78" customFormat="true" ht="8.25" hidden="false" customHeight="true" outlineLevel="0" collapsed="false">
      <c r="F516" s="1"/>
      <c r="M516" s="157"/>
    </row>
    <row r="517" s="78" customFormat="true" ht="8.25" hidden="false" customHeight="true" outlineLevel="0" collapsed="false">
      <c r="F517" s="1"/>
      <c r="M517" s="157"/>
    </row>
    <row r="518" s="78" customFormat="true" ht="8.25" hidden="false" customHeight="true" outlineLevel="0" collapsed="false">
      <c r="F518" s="1"/>
      <c r="M518" s="157"/>
    </row>
    <row r="519" s="78" customFormat="true" ht="8.25" hidden="false" customHeight="true" outlineLevel="0" collapsed="false">
      <c r="F519" s="1"/>
      <c r="M519" s="157"/>
    </row>
    <row r="520" s="78" customFormat="true" ht="8.25" hidden="false" customHeight="true" outlineLevel="0" collapsed="false">
      <c r="F520" s="1"/>
      <c r="M520" s="157"/>
    </row>
    <row r="521" s="78" customFormat="true" ht="8.25" hidden="false" customHeight="true" outlineLevel="0" collapsed="false">
      <c r="F521" s="1"/>
      <c r="M521" s="157"/>
    </row>
    <row r="522" s="78" customFormat="true" ht="8.25" hidden="false" customHeight="true" outlineLevel="0" collapsed="false">
      <c r="F522" s="1"/>
      <c r="M522" s="157"/>
    </row>
    <row r="523" s="78" customFormat="true" ht="8.25" hidden="false" customHeight="true" outlineLevel="0" collapsed="false">
      <c r="F523" s="1"/>
      <c r="M523" s="157"/>
    </row>
    <row r="524" s="78" customFormat="true" ht="8.25" hidden="false" customHeight="true" outlineLevel="0" collapsed="false">
      <c r="F524" s="1"/>
      <c r="M524" s="157"/>
    </row>
    <row r="525" s="78" customFormat="true" ht="8.25" hidden="false" customHeight="true" outlineLevel="0" collapsed="false">
      <c r="F525" s="1"/>
      <c r="M525" s="157"/>
    </row>
    <row r="526" s="78" customFormat="true" ht="8.25" hidden="false" customHeight="true" outlineLevel="0" collapsed="false">
      <c r="F526" s="1"/>
      <c r="M526" s="157"/>
    </row>
    <row r="527" s="78" customFormat="true" ht="8.25" hidden="false" customHeight="true" outlineLevel="0" collapsed="false">
      <c r="F527" s="1"/>
      <c r="M527" s="157"/>
    </row>
    <row r="528" s="78" customFormat="true" ht="8.25" hidden="false" customHeight="true" outlineLevel="0" collapsed="false">
      <c r="F528" s="1"/>
      <c r="M528" s="157"/>
    </row>
    <row r="529" s="78" customFormat="true" ht="8.25" hidden="false" customHeight="true" outlineLevel="0" collapsed="false">
      <c r="F529" s="1"/>
      <c r="M529" s="157"/>
    </row>
    <row r="530" s="78" customFormat="true" ht="8.25" hidden="false" customHeight="true" outlineLevel="0" collapsed="false">
      <c r="F530" s="1"/>
      <c r="M530" s="157"/>
    </row>
    <row r="531" s="78" customFormat="true" ht="8.25" hidden="false" customHeight="true" outlineLevel="0" collapsed="false">
      <c r="F531" s="1"/>
      <c r="M531" s="157"/>
    </row>
    <row r="532" s="78" customFormat="true" ht="8.25" hidden="false" customHeight="true" outlineLevel="0" collapsed="false">
      <c r="F532" s="1"/>
      <c r="M532" s="157"/>
    </row>
    <row r="533" s="78" customFormat="true" ht="8.25" hidden="false" customHeight="true" outlineLevel="0" collapsed="false">
      <c r="F533" s="1"/>
      <c r="M533" s="157"/>
    </row>
    <row r="534" s="78" customFormat="true" ht="8.25" hidden="false" customHeight="true" outlineLevel="0" collapsed="false">
      <c r="F534" s="1"/>
      <c r="M534" s="157"/>
    </row>
    <row r="535" s="78" customFormat="true" ht="8.25" hidden="false" customHeight="true" outlineLevel="0" collapsed="false">
      <c r="F535" s="1"/>
      <c r="M535" s="157"/>
    </row>
    <row r="536" s="78" customFormat="true" ht="8.25" hidden="false" customHeight="true" outlineLevel="0" collapsed="false">
      <c r="F536" s="1"/>
      <c r="M536" s="157"/>
    </row>
    <row r="537" s="78" customFormat="true" ht="8.25" hidden="false" customHeight="true" outlineLevel="0" collapsed="false">
      <c r="F537" s="1"/>
      <c r="M537" s="157"/>
    </row>
    <row r="538" s="78" customFormat="true" ht="8.25" hidden="false" customHeight="true" outlineLevel="0" collapsed="false">
      <c r="F538" s="1"/>
      <c r="M538" s="157"/>
    </row>
    <row r="539" s="78" customFormat="true" ht="8.25" hidden="false" customHeight="true" outlineLevel="0" collapsed="false">
      <c r="F539" s="1"/>
      <c r="M539" s="157"/>
    </row>
    <row r="540" s="78" customFormat="true" ht="8.25" hidden="false" customHeight="true" outlineLevel="0" collapsed="false">
      <c r="F540" s="1"/>
      <c r="M540" s="157"/>
    </row>
    <row r="541" s="78" customFormat="true" ht="8.25" hidden="false" customHeight="true" outlineLevel="0" collapsed="false">
      <c r="F541" s="1"/>
      <c r="M541" s="157"/>
    </row>
    <row r="542" s="78" customFormat="true" ht="8.25" hidden="false" customHeight="true" outlineLevel="0" collapsed="false">
      <c r="F542" s="1"/>
      <c r="M542" s="157"/>
    </row>
    <row r="543" s="78" customFormat="true" ht="8.25" hidden="false" customHeight="true" outlineLevel="0" collapsed="false">
      <c r="F543" s="1"/>
      <c r="M543" s="157"/>
    </row>
    <row r="544" s="78" customFormat="true" ht="8.25" hidden="false" customHeight="true" outlineLevel="0" collapsed="false">
      <c r="F544" s="1"/>
      <c r="M544" s="157"/>
    </row>
    <row r="545" s="78" customFormat="true" ht="8.25" hidden="false" customHeight="true" outlineLevel="0" collapsed="false">
      <c r="F545" s="1"/>
      <c r="M545" s="157"/>
    </row>
    <row r="546" s="78" customFormat="true" ht="8.25" hidden="false" customHeight="true" outlineLevel="0" collapsed="false">
      <c r="F546" s="1"/>
      <c r="M546" s="157"/>
    </row>
    <row r="547" s="78" customFormat="true" ht="8.25" hidden="false" customHeight="true" outlineLevel="0" collapsed="false">
      <c r="F547" s="1"/>
      <c r="M547" s="157"/>
    </row>
    <row r="548" s="78" customFormat="true" ht="8.25" hidden="false" customHeight="true" outlineLevel="0" collapsed="false">
      <c r="F548" s="1"/>
      <c r="M548" s="157"/>
    </row>
    <row r="549" s="78" customFormat="true" ht="8.25" hidden="false" customHeight="true" outlineLevel="0" collapsed="false">
      <c r="F549" s="1"/>
      <c r="M549" s="157"/>
    </row>
    <row r="550" s="78" customFormat="true" ht="8.25" hidden="false" customHeight="true" outlineLevel="0" collapsed="false">
      <c r="F550" s="1"/>
      <c r="M550" s="157"/>
    </row>
    <row r="551" s="78" customFormat="true" ht="8.25" hidden="false" customHeight="true" outlineLevel="0" collapsed="false">
      <c r="F551" s="1"/>
      <c r="M551" s="157"/>
    </row>
    <row r="552" s="78" customFormat="true" ht="8.25" hidden="false" customHeight="true" outlineLevel="0" collapsed="false">
      <c r="F552" s="1"/>
      <c r="M552" s="157"/>
    </row>
    <row r="553" s="78" customFormat="true" ht="8.25" hidden="false" customHeight="true" outlineLevel="0" collapsed="false">
      <c r="F553" s="1"/>
      <c r="M553" s="157"/>
    </row>
    <row r="554" s="78" customFormat="true" ht="8.25" hidden="false" customHeight="true" outlineLevel="0" collapsed="false">
      <c r="F554" s="1"/>
      <c r="M554" s="157"/>
    </row>
    <row r="555" s="78" customFormat="true" ht="8.25" hidden="false" customHeight="true" outlineLevel="0" collapsed="false">
      <c r="F555" s="1"/>
      <c r="M555" s="157"/>
    </row>
    <row r="556" s="78" customFormat="true" ht="8.25" hidden="false" customHeight="true" outlineLevel="0" collapsed="false">
      <c r="F556" s="1"/>
      <c r="M556" s="157"/>
    </row>
    <row r="557" s="78" customFormat="true" ht="8.25" hidden="false" customHeight="true" outlineLevel="0" collapsed="false">
      <c r="F557" s="1"/>
      <c r="M557" s="157"/>
    </row>
    <row r="558" s="78" customFormat="true" ht="8.25" hidden="false" customHeight="true" outlineLevel="0" collapsed="false">
      <c r="F558" s="1"/>
      <c r="M558" s="157"/>
    </row>
    <row r="559" s="78" customFormat="true" ht="8.25" hidden="false" customHeight="true" outlineLevel="0" collapsed="false">
      <c r="F559" s="1"/>
      <c r="M559" s="157"/>
    </row>
    <row r="560" s="78" customFormat="true" ht="8.25" hidden="false" customHeight="true" outlineLevel="0" collapsed="false">
      <c r="F560" s="1"/>
      <c r="M560" s="157"/>
    </row>
    <row r="561" s="78" customFormat="true" ht="8.25" hidden="false" customHeight="true" outlineLevel="0" collapsed="false">
      <c r="F561" s="1"/>
      <c r="M561" s="157"/>
    </row>
    <row r="562" s="78" customFormat="true" ht="8.25" hidden="false" customHeight="true" outlineLevel="0" collapsed="false">
      <c r="F562" s="1"/>
      <c r="M562" s="157"/>
    </row>
    <row r="563" s="78" customFormat="true" ht="8.25" hidden="false" customHeight="true" outlineLevel="0" collapsed="false">
      <c r="F563" s="1"/>
      <c r="M563" s="157"/>
    </row>
    <row r="564" s="78" customFormat="true" ht="8.25" hidden="false" customHeight="true" outlineLevel="0" collapsed="false">
      <c r="F564" s="1"/>
      <c r="M564" s="157"/>
    </row>
    <row r="565" s="78" customFormat="true" ht="8.25" hidden="false" customHeight="true" outlineLevel="0" collapsed="false">
      <c r="F565" s="1"/>
      <c r="M565" s="157"/>
    </row>
    <row r="566" s="78" customFormat="true" ht="8.25" hidden="false" customHeight="true" outlineLevel="0" collapsed="false">
      <c r="F566" s="1"/>
      <c r="M566" s="157"/>
    </row>
    <row r="567" s="78" customFormat="true" ht="8.25" hidden="false" customHeight="true" outlineLevel="0" collapsed="false">
      <c r="F567" s="1"/>
      <c r="M567" s="157"/>
    </row>
    <row r="568" s="78" customFormat="true" ht="8.25" hidden="false" customHeight="true" outlineLevel="0" collapsed="false">
      <c r="F568" s="1"/>
      <c r="M568" s="157"/>
    </row>
    <row r="569" s="78" customFormat="true" ht="8.25" hidden="false" customHeight="true" outlineLevel="0" collapsed="false">
      <c r="F569" s="1"/>
      <c r="M569" s="157"/>
    </row>
    <row r="570" s="78" customFormat="true" ht="8.25" hidden="false" customHeight="true" outlineLevel="0" collapsed="false">
      <c r="F570" s="1"/>
      <c r="M570" s="157"/>
    </row>
    <row r="571" s="78" customFormat="true" ht="8.25" hidden="false" customHeight="true" outlineLevel="0" collapsed="false">
      <c r="F571" s="1"/>
      <c r="M571" s="157"/>
    </row>
    <row r="572" s="78" customFormat="true" ht="8.25" hidden="false" customHeight="true" outlineLevel="0" collapsed="false">
      <c r="F572" s="1"/>
      <c r="M572" s="157"/>
    </row>
    <row r="573" s="78" customFormat="true" ht="8.25" hidden="false" customHeight="true" outlineLevel="0" collapsed="false">
      <c r="F573" s="1"/>
      <c r="M573" s="157"/>
    </row>
    <row r="574" s="78" customFormat="true" ht="8.25" hidden="false" customHeight="true" outlineLevel="0" collapsed="false">
      <c r="F574" s="1"/>
      <c r="M574" s="157"/>
    </row>
    <row r="575" s="78" customFormat="true" ht="8.25" hidden="false" customHeight="true" outlineLevel="0" collapsed="false">
      <c r="F575" s="1"/>
      <c r="M575" s="157"/>
    </row>
    <row r="576" s="78" customFormat="true" ht="8.25" hidden="false" customHeight="true" outlineLevel="0" collapsed="false">
      <c r="F576" s="1"/>
      <c r="M576" s="157"/>
    </row>
    <row r="577" s="78" customFormat="true" ht="8.25" hidden="false" customHeight="true" outlineLevel="0" collapsed="false">
      <c r="F577" s="1"/>
      <c r="M577" s="157"/>
    </row>
    <row r="578" s="78" customFormat="true" ht="8.25" hidden="false" customHeight="true" outlineLevel="0" collapsed="false">
      <c r="F578" s="1"/>
      <c r="M578" s="157"/>
    </row>
    <row r="579" s="78" customFormat="true" ht="8.25" hidden="false" customHeight="true" outlineLevel="0" collapsed="false">
      <c r="F579" s="1"/>
      <c r="M579" s="157"/>
    </row>
    <row r="580" s="78" customFormat="true" ht="8.25" hidden="false" customHeight="true" outlineLevel="0" collapsed="false">
      <c r="F580" s="1"/>
      <c r="M580" s="157"/>
    </row>
    <row r="581" s="78" customFormat="true" ht="8.25" hidden="false" customHeight="true" outlineLevel="0" collapsed="false">
      <c r="F581" s="1"/>
      <c r="M581" s="157"/>
    </row>
    <row r="582" s="78" customFormat="true" ht="8.25" hidden="false" customHeight="true" outlineLevel="0" collapsed="false">
      <c r="F582" s="1"/>
      <c r="M582" s="157"/>
    </row>
    <row r="583" s="78" customFormat="true" ht="8.25" hidden="false" customHeight="true" outlineLevel="0" collapsed="false">
      <c r="F583" s="1"/>
      <c r="M583" s="157"/>
    </row>
    <row r="584" s="78" customFormat="true" ht="8.25" hidden="false" customHeight="true" outlineLevel="0" collapsed="false">
      <c r="F584" s="1"/>
      <c r="M584" s="157"/>
    </row>
    <row r="585" s="78" customFormat="true" ht="8.25" hidden="false" customHeight="true" outlineLevel="0" collapsed="false">
      <c r="F585" s="1"/>
      <c r="M585" s="157"/>
    </row>
    <row r="586" s="78" customFormat="true" ht="8.25" hidden="false" customHeight="true" outlineLevel="0" collapsed="false">
      <c r="F586" s="1"/>
      <c r="M586" s="157"/>
    </row>
    <row r="587" s="78" customFormat="true" ht="8.25" hidden="false" customHeight="true" outlineLevel="0" collapsed="false">
      <c r="F587" s="1"/>
      <c r="M587" s="157"/>
    </row>
    <row r="588" s="78" customFormat="true" ht="8.25" hidden="false" customHeight="true" outlineLevel="0" collapsed="false">
      <c r="F588" s="1"/>
      <c r="M588" s="157"/>
    </row>
    <row r="589" s="78" customFormat="true" ht="8.25" hidden="false" customHeight="true" outlineLevel="0" collapsed="false">
      <c r="F589" s="1"/>
      <c r="M589" s="157"/>
    </row>
    <row r="590" s="78" customFormat="true" ht="8.25" hidden="false" customHeight="true" outlineLevel="0" collapsed="false">
      <c r="F590" s="1"/>
      <c r="M590" s="157"/>
    </row>
    <row r="591" s="78" customFormat="true" ht="8.25" hidden="false" customHeight="true" outlineLevel="0" collapsed="false">
      <c r="F591" s="1"/>
      <c r="M591" s="157"/>
    </row>
    <row r="592" s="78" customFormat="true" ht="8.25" hidden="false" customHeight="true" outlineLevel="0" collapsed="false">
      <c r="F592" s="1"/>
      <c r="M592" s="157"/>
    </row>
    <row r="593" s="78" customFormat="true" ht="8.25" hidden="false" customHeight="true" outlineLevel="0" collapsed="false">
      <c r="F593" s="1"/>
      <c r="M593" s="157"/>
    </row>
    <row r="594" s="78" customFormat="true" ht="8.25" hidden="false" customHeight="true" outlineLevel="0" collapsed="false">
      <c r="F594" s="1"/>
      <c r="M594" s="157"/>
    </row>
    <row r="595" s="78" customFormat="true" ht="8.25" hidden="false" customHeight="true" outlineLevel="0" collapsed="false">
      <c r="F595" s="1"/>
      <c r="M595" s="157"/>
    </row>
    <row r="596" s="78" customFormat="true" ht="8.25" hidden="false" customHeight="true" outlineLevel="0" collapsed="false">
      <c r="F596" s="1"/>
      <c r="M596" s="157"/>
    </row>
    <row r="597" s="78" customFormat="true" ht="8.25" hidden="false" customHeight="true" outlineLevel="0" collapsed="false">
      <c r="F597" s="1"/>
      <c r="M597" s="157"/>
    </row>
    <row r="598" s="78" customFormat="true" ht="8.25" hidden="false" customHeight="true" outlineLevel="0" collapsed="false">
      <c r="F598" s="1"/>
      <c r="M598" s="157"/>
    </row>
    <row r="599" s="78" customFormat="true" ht="8.25" hidden="false" customHeight="true" outlineLevel="0" collapsed="false">
      <c r="F599" s="1"/>
      <c r="M599" s="157"/>
    </row>
    <row r="600" s="78" customFormat="true" ht="8.25" hidden="false" customHeight="true" outlineLevel="0" collapsed="false">
      <c r="F600" s="1"/>
      <c r="M600" s="157"/>
    </row>
    <row r="601" s="78" customFormat="true" ht="8.25" hidden="false" customHeight="true" outlineLevel="0" collapsed="false">
      <c r="F601" s="1"/>
      <c r="M601" s="157"/>
    </row>
    <row r="602" s="78" customFormat="true" ht="8.25" hidden="false" customHeight="true" outlineLevel="0" collapsed="false">
      <c r="F602" s="1"/>
      <c r="M602" s="157"/>
    </row>
    <row r="603" s="78" customFormat="true" ht="8.25" hidden="false" customHeight="true" outlineLevel="0" collapsed="false">
      <c r="F603" s="1"/>
      <c r="M603" s="157"/>
    </row>
    <row r="604" s="78" customFormat="true" ht="8.25" hidden="false" customHeight="true" outlineLevel="0" collapsed="false">
      <c r="F604" s="1"/>
      <c r="M604" s="157"/>
    </row>
    <row r="605" s="78" customFormat="true" ht="8.25" hidden="false" customHeight="true" outlineLevel="0" collapsed="false">
      <c r="F605" s="1"/>
      <c r="M605" s="157"/>
    </row>
    <row r="606" s="78" customFormat="true" ht="8.25" hidden="false" customHeight="true" outlineLevel="0" collapsed="false">
      <c r="F606" s="1"/>
      <c r="M606" s="157"/>
    </row>
    <row r="607" s="78" customFormat="true" ht="8.25" hidden="false" customHeight="true" outlineLevel="0" collapsed="false">
      <c r="F607" s="1"/>
      <c r="M607" s="157"/>
    </row>
    <row r="608" s="78" customFormat="true" ht="8.25" hidden="false" customHeight="true" outlineLevel="0" collapsed="false">
      <c r="F608" s="1"/>
      <c r="M608" s="157"/>
    </row>
    <row r="609" s="78" customFormat="true" ht="8.25" hidden="false" customHeight="true" outlineLevel="0" collapsed="false">
      <c r="F609" s="1"/>
      <c r="M609" s="157"/>
    </row>
    <row r="610" s="78" customFormat="true" ht="8.25" hidden="false" customHeight="true" outlineLevel="0" collapsed="false">
      <c r="F610" s="1"/>
      <c r="M610" s="157"/>
    </row>
    <row r="611" s="78" customFormat="true" ht="8.25" hidden="false" customHeight="true" outlineLevel="0" collapsed="false">
      <c r="F611" s="1"/>
      <c r="M611" s="157"/>
    </row>
    <row r="612" s="78" customFormat="true" ht="8.25" hidden="false" customHeight="true" outlineLevel="0" collapsed="false">
      <c r="F612" s="1"/>
      <c r="M612" s="157"/>
    </row>
    <row r="613" s="78" customFormat="true" ht="8.25" hidden="false" customHeight="true" outlineLevel="0" collapsed="false">
      <c r="F613" s="1"/>
      <c r="M613" s="157"/>
    </row>
    <row r="614" s="78" customFormat="true" ht="8.25" hidden="false" customHeight="true" outlineLevel="0" collapsed="false">
      <c r="F614" s="1"/>
      <c r="M614" s="157"/>
    </row>
    <row r="615" s="78" customFormat="true" ht="8.25" hidden="false" customHeight="true" outlineLevel="0" collapsed="false">
      <c r="F615" s="1"/>
      <c r="M615" s="157"/>
    </row>
    <row r="616" s="78" customFormat="true" ht="8.25" hidden="false" customHeight="true" outlineLevel="0" collapsed="false">
      <c r="F616" s="1"/>
      <c r="M616" s="157"/>
    </row>
    <row r="617" s="78" customFormat="true" ht="8.25" hidden="false" customHeight="true" outlineLevel="0" collapsed="false">
      <c r="F617" s="1"/>
      <c r="M617" s="157"/>
    </row>
    <row r="618" s="78" customFormat="true" ht="8.25" hidden="false" customHeight="true" outlineLevel="0" collapsed="false">
      <c r="F618" s="1"/>
      <c r="M618" s="157"/>
    </row>
    <row r="619" s="78" customFormat="true" ht="8.25" hidden="false" customHeight="true" outlineLevel="0" collapsed="false">
      <c r="F619" s="1"/>
      <c r="M619" s="157"/>
    </row>
    <row r="620" s="78" customFormat="true" ht="8.25" hidden="false" customHeight="true" outlineLevel="0" collapsed="false">
      <c r="F620" s="1"/>
      <c r="M620" s="157"/>
    </row>
    <row r="621" s="78" customFormat="true" ht="8.25" hidden="false" customHeight="true" outlineLevel="0" collapsed="false">
      <c r="F621" s="1"/>
      <c r="M621" s="157"/>
    </row>
    <row r="622" s="78" customFormat="true" ht="8.25" hidden="false" customHeight="true" outlineLevel="0" collapsed="false">
      <c r="F622" s="1"/>
      <c r="M622" s="157"/>
    </row>
    <row r="623" s="78" customFormat="true" ht="8.25" hidden="false" customHeight="true" outlineLevel="0" collapsed="false">
      <c r="F623" s="1"/>
      <c r="M623" s="157"/>
    </row>
    <row r="624" s="78" customFormat="true" ht="8.25" hidden="false" customHeight="true" outlineLevel="0" collapsed="false">
      <c r="F624" s="1"/>
      <c r="M624" s="157"/>
    </row>
    <row r="625" s="78" customFormat="true" ht="8.25" hidden="false" customHeight="true" outlineLevel="0" collapsed="false">
      <c r="F625" s="1"/>
      <c r="M625" s="157"/>
    </row>
    <row r="626" s="78" customFormat="true" ht="8.25" hidden="false" customHeight="true" outlineLevel="0" collapsed="false">
      <c r="F626" s="1"/>
      <c r="M626" s="157"/>
    </row>
    <row r="627" s="78" customFormat="true" ht="8.25" hidden="false" customHeight="true" outlineLevel="0" collapsed="false">
      <c r="F627" s="1"/>
      <c r="M627" s="157"/>
    </row>
    <row r="628" s="78" customFormat="true" ht="8.25" hidden="false" customHeight="true" outlineLevel="0" collapsed="false">
      <c r="F628" s="1"/>
      <c r="M628" s="157"/>
    </row>
    <row r="629" s="78" customFormat="true" ht="8.25" hidden="false" customHeight="true" outlineLevel="0" collapsed="false">
      <c r="F629" s="1"/>
      <c r="M629" s="157"/>
    </row>
    <row r="630" s="78" customFormat="true" ht="8.25" hidden="false" customHeight="true" outlineLevel="0" collapsed="false">
      <c r="F630" s="1"/>
      <c r="M630" s="157"/>
    </row>
    <row r="631" s="78" customFormat="true" ht="8.25" hidden="false" customHeight="true" outlineLevel="0" collapsed="false">
      <c r="F631" s="1"/>
      <c r="M631" s="157"/>
    </row>
    <row r="632" s="78" customFormat="true" ht="8.25" hidden="false" customHeight="true" outlineLevel="0" collapsed="false">
      <c r="F632" s="1"/>
      <c r="M632" s="157"/>
    </row>
    <row r="633" s="78" customFormat="true" ht="8.25" hidden="false" customHeight="true" outlineLevel="0" collapsed="false">
      <c r="F633" s="1"/>
      <c r="M633" s="157"/>
    </row>
    <row r="634" s="78" customFormat="true" ht="8.25" hidden="false" customHeight="true" outlineLevel="0" collapsed="false">
      <c r="F634" s="1"/>
      <c r="M634" s="157"/>
    </row>
    <row r="635" s="78" customFormat="true" ht="8.25" hidden="false" customHeight="true" outlineLevel="0" collapsed="false">
      <c r="F635" s="1"/>
      <c r="M635" s="157"/>
    </row>
    <row r="636" s="78" customFormat="true" ht="8.25" hidden="false" customHeight="true" outlineLevel="0" collapsed="false">
      <c r="F636" s="1"/>
      <c r="M636" s="157"/>
    </row>
    <row r="637" s="78" customFormat="true" ht="8.25" hidden="false" customHeight="true" outlineLevel="0" collapsed="false">
      <c r="F637" s="1"/>
      <c r="M637" s="157"/>
    </row>
    <row r="638" s="78" customFormat="true" ht="8.25" hidden="false" customHeight="true" outlineLevel="0" collapsed="false">
      <c r="F638" s="1"/>
      <c r="M638" s="157"/>
    </row>
    <row r="639" s="78" customFormat="true" ht="8.25" hidden="false" customHeight="true" outlineLevel="0" collapsed="false">
      <c r="F639" s="1"/>
      <c r="M639" s="157"/>
    </row>
    <row r="640" s="78" customFormat="true" ht="8.25" hidden="false" customHeight="true" outlineLevel="0" collapsed="false">
      <c r="F640" s="1"/>
      <c r="M640" s="157"/>
    </row>
    <row r="641" s="78" customFormat="true" ht="8.25" hidden="false" customHeight="true" outlineLevel="0" collapsed="false">
      <c r="F641" s="1"/>
      <c r="M641" s="157"/>
    </row>
    <row r="642" s="78" customFormat="true" ht="8.25" hidden="false" customHeight="true" outlineLevel="0" collapsed="false">
      <c r="F642" s="1"/>
      <c r="M642" s="157"/>
    </row>
    <row r="643" s="78" customFormat="true" ht="8.25" hidden="false" customHeight="true" outlineLevel="0" collapsed="false">
      <c r="F643" s="1"/>
      <c r="M643" s="157"/>
    </row>
    <row r="644" s="78" customFormat="true" ht="8.25" hidden="false" customHeight="true" outlineLevel="0" collapsed="false">
      <c r="F644" s="1"/>
      <c r="M644" s="157"/>
    </row>
    <row r="645" s="78" customFormat="true" ht="8.25" hidden="false" customHeight="true" outlineLevel="0" collapsed="false">
      <c r="F645" s="1"/>
      <c r="M645" s="157"/>
    </row>
    <row r="646" s="78" customFormat="true" ht="8.25" hidden="false" customHeight="true" outlineLevel="0" collapsed="false">
      <c r="F646" s="1"/>
      <c r="M646" s="157"/>
    </row>
    <row r="647" s="78" customFormat="true" ht="8.25" hidden="false" customHeight="true" outlineLevel="0" collapsed="false">
      <c r="F647" s="1"/>
      <c r="M647" s="157"/>
    </row>
    <row r="648" s="78" customFormat="true" ht="8.25" hidden="false" customHeight="true" outlineLevel="0" collapsed="false">
      <c r="F648" s="1"/>
      <c r="M648" s="157"/>
    </row>
    <row r="649" s="78" customFormat="true" ht="8.25" hidden="false" customHeight="true" outlineLevel="0" collapsed="false">
      <c r="F649" s="1"/>
      <c r="M649" s="157"/>
    </row>
    <row r="650" s="78" customFormat="true" ht="8.25" hidden="false" customHeight="true" outlineLevel="0" collapsed="false">
      <c r="F650" s="1"/>
      <c r="M650" s="157"/>
    </row>
    <row r="651" s="78" customFormat="true" ht="8.25" hidden="false" customHeight="true" outlineLevel="0" collapsed="false">
      <c r="F651" s="1"/>
      <c r="M651" s="157"/>
    </row>
    <row r="652" s="78" customFormat="true" ht="8.25" hidden="false" customHeight="true" outlineLevel="0" collapsed="false">
      <c r="F652" s="1"/>
      <c r="M652" s="157"/>
    </row>
    <row r="653" s="78" customFormat="true" ht="8.25" hidden="false" customHeight="true" outlineLevel="0" collapsed="false">
      <c r="F653" s="1"/>
      <c r="M653" s="157"/>
    </row>
    <row r="654" s="78" customFormat="true" ht="8.25" hidden="false" customHeight="true" outlineLevel="0" collapsed="false">
      <c r="F654" s="1"/>
      <c r="M654" s="157"/>
    </row>
    <row r="655" s="78" customFormat="true" ht="8.25" hidden="false" customHeight="true" outlineLevel="0" collapsed="false">
      <c r="F655" s="1"/>
      <c r="M655" s="157"/>
    </row>
    <row r="656" s="78" customFormat="true" ht="8.25" hidden="false" customHeight="true" outlineLevel="0" collapsed="false">
      <c r="F656" s="1"/>
      <c r="M656" s="157"/>
    </row>
    <row r="657" s="78" customFormat="true" ht="8.25" hidden="false" customHeight="true" outlineLevel="0" collapsed="false">
      <c r="F657" s="1"/>
      <c r="M657" s="157"/>
    </row>
    <row r="658" s="78" customFormat="true" ht="8.25" hidden="false" customHeight="true" outlineLevel="0" collapsed="false">
      <c r="F658" s="1"/>
      <c r="M658" s="157"/>
    </row>
    <row r="659" s="78" customFormat="true" ht="8.25" hidden="false" customHeight="true" outlineLevel="0" collapsed="false">
      <c r="F659" s="1"/>
      <c r="M659" s="157"/>
    </row>
    <row r="660" s="78" customFormat="true" ht="8.25" hidden="false" customHeight="true" outlineLevel="0" collapsed="false">
      <c r="F660" s="1"/>
      <c r="M660" s="157"/>
    </row>
    <row r="661" s="78" customFormat="true" ht="8.25" hidden="false" customHeight="true" outlineLevel="0" collapsed="false">
      <c r="F661" s="1"/>
      <c r="M661" s="157"/>
    </row>
    <row r="662" s="78" customFormat="true" ht="8.25" hidden="false" customHeight="true" outlineLevel="0" collapsed="false">
      <c r="F662" s="1"/>
      <c r="M662" s="157"/>
    </row>
    <row r="663" s="78" customFormat="true" ht="8.25" hidden="false" customHeight="true" outlineLevel="0" collapsed="false">
      <c r="F663" s="1"/>
      <c r="M663" s="157"/>
    </row>
    <row r="664" s="78" customFormat="true" ht="8.25" hidden="false" customHeight="true" outlineLevel="0" collapsed="false">
      <c r="F664" s="1"/>
      <c r="M664" s="157"/>
    </row>
    <row r="665" s="78" customFormat="true" ht="8.25" hidden="false" customHeight="true" outlineLevel="0" collapsed="false">
      <c r="F665" s="1"/>
      <c r="M665" s="157"/>
    </row>
    <row r="666" s="78" customFormat="true" ht="8.25" hidden="false" customHeight="true" outlineLevel="0" collapsed="false">
      <c r="F666" s="1"/>
      <c r="M666" s="157"/>
    </row>
    <row r="667" s="78" customFormat="true" ht="8.25" hidden="false" customHeight="true" outlineLevel="0" collapsed="false">
      <c r="F667" s="1"/>
      <c r="M667" s="157"/>
    </row>
    <row r="668" s="78" customFormat="true" ht="8.25" hidden="false" customHeight="true" outlineLevel="0" collapsed="false">
      <c r="F668" s="1"/>
      <c r="M668" s="157"/>
    </row>
    <row r="669" s="78" customFormat="true" ht="8.25" hidden="false" customHeight="true" outlineLevel="0" collapsed="false">
      <c r="F669" s="1"/>
      <c r="M669" s="157"/>
    </row>
    <row r="670" s="78" customFormat="true" ht="8.25" hidden="false" customHeight="true" outlineLevel="0" collapsed="false">
      <c r="F670" s="1"/>
      <c r="M670" s="157"/>
    </row>
    <row r="671" s="78" customFormat="true" ht="8.25" hidden="false" customHeight="true" outlineLevel="0" collapsed="false">
      <c r="F671" s="1"/>
      <c r="M671" s="157"/>
    </row>
    <row r="672" s="78" customFormat="true" ht="8.25" hidden="false" customHeight="true" outlineLevel="0" collapsed="false">
      <c r="F672" s="1"/>
      <c r="M672" s="157"/>
    </row>
    <row r="673" s="78" customFormat="true" ht="8.25" hidden="false" customHeight="true" outlineLevel="0" collapsed="false">
      <c r="F673" s="1"/>
      <c r="M673" s="157"/>
    </row>
    <row r="674" s="78" customFormat="true" ht="8.25" hidden="false" customHeight="true" outlineLevel="0" collapsed="false">
      <c r="F674" s="1"/>
      <c r="M674" s="157"/>
    </row>
    <row r="675" s="78" customFormat="true" ht="8.25" hidden="false" customHeight="true" outlineLevel="0" collapsed="false">
      <c r="F675" s="1"/>
      <c r="M675" s="157"/>
    </row>
    <row r="676" s="78" customFormat="true" ht="8.25" hidden="false" customHeight="true" outlineLevel="0" collapsed="false">
      <c r="F676" s="1"/>
      <c r="M676" s="157"/>
    </row>
    <row r="677" s="78" customFormat="true" ht="8.25" hidden="false" customHeight="true" outlineLevel="0" collapsed="false">
      <c r="F677" s="1"/>
      <c r="M677" s="157"/>
    </row>
    <row r="678" s="78" customFormat="true" ht="8.25" hidden="false" customHeight="true" outlineLevel="0" collapsed="false">
      <c r="F678" s="1"/>
      <c r="M678" s="157"/>
    </row>
    <row r="679" s="78" customFormat="true" ht="8.25" hidden="false" customHeight="true" outlineLevel="0" collapsed="false">
      <c r="F679" s="1"/>
      <c r="M679" s="157"/>
    </row>
    <row r="680" s="78" customFormat="true" ht="8.25" hidden="false" customHeight="true" outlineLevel="0" collapsed="false">
      <c r="F680" s="1"/>
      <c r="M680" s="157"/>
    </row>
    <row r="681" s="78" customFormat="true" ht="8.25" hidden="false" customHeight="true" outlineLevel="0" collapsed="false">
      <c r="F681" s="1"/>
      <c r="M681" s="157"/>
    </row>
    <row r="682" s="78" customFormat="true" ht="8.25" hidden="false" customHeight="true" outlineLevel="0" collapsed="false">
      <c r="F682" s="1"/>
      <c r="M682" s="157"/>
    </row>
    <row r="683" s="78" customFormat="true" ht="8.25" hidden="false" customHeight="true" outlineLevel="0" collapsed="false">
      <c r="F683" s="1"/>
      <c r="M683" s="157"/>
    </row>
    <row r="684" s="78" customFormat="true" ht="8.25" hidden="false" customHeight="true" outlineLevel="0" collapsed="false">
      <c r="F684" s="1"/>
      <c r="M684" s="157"/>
    </row>
    <row r="685" s="78" customFormat="true" ht="8.25" hidden="false" customHeight="true" outlineLevel="0" collapsed="false">
      <c r="F685" s="1"/>
      <c r="M685" s="157"/>
    </row>
    <row r="686" s="78" customFormat="true" ht="8.25" hidden="false" customHeight="true" outlineLevel="0" collapsed="false">
      <c r="F686" s="1"/>
      <c r="M686" s="157"/>
    </row>
    <row r="687" s="78" customFormat="true" ht="8.25" hidden="false" customHeight="true" outlineLevel="0" collapsed="false">
      <c r="F687" s="1"/>
      <c r="M687" s="157"/>
    </row>
    <row r="688" s="78" customFormat="true" ht="8.25" hidden="false" customHeight="true" outlineLevel="0" collapsed="false">
      <c r="F688" s="1"/>
      <c r="M688" s="157"/>
    </row>
    <row r="689" s="78" customFormat="true" ht="8.25" hidden="false" customHeight="true" outlineLevel="0" collapsed="false">
      <c r="F689" s="1"/>
      <c r="M689" s="157"/>
    </row>
    <row r="690" s="78" customFormat="true" ht="8.25" hidden="false" customHeight="true" outlineLevel="0" collapsed="false">
      <c r="F690" s="1"/>
      <c r="M690" s="157"/>
    </row>
    <row r="691" s="78" customFormat="true" ht="8.25" hidden="false" customHeight="true" outlineLevel="0" collapsed="false">
      <c r="F691" s="1"/>
      <c r="M691" s="157"/>
    </row>
    <row r="692" s="78" customFormat="true" ht="8.25" hidden="false" customHeight="true" outlineLevel="0" collapsed="false">
      <c r="F692" s="1"/>
      <c r="M692" s="157"/>
    </row>
    <row r="693" s="78" customFormat="true" ht="8.25" hidden="false" customHeight="true" outlineLevel="0" collapsed="false">
      <c r="F693" s="1"/>
      <c r="M693" s="157"/>
    </row>
    <row r="694" s="78" customFormat="true" ht="8.25" hidden="false" customHeight="true" outlineLevel="0" collapsed="false">
      <c r="F694" s="1"/>
      <c r="M694" s="157"/>
    </row>
    <row r="695" s="78" customFormat="true" ht="8.25" hidden="false" customHeight="true" outlineLevel="0" collapsed="false">
      <c r="F695" s="1"/>
      <c r="M695" s="157"/>
    </row>
    <row r="696" s="78" customFormat="true" ht="8.25" hidden="false" customHeight="true" outlineLevel="0" collapsed="false">
      <c r="F696" s="1"/>
      <c r="M696" s="157"/>
    </row>
    <row r="697" s="78" customFormat="true" ht="8.25" hidden="false" customHeight="true" outlineLevel="0" collapsed="false">
      <c r="F697" s="1"/>
      <c r="M697" s="157"/>
    </row>
    <row r="698" s="78" customFormat="true" ht="8.25" hidden="false" customHeight="true" outlineLevel="0" collapsed="false">
      <c r="F698" s="1"/>
      <c r="M698" s="157"/>
    </row>
    <row r="699" s="78" customFormat="true" ht="8.25" hidden="false" customHeight="true" outlineLevel="0" collapsed="false">
      <c r="F699" s="1"/>
      <c r="M699" s="157"/>
    </row>
    <row r="700" s="78" customFormat="true" ht="8.25" hidden="false" customHeight="true" outlineLevel="0" collapsed="false">
      <c r="F700" s="1"/>
      <c r="M700" s="157"/>
    </row>
    <row r="701" s="78" customFormat="true" ht="8.25" hidden="false" customHeight="true" outlineLevel="0" collapsed="false">
      <c r="F701" s="1"/>
      <c r="M701" s="157"/>
    </row>
    <row r="702" s="78" customFormat="true" ht="8.25" hidden="false" customHeight="true" outlineLevel="0" collapsed="false">
      <c r="F702" s="1"/>
      <c r="M702" s="157"/>
    </row>
    <row r="703" s="78" customFormat="true" ht="8.25" hidden="false" customHeight="true" outlineLevel="0" collapsed="false">
      <c r="F703" s="1"/>
      <c r="M703" s="157"/>
    </row>
    <row r="704" s="78" customFormat="true" ht="8.25" hidden="false" customHeight="true" outlineLevel="0" collapsed="false">
      <c r="F704" s="1"/>
      <c r="M704" s="157"/>
    </row>
    <row r="705" s="78" customFormat="true" ht="8.25" hidden="false" customHeight="true" outlineLevel="0" collapsed="false">
      <c r="F705" s="1"/>
      <c r="M705" s="157"/>
    </row>
    <row r="706" s="78" customFormat="true" ht="8.25" hidden="false" customHeight="true" outlineLevel="0" collapsed="false">
      <c r="F706" s="1"/>
      <c r="M706" s="157"/>
    </row>
    <row r="707" s="78" customFormat="true" ht="8.25" hidden="false" customHeight="true" outlineLevel="0" collapsed="false">
      <c r="F707" s="1"/>
      <c r="M707" s="157"/>
    </row>
    <row r="708" s="78" customFormat="true" ht="8.25" hidden="false" customHeight="true" outlineLevel="0" collapsed="false">
      <c r="F708" s="1"/>
      <c r="M708" s="157"/>
    </row>
    <row r="709" s="78" customFormat="true" ht="8.25" hidden="false" customHeight="true" outlineLevel="0" collapsed="false">
      <c r="F709" s="1"/>
      <c r="M709" s="157"/>
    </row>
    <row r="710" s="78" customFormat="true" ht="8.25" hidden="false" customHeight="true" outlineLevel="0" collapsed="false">
      <c r="F710" s="1"/>
      <c r="M710" s="157"/>
    </row>
    <row r="711" s="78" customFormat="true" ht="8.25" hidden="false" customHeight="true" outlineLevel="0" collapsed="false">
      <c r="F711" s="1"/>
      <c r="M711" s="157"/>
    </row>
    <row r="712" s="78" customFormat="true" ht="8.25" hidden="false" customHeight="true" outlineLevel="0" collapsed="false">
      <c r="F712" s="1"/>
      <c r="M712" s="157"/>
    </row>
    <row r="713" s="78" customFormat="true" ht="8.25" hidden="false" customHeight="true" outlineLevel="0" collapsed="false">
      <c r="F713" s="1"/>
      <c r="M713" s="157"/>
    </row>
    <row r="714" s="78" customFormat="true" ht="8.25" hidden="false" customHeight="true" outlineLevel="0" collapsed="false">
      <c r="F714" s="1"/>
      <c r="M714" s="157"/>
    </row>
    <row r="715" s="78" customFormat="true" ht="8.25" hidden="false" customHeight="true" outlineLevel="0" collapsed="false">
      <c r="F715" s="1"/>
      <c r="M715" s="157"/>
    </row>
    <row r="716" s="78" customFormat="true" ht="8.25" hidden="false" customHeight="true" outlineLevel="0" collapsed="false">
      <c r="F716" s="1"/>
      <c r="M716" s="157"/>
    </row>
    <row r="717" s="78" customFormat="true" ht="8.25" hidden="false" customHeight="true" outlineLevel="0" collapsed="false">
      <c r="F717" s="1"/>
      <c r="M717" s="157"/>
    </row>
    <row r="718" s="78" customFormat="true" ht="8.25" hidden="false" customHeight="true" outlineLevel="0" collapsed="false">
      <c r="F718" s="1"/>
      <c r="M718" s="157"/>
    </row>
    <row r="719" s="78" customFormat="true" ht="8.25" hidden="false" customHeight="true" outlineLevel="0" collapsed="false">
      <c r="F719" s="1"/>
      <c r="M719" s="157"/>
    </row>
    <row r="720" s="78" customFormat="true" ht="8.25" hidden="false" customHeight="true" outlineLevel="0" collapsed="false">
      <c r="F720" s="1"/>
      <c r="M720" s="157"/>
    </row>
    <row r="721" s="78" customFormat="true" ht="8.25" hidden="false" customHeight="true" outlineLevel="0" collapsed="false">
      <c r="F721" s="1"/>
      <c r="M721" s="157"/>
    </row>
    <row r="722" s="78" customFormat="true" ht="8.25" hidden="false" customHeight="true" outlineLevel="0" collapsed="false">
      <c r="F722" s="1"/>
      <c r="M722" s="157"/>
    </row>
    <row r="723" s="78" customFormat="true" ht="8.25" hidden="false" customHeight="true" outlineLevel="0" collapsed="false">
      <c r="F723" s="1"/>
      <c r="M723" s="157"/>
    </row>
    <row r="724" s="78" customFormat="true" ht="8.25" hidden="false" customHeight="true" outlineLevel="0" collapsed="false">
      <c r="F724" s="1"/>
      <c r="M724" s="157"/>
    </row>
    <row r="725" s="78" customFormat="true" ht="8.25" hidden="false" customHeight="true" outlineLevel="0" collapsed="false">
      <c r="F725" s="1"/>
      <c r="M725" s="157"/>
    </row>
    <row r="726" s="78" customFormat="true" ht="8.25" hidden="false" customHeight="true" outlineLevel="0" collapsed="false">
      <c r="F726" s="1"/>
      <c r="M726" s="157"/>
    </row>
    <row r="727" s="78" customFormat="true" ht="8.25" hidden="false" customHeight="true" outlineLevel="0" collapsed="false">
      <c r="F727" s="1"/>
      <c r="M727" s="157"/>
    </row>
    <row r="728" s="78" customFormat="true" ht="8.25" hidden="false" customHeight="true" outlineLevel="0" collapsed="false">
      <c r="F728" s="1"/>
      <c r="M728" s="157"/>
    </row>
    <row r="729" s="78" customFormat="true" ht="8.25" hidden="false" customHeight="true" outlineLevel="0" collapsed="false">
      <c r="F729" s="1"/>
      <c r="M729" s="157"/>
    </row>
    <row r="730" s="78" customFormat="true" ht="8.25" hidden="false" customHeight="true" outlineLevel="0" collapsed="false">
      <c r="F730" s="1"/>
      <c r="M730" s="157"/>
    </row>
    <row r="731" s="78" customFormat="true" ht="8.25" hidden="false" customHeight="true" outlineLevel="0" collapsed="false">
      <c r="F731" s="1"/>
      <c r="M731" s="157"/>
    </row>
    <row r="732" s="78" customFormat="true" ht="8.25" hidden="false" customHeight="true" outlineLevel="0" collapsed="false">
      <c r="F732" s="1"/>
      <c r="M732" s="157"/>
    </row>
    <row r="733" s="78" customFormat="true" ht="8.25" hidden="false" customHeight="true" outlineLevel="0" collapsed="false">
      <c r="F733" s="1"/>
      <c r="M733" s="157"/>
    </row>
    <row r="734" s="78" customFormat="true" ht="8.25" hidden="false" customHeight="true" outlineLevel="0" collapsed="false">
      <c r="F734" s="1"/>
      <c r="M734" s="157"/>
    </row>
    <row r="735" s="78" customFormat="true" ht="8.25" hidden="false" customHeight="true" outlineLevel="0" collapsed="false">
      <c r="F735" s="1"/>
      <c r="M735" s="157"/>
    </row>
    <row r="736" s="78" customFormat="true" ht="8.25" hidden="false" customHeight="true" outlineLevel="0" collapsed="false">
      <c r="F736" s="1"/>
      <c r="M736" s="157"/>
    </row>
    <row r="737" s="78" customFormat="true" ht="8.25" hidden="false" customHeight="true" outlineLevel="0" collapsed="false">
      <c r="F737" s="1"/>
      <c r="M737" s="157"/>
    </row>
    <row r="738" s="78" customFormat="true" ht="8.25" hidden="false" customHeight="true" outlineLevel="0" collapsed="false">
      <c r="F738" s="1"/>
      <c r="M738" s="157"/>
    </row>
    <row r="739" s="78" customFormat="true" ht="8.25" hidden="false" customHeight="true" outlineLevel="0" collapsed="false">
      <c r="F739" s="1"/>
      <c r="M739" s="157"/>
    </row>
    <row r="740" s="78" customFormat="true" ht="8.25" hidden="false" customHeight="true" outlineLevel="0" collapsed="false">
      <c r="F740" s="1"/>
      <c r="M740" s="157"/>
    </row>
    <row r="741" s="78" customFormat="true" ht="8.25" hidden="false" customHeight="true" outlineLevel="0" collapsed="false">
      <c r="F741" s="1"/>
      <c r="M741" s="157"/>
    </row>
    <row r="742" s="78" customFormat="true" ht="8.25" hidden="false" customHeight="true" outlineLevel="0" collapsed="false">
      <c r="F742" s="1"/>
      <c r="M742" s="157"/>
    </row>
    <row r="743" s="78" customFormat="true" ht="8.25" hidden="false" customHeight="true" outlineLevel="0" collapsed="false">
      <c r="F743" s="1"/>
      <c r="M743" s="157"/>
    </row>
    <row r="744" s="78" customFormat="true" ht="8.25" hidden="false" customHeight="true" outlineLevel="0" collapsed="false">
      <c r="F744" s="1"/>
      <c r="M744" s="157"/>
    </row>
    <row r="745" s="78" customFormat="true" ht="8.25" hidden="false" customHeight="true" outlineLevel="0" collapsed="false">
      <c r="F745" s="1"/>
      <c r="M745" s="157"/>
    </row>
    <row r="746" s="78" customFormat="true" ht="8.25" hidden="false" customHeight="true" outlineLevel="0" collapsed="false">
      <c r="F746" s="1"/>
      <c r="M746" s="157"/>
    </row>
    <row r="747" s="78" customFormat="true" ht="8.25" hidden="false" customHeight="true" outlineLevel="0" collapsed="false">
      <c r="F747" s="1"/>
      <c r="M747" s="157"/>
    </row>
    <row r="748" s="78" customFormat="true" ht="8.25" hidden="false" customHeight="true" outlineLevel="0" collapsed="false">
      <c r="F748" s="1"/>
      <c r="M748" s="157"/>
    </row>
    <row r="749" s="78" customFormat="true" ht="8.25" hidden="false" customHeight="true" outlineLevel="0" collapsed="false">
      <c r="F749" s="1"/>
      <c r="M749" s="157"/>
    </row>
    <row r="750" s="78" customFormat="true" ht="8.25" hidden="false" customHeight="true" outlineLevel="0" collapsed="false">
      <c r="F750" s="1"/>
      <c r="M750" s="157"/>
    </row>
    <row r="751" s="78" customFormat="true" ht="8.25" hidden="false" customHeight="true" outlineLevel="0" collapsed="false">
      <c r="F751" s="1"/>
      <c r="M751" s="157"/>
    </row>
    <row r="752" s="78" customFormat="true" ht="8.25" hidden="false" customHeight="true" outlineLevel="0" collapsed="false">
      <c r="F752" s="1"/>
      <c r="M752" s="157"/>
    </row>
    <row r="753" s="78" customFormat="true" ht="8.25" hidden="false" customHeight="true" outlineLevel="0" collapsed="false">
      <c r="F753" s="1"/>
      <c r="M753" s="157"/>
    </row>
    <row r="754" s="78" customFormat="true" ht="8.25" hidden="false" customHeight="true" outlineLevel="0" collapsed="false">
      <c r="F754" s="1"/>
      <c r="M754" s="157"/>
    </row>
    <row r="755" s="78" customFormat="true" ht="8.25" hidden="false" customHeight="true" outlineLevel="0" collapsed="false">
      <c r="F755" s="1"/>
      <c r="M755" s="157"/>
    </row>
    <row r="756" s="78" customFormat="true" ht="8.25" hidden="false" customHeight="true" outlineLevel="0" collapsed="false">
      <c r="F756" s="1"/>
      <c r="M756" s="157"/>
    </row>
    <row r="757" s="78" customFormat="true" ht="8.25" hidden="false" customHeight="true" outlineLevel="0" collapsed="false">
      <c r="F757" s="1"/>
      <c r="M757" s="157"/>
    </row>
    <row r="758" s="78" customFormat="true" ht="8.25" hidden="false" customHeight="true" outlineLevel="0" collapsed="false">
      <c r="F758" s="1"/>
      <c r="M758" s="157"/>
    </row>
    <row r="759" s="78" customFormat="true" ht="8.25" hidden="false" customHeight="true" outlineLevel="0" collapsed="false">
      <c r="F759" s="1"/>
      <c r="M759" s="157"/>
    </row>
    <row r="760" s="78" customFormat="true" ht="8.25" hidden="false" customHeight="true" outlineLevel="0" collapsed="false">
      <c r="F760" s="1"/>
      <c r="M760" s="157"/>
    </row>
    <row r="761" s="78" customFormat="true" ht="8.25" hidden="false" customHeight="true" outlineLevel="0" collapsed="false">
      <c r="F761" s="1"/>
      <c r="M761" s="157"/>
    </row>
    <row r="762" s="78" customFormat="true" ht="8.25" hidden="false" customHeight="true" outlineLevel="0" collapsed="false">
      <c r="F762" s="1"/>
      <c r="M762" s="157"/>
    </row>
    <row r="763" s="78" customFormat="true" ht="8.25" hidden="false" customHeight="true" outlineLevel="0" collapsed="false">
      <c r="F763" s="1"/>
      <c r="M763" s="157"/>
    </row>
    <row r="764" s="78" customFormat="true" ht="8.25" hidden="false" customHeight="true" outlineLevel="0" collapsed="false">
      <c r="F764" s="1"/>
      <c r="M764" s="157"/>
    </row>
    <row r="765" s="78" customFormat="true" ht="8.25" hidden="false" customHeight="true" outlineLevel="0" collapsed="false">
      <c r="F765" s="1"/>
      <c r="M765" s="157"/>
    </row>
    <row r="766" s="78" customFormat="true" ht="8.25" hidden="false" customHeight="true" outlineLevel="0" collapsed="false">
      <c r="F766" s="1"/>
      <c r="M766" s="157"/>
    </row>
    <row r="767" s="78" customFormat="true" ht="8.25" hidden="false" customHeight="true" outlineLevel="0" collapsed="false">
      <c r="F767" s="1"/>
      <c r="M767" s="157"/>
    </row>
    <row r="768" s="78" customFormat="true" ht="8.25" hidden="false" customHeight="true" outlineLevel="0" collapsed="false">
      <c r="F768" s="1"/>
      <c r="M768" s="157"/>
    </row>
    <row r="769" s="78" customFormat="true" ht="8.25" hidden="false" customHeight="true" outlineLevel="0" collapsed="false">
      <c r="F769" s="1"/>
      <c r="M769" s="157"/>
    </row>
    <row r="770" s="78" customFormat="true" ht="8.25" hidden="false" customHeight="true" outlineLevel="0" collapsed="false">
      <c r="F770" s="1"/>
      <c r="M770" s="157"/>
    </row>
    <row r="771" s="78" customFormat="true" ht="8.25" hidden="false" customHeight="true" outlineLevel="0" collapsed="false">
      <c r="F771" s="1"/>
      <c r="M771" s="157"/>
    </row>
    <row r="772" s="78" customFormat="true" ht="8.25" hidden="false" customHeight="true" outlineLevel="0" collapsed="false">
      <c r="F772" s="1"/>
      <c r="M772" s="157"/>
    </row>
    <row r="773" s="78" customFormat="true" ht="8.25" hidden="false" customHeight="true" outlineLevel="0" collapsed="false">
      <c r="F773" s="1"/>
      <c r="M773" s="157"/>
    </row>
    <row r="774" s="78" customFormat="true" ht="8.25" hidden="false" customHeight="true" outlineLevel="0" collapsed="false">
      <c r="F774" s="1"/>
      <c r="M774" s="157"/>
    </row>
    <row r="775" s="78" customFormat="true" ht="8.25" hidden="false" customHeight="true" outlineLevel="0" collapsed="false">
      <c r="F775" s="1"/>
      <c r="M775" s="157"/>
    </row>
    <row r="776" s="78" customFormat="true" ht="8.25" hidden="false" customHeight="true" outlineLevel="0" collapsed="false">
      <c r="F776" s="1"/>
      <c r="M776" s="157"/>
    </row>
    <row r="777" s="78" customFormat="true" ht="8.25" hidden="false" customHeight="true" outlineLevel="0" collapsed="false">
      <c r="F777" s="1"/>
      <c r="M777" s="157"/>
    </row>
    <row r="778" s="78" customFormat="true" ht="8.25" hidden="false" customHeight="true" outlineLevel="0" collapsed="false">
      <c r="F778" s="1"/>
      <c r="M778" s="157"/>
    </row>
    <row r="779" s="78" customFormat="true" ht="8.25" hidden="false" customHeight="true" outlineLevel="0" collapsed="false">
      <c r="F779" s="1"/>
      <c r="M779" s="157"/>
    </row>
    <row r="780" s="78" customFormat="true" ht="8.25" hidden="false" customHeight="true" outlineLevel="0" collapsed="false">
      <c r="F780" s="1"/>
      <c r="M780" s="157"/>
    </row>
    <row r="781" s="78" customFormat="true" ht="8.25" hidden="false" customHeight="true" outlineLevel="0" collapsed="false">
      <c r="F781" s="1"/>
      <c r="M781" s="157"/>
    </row>
    <row r="782" s="78" customFormat="true" ht="8.25" hidden="false" customHeight="true" outlineLevel="0" collapsed="false">
      <c r="F782" s="1"/>
      <c r="M782" s="157"/>
    </row>
    <row r="783" s="78" customFormat="true" ht="8.25" hidden="false" customHeight="true" outlineLevel="0" collapsed="false">
      <c r="F783" s="1"/>
      <c r="M783" s="157"/>
    </row>
    <row r="784" s="78" customFormat="true" ht="8.25" hidden="false" customHeight="true" outlineLevel="0" collapsed="false">
      <c r="F784" s="1"/>
      <c r="M784" s="157"/>
    </row>
    <row r="785" s="78" customFormat="true" ht="8.25" hidden="false" customHeight="true" outlineLevel="0" collapsed="false">
      <c r="F785" s="1"/>
      <c r="M785" s="157"/>
    </row>
    <row r="786" s="78" customFormat="true" ht="8.25" hidden="false" customHeight="true" outlineLevel="0" collapsed="false">
      <c r="F786" s="1"/>
      <c r="M786" s="157"/>
    </row>
    <row r="787" s="78" customFormat="true" ht="8.25" hidden="false" customHeight="true" outlineLevel="0" collapsed="false">
      <c r="F787" s="1"/>
      <c r="M787" s="157"/>
    </row>
    <row r="788" s="78" customFormat="true" ht="8.25" hidden="false" customHeight="true" outlineLevel="0" collapsed="false">
      <c r="F788" s="1"/>
      <c r="M788" s="157"/>
    </row>
    <row r="789" s="78" customFormat="true" ht="8.25" hidden="false" customHeight="true" outlineLevel="0" collapsed="false">
      <c r="F789" s="1"/>
      <c r="M789" s="157"/>
    </row>
    <row r="790" s="78" customFormat="true" ht="8.25" hidden="false" customHeight="true" outlineLevel="0" collapsed="false">
      <c r="F790" s="1"/>
      <c r="M790" s="157"/>
    </row>
    <row r="791" s="78" customFormat="true" ht="8.25" hidden="false" customHeight="true" outlineLevel="0" collapsed="false">
      <c r="F791" s="1"/>
      <c r="M791" s="157"/>
    </row>
    <row r="792" s="78" customFormat="true" ht="8.25" hidden="false" customHeight="true" outlineLevel="0" collapsed="false">
      <c r="F792" s="1"/>
      <c r="M792" s="157"/>
    </row>
    <row r="793" s="78" customFormat="true" ht="8.25" hidden="false" customHeight="true" outlineLevel="0" collapsed="false">
      <c r="F793" s="1"/>
      <c r="M793" s="157"/>
    </row>
    <row r="794" s="78" customFormat="true" ht="8.25" hidden="false" customHeight="true" outlineLevel="0" collapsed="false">
      <c r="F794" s="1"/>
      <c r="M794" s="157"/>
    </row>
    <row r="795" s="78" customFormat="true" ht="8.25" hidden="false" customHeight="true" outlineLevel="0" collapsed="false">
      <c r="F795" s="1"/>
      <c r="M795" s="157"/>
    </row>
    <row r="796" s="78" customFormat="true" ht="8.25" hidden="false" customHeight="true" outlineLevel="0" collapsed="false">
      <c r="F796" s="1"/>
      <c r="M796" s="157"/>
    </row>
    <row r="797" s="78" customFormat="true" ht="8.25" hidden="false" customHeight="true" outlineLevel="0" collapsed="false">
      <c r="F797" s="1"/>
      <c r="M797" s="157"/>
    </row>
    <row r="798" s="78" customFormat="true" ht="8.25" hidden="false" customHeight="true" outlineLevel="0" collapsed="false">
      <c r="F798" s="1"/>
      <c r="M798" s="157"/>
    </row>
    <row r="799" s="78" customFormat="true" ht="8.25" hidden="false" customHeight="true" outlineLevel="0" collapsed="false">
      <c r="F799" s="1"/>
      <c r="M799" s="157"/>
    </row>
    <row r="800" s="78" customFormat="true" ht="8.25" hidden="false" customHeight="true" outlineLevel="0" collapsed="false">
      <c r="F800" s="1"/>
      <c r="M800" s="157"/>
    </row>
    <row r="801" s="78" customFormat="true" ht="8.25" hidden="false" customHeight="true" outlineLevel="0" collapsed="false">
      <c r="F801" s="1"/>
      <c r="M801" s="157"/>
    </row>
    <row r="802" s="78" customFormat="true" ht="8.25" hidden="false" customHeight="true" outlineLevel="0" collapsed="false">
      <c r="F802" s="1"/>
      <c r="M802" s="157"/>
    </row>
    <row r="803" s="78" customFormat="true" ht="8.25" hidden="false" customHeight="true" outlineLevel="0" collapsed="false">
      <c r="F803" s="1"/>
      <c r="M803" s="157"/>
    </row>
    <row r="804" s="78" customFormat="true" ht="8.25" hidden="false" customHeight="true" outlineLevel="0" collapsed="false">
      <c r="F804" s="1"/>
      <c r="M804" s="157"/>
    </row>
    <row r="805" s="78" customFormat="true" ht="8.25" hidden="false" customHeight="true" outlineLevel="0" collapsed="false">
      <c r="F805" s="1"/>
      <c r="M805" s="157"/>
    </row>
    <row r="806" s="78" customFormat="true" ht="8.25" hidden="false" customHeight="true" outlineLevel="0" collapsed="false">
      <c r="F806" s="1"/>
      <c r="M806" s="157"/>
    </row>
    <row r="807" s="78" customFormat="true" ht="8.25" hidden="false" customHeight="true" outlineLevel="0" collapsed="false">
      <c r="F807" s="1"/>
      <c r="M807" s="157"/>
    </row>
    <row r="808" s="78" customFormat="true" ht="8.25" hidden="false" customHeight="true" outlineLevel="0" collapsed="false">
      <c r="F808" s="1"/>
      <c r="M808" s="157"/>
    </row>
    <row r="809" s="78" customFormat="true" ht="8.25" hidden="false" customHeight="true" outlineLevel="0" collapsed="false">
      <c r="F809" s="1"/>
      <c r="M809" s="157"/>
    </row>
    <row r="810" s="78" customFormat="true" ht="8.25" hidden="false" customHeight="true" outlineLevel="0" collapsed="false">
      <c r="F810" s="1"/>
      <c r="M810" s="157"/>
    </row>
    <row r="811" s="78" customFormat="true" ht="8.25" hidden="false" customHeight="true" outlineLevel="0" collapsed="false">
      <c r="F811" s="1"/>
      <c r="M811" s="157"/>
    </row>
    <row r="812" s="78" customFormat="true" ht="8.25" hidden="false" customHeight="true" outlineLevel="0" collapsed="false">
      <c r="F812" s="1"/>
      <c r="M812" s="157"/>
    </row>
    <row r="813" s="78" customFormat="true" ht="8.25" hidden="false" customHeight="true" outlineLevel="0" collapsed="false">
      <c r="F813" s="1"/>
      <c r="M813" s="157"/>
    </row>
    <row r="814" s="78" customFormat="true" ht="8.25" hidden="false" customHeight="true" outlineLevel="0" collapsed="false">
      <c r="F814" s="1"/>
      <c r="M814" s="157"/>
    </row>
    <row r="815" s="78" customFormat="true" ht="8.25" hidden="false" customHeight="true" outlineLevel="0" collapsed="false">
      <c r="F815" s="1"/>
      <c r="M815" s="157"/>
    </row>
    <row r="816" s="78" customFormat="true" ht="8.25" hidden="false" customHeight="true" outlineLevel="0" collapsed="false">
      <c r="F816" s="1"/>
      <c r="M816" s="157"/>
    </row>
    <row r="817" s="78" customFormat="true" ht="8.25" hidden="false" customHeight="true" outlineLevel="0" collapsed="false">
      <c r="F817" s="1"/>
      <c r="M817" s="157"/>
    </row>
    <row r="818" s="78" customFormat="true" ht="8.25" hidden="false" customHeight="true" outlineLevel="0" collapsed="false">
      <c r="F818" s="1"/>
      <c r="M818" s="157"/>
    </row>
    <row r="819" s="78" customFormat="true" ht="8.25" hidden="false" customHeight="true" outlineLevel="0" collapsed="false">
      <c r="F819" s="1"/>
      <c r="M819" s="157"/>
    </row>
    <row r="820" s="78" customFormat="true" ht="8.25" hidden="false" customHeight="true" outlineLevel="0" collapsed="false">
      <c r="F820" s="1"/>
      <c r="M820" s="157"/>
    </row>
    <row r="821" s="78" customFormat="true" ht="8.25" hidden="false" customHeight="true" outlineLevel="0" collapsed="false">
      <c r="F821" s="1"/>
      <c r="M821" s="157"/>
    </row>
    <row r="822" s="78" customFormat="true" ht="8.25" hidden="false" customHeight="true" outlineLevel="0" collapsed="false">
      <c r="F822" s="1"/>
      <c r="M822" s="157"/>
    </row>
    <row r="823" s="78" customFormat="true" ht="8.25" hidden="false" customHeight="true" outlineLevel="0" collapsed="false">
      <c r="F823" s="1"/>
      <c r="M823" s="157"/>
    </row>
    <row r="824" s="78" customFormat="true" ht="8.25" hidden="false" customHeight="true" outlineLevel="0" collapsed="false">
      <c r="F824" s="1"/>
      <c r="M824" s="157"/>
    </row>
    <row r="825" s="78" customFormat="true" ht="8.25" hidden="false" customHeight="true" outlineLevel="0" collapsed="false">
      <c r="F825" s="1"/>
      <c r="M825" s="157"/>
    </row>
    <row r="826" s="78" customFormat="true" ht="8.25" hidden="false" customHeight="true" outlineLevel="0" collapsed="false">
      <c r="F826" s="1"/>
      <c r="M826" s="157"/>
    </row>
    <row r="827" s="78" customFormat="true" ht="8.25" hidden="false" customHeight="true" outlineLevel="0" collapsed="false">
      <c r="F827" s="1"/>
      <c r="M827" s="157"/>
    </row>
    <row r="828" s="78" customFormat="true" ht="8.25" hidden="false" customHeight="true" outlineLevel="0" collapsed="false">
      <c r="F828" s="1"/>
      <c r="M828" s="157"/>
    </row>
    <row r="829" s="78" customFormat="true" ht="8.25" hidden="false" customHeight="true" outlineLevel="0" collapsed="false">
      <c r="F829" s="1"/>
      <c r="M829" s="157"/>
    </row>
    <row r="830" s="78" customFormat="true" ht="8.25" hidden="false" customHeight="true" outlineLevel="0" collapsed="false">
      <c r="F830" s="1"/>
      <c r="M830" s="157"/>
    </row>
    <row r="831" s="78" customFormat="true" ht="8.25" hidden="false" customHeight="true" outlineLevel="0" collapsed="false">
      <c r="F831" s="1"/>
      <c r="M831" s="157"/>
    </row>
    <row r="832" s="78" customFormat="true" ht="8.25" hidden="false" customHeight="true" outlineLevel="0" collapsed="false">
      <c r="F832" s="1"/>
      <c r="M832" s="157"/>
    </row>
    <row r="833" s="78" customFormat="true" ht="8.25" hidden="false" customHeight="true" outlineLevel="0" collapsed="false">
      <c r="F833" s="1"/>
      <c r="M833" s="157"/>
    </row>
    <row r="834" s="78" customFormat="true" ht="8.25" hidden="false" customHeight="true" outlineLevel="0" collapsed="false">
      <c r="F834" s="1"/>
      <c r="M834" s="157"/>
    </row>
    <row r="835" s="78" customFormat="true" ht="8.25" hidden="false" customHeight="true" outlineLevel="0" collapsed="false">
      <c r="F835" s="1"/>
      <c r="M835" s="157"/>
    </row>
    <row r="836" s="78" customFormat="true" ht="8.25" hidden="false" customHeight="true" outlineLevel="0" collapsed="false">
      <c r="F836" s="1"/>
      <c r="M836" s="157"/>
    </row>
    <row r="837" s="78" customFormat="true" ht="8.25" hidden="false" customHeight="true" outlineLevel="0" collapsed="false">
      <c r="F837" s="1"/>
      <c r="M837" s="157"/>
    </row>
    <row r="838" s="78" customFormat="true" ht="8.25" hidden="false" customHeight="true" outlineLevel="0" collapsed="false">
      <c r="F838" s="1"/>
      <c r="M838" s="157"/>
    </row>
    <row r="839" s="78" customFormat="true" ht="8.25" hidden="false" customHeight="true" outlineLevel="0" collapsed="false">
      <c r="F839" s="1"/>
      <c r="M839" s="157"/>
    </row>
    <row r="840" s="78" customFormat="true" ht="8.25" hidden="false" customHeight="true" outlineLevel="0" collapsed="false">
      <c r="F840" s="1"/>
      <c r="M840" s="157"/>
    </row>
    <row r="841" s="78" customFormat="true" ht="8.25" hidden="false" customHeight="true" outlineLevel="0" collapsed="false">
      <c r="F841" s="1"/>
      <c r="M841" s="157"/>
    </row>
    <row r="842" s="78" customFormat="true" ht="8.25" hidden="false" customHeight="true" outlineLevel="0" collapsed="false">
      <c r="F842" s="1"/>
      <c r="M842" s="157"/>
    </row>
    <row r="843" s="78" customFormat="true" ht="8.25" hidden="false" customHeight="true" outlineLevel="0" collapsed="false">
      <c r="F843" s="1"/>
      <c r="M843" s="157"/>
    </row>
    <row r="844" s="78" customFormat="true" ht="8.25" hidden="false" customHeight="true" outlineLevel="0" collapsed="false">
      <c r="F844" s="1"/>
      <c r="M844" s="157"/>
    </row>
    <row r="845" s="78" customFormat="true" ht="8.25" hidden="false" customHeight="true" outlineLevel="0" collapsed="false">
      <c r="F845" s="1"/>
      <c r="M845" s="157"/>
    </row>
    <row r="846" s="78" customFormat="true" ht="8.25" hidden="false" customHeight="true" outlineLevel="0" collapsed="false">
      <c r="F846" s="1"/>
      <c r="M846" s="157"/>
    </row>
    <row r="847" s="78" customFormat="true" ht="8.25" hidden="false" customHeight="true" outlineLevel="0" collapsed="false">
      <c r="F847" s="1"/>
      <c r="M847" s="157"/>
    </row>
    <row r="848" s="78" customFormat="true" ht="8.25" hidden="false" customHeight="true" outlineLevel="0" collapsed="false">
      <c r="F848" s="1"/>
      <c r="M848" s="157"/>
    </row>
    <row r="849" s="78" customFormat="true" ht="8.25" hidden="false" customHeight="true" outlineLevel="0" collapsed="false">
      <c r="F849" s="1"/>
      <c r="M849" s="157"/>
    </row>
    <row r="850" s="78" customFormat="true" ht="8.25" hidden="false" customHeight="true" outlineLevel="0" collapsed="false">
      <c r="F850" s="1"/>
      <c r="M850" s="157"/>
    </row>
    <row r="851" s="78" customFormat="true" ht="8.25" hidden="false" customHeight="true" outlineLevel="0" collapsed="false">
      <c r="F851" s="1"/>
      <c r="M851" s="157"/>
    </row>
    <row r="852" s="78" customFormat="true" ht="8.25" hidden="false" customHeight="true" outlineLevel="0" collapsed="false">
      <c r="F852" s="1"/>
      <c r="M852" s="157"/>
    </row>
    <row r="853" s="78" customFormat="true" ht="8.25" hidden="false" customHeight="true" outlineLevel="0" collapsed="false">
      <c r="F853" s="1"/>
      <c r="M853" s="157"/>
    </row>
    <row r="854" s="78" customFormat="true" ht="8.25" hidden="false" customHeight="true" outlineLevel="0" collapsed="false">
      <c r="F854" s="1"/>
      <c r="M854" s="157"/>
    </row>
    <row r="855" s="78" customFormat="true" ht="8.25" hidden="false" customHeight="true" outlineLevel="0" collapsed="false">
      <c r="F855" s="1"/>
      <c r="M855" s="157"/>
    </row>
    <row r="856" s="78" customFormat="true" ht="8.25" hidden="false" customHeight="true" outlineLevel="0" collapsed="false">
      <c r="F856" s="1"/>
      <c r="M856" s="157"/>
    </row>
    <row r="857" s="78" customFormat="true" ht="8.25" hidden="false" customHeight="true" outlineLevel="0" collapsed="false">
      <c r="F857" s="1"/>
      <c r="M857" s="157"/>
    </row>
    <row r="858" s="78" customFormat="true" ht="8.25" hidden="false" customHeight="true" outlineLevel="0" collapsed="false">
      <c r="F858" s="1"/>
      <c r="M858" s="157"/>
    </row>
    <row r="859" s="78" customFormat="true" ht="8.25" hidden="false" customHeight="true" outlineLevel="0" collapsed="false">
      <c r="F859" s="1"/>
      <c r="M859" s="157"/>
    </row>
    <row r="860" s="78" customFormat="true" ht="8.25" hidden="false" customHeight="true" outlineLevel="0" collapsed="false">
      <c r="F860" s="1"/>
      <c r="M860" s="157"/>
    </row>
    <row r="861" s="78" customFormat="true" ht="8.25" hidden="false" customHeight="true" outlineLevel="0" collapsed="false">
      <c r="F861" s="1"/>
      <c r="M861" s="157"/>
    </row>
    <row r="862" s="78" customFormat="true" ht="8.25" hidden="false" customHeight="true" outlineLevel="0" collapsed="false">
      <c r="F862" s="1"/>
      <c r="M862" s="157"/>
    </row>
    <row r="863" s="78" customFormat="true" ht="8.25" hidden="false" customHeight="true" outlineLevel="0" collapsed="false">
      <c r="F863" s="1"/>
      <c r="M863" s="157"/>
    </row>
    <row r="864" s="78" customFormat="true" ht="8.25" hidden="false" customHeight="true" outlineLevel="0" collapsed="false">
      <c r="F864" s="1"/>
      <c r="M864" s="157"/>
    </row>
    <row r="865" s="78" customFormat="true" ht="8.25" hidden="false" customHeight="true" outlineLevel="0" collapsed="false">
      <c r="F865" s="1"/>
      <c r="M865" s="157"/>
    </row>
    <row r="866" s="78" customFormat="true" ht="8.25" hidden="false" customHeight="true" outlineLevel="0" collapsed="false">
      <c r="F866" s="1"/>
      <c r="M866" s="157"/>
    </row>
    <row r="867" s="78" customFormat="true" ht="8.25" hidden="false" customHeight="true" outlineLevel="0" collapsed="false">
      <c r="F867" s="1"/>
      <c r="M867" s="157"/>
    </row>
    <row r="868" s="78" customFormat="true" ht="8.25" hidden="false" customHeight="true" outlineLevel="0" collapsed="false">
      <c r="F868" s="1"/>
      <c r="M868" s="157"/>
    </row>
    <row r="869" s="78" customFormat="true" ht="8.25" hidden="false" customHeight="true" outlineLevel="0" collapsed="false">
      <c r="F869" s="1"/>
      <c r="M869" s="157"/>
    </row>
    <row r="870" s="78" customFormat="true" ht="8.25" hidden="false" customHeight="true" outlineLevel="0" collapsed="false">
      <c r="F870" s="1"/>
      <c r="M870" s="157"/>
    </row>
    <row r="871" s="78" customFormat="true" ht="8.25" hidden="false" customHeight="true" outlineLevel="0" collapsed="false">
      <c r="F871" s="1"/>
      <c r="M871" s="157"/>
    </row>
    <row r="872" s="78" customFormat="true" ht="8.25" hidden="false" customHeight="true" outlineLevel="0" collapsed="false">
      <c r="F872" s="1"/>
      <c r="M872" s="157"/>
    </row>
    <row r="873" s="78" customFormat="true" ht="8.25" hidden="false" customHeight="true" outlineLevel="0" collapsed="false">
      <c r="F873" s="1"/>
      <c r="M873" s="157"/>
    </row>
    <row r="874" s="78" customFormat="true" ht="8.25" hidden="false" customHeight="true" outlineLevel="0" collapsed="false">
      <c r="F874" s="1"/>
      <c r="M874" s="157"/>
    </row>
    <row r="875" s="78" customFormat="true" ht="8.25" hidden="false" customHeight="true" outlineLevel="0" collapsed="false">
      <c r="F875" s="1"/>
      <c r="M875" s="157"/>
    </row>
    <row r="876" s="78" customFormat="true" ht="8.25" hidden="false" customHeight="true" outlineLevel="0" collapsed="false">
      <c r="F876" s="1"/>
      <c r="M876" s="157"/>
    </row>
    <row r="877" s="78" customFormat="true" ht="8.25" hidden="false" customHeight="true" outlineLevel="0" collapsed="false">
      <c r="F877" s="1"/>
      <c r="M877" s="157"/>
    </row>
    <row r="878" s="78" customFormat="true" ht="8.25" hidden="false" customHeight="true" outlineLevel="0" collapsed="false">
      <c r="F878" s="1"/>
      <c r="M878" s="157"/>
    </row>
    <row r="879" s="78" customFormat="true" ht="8.25" hidden="false" customHeight="true" outlineLevel="0" collapsed="false">
      <c r="F879" s="1"/>
      <c r="M879" s="157"/>
    </row>
    <row r="880" s="78" customFormat="true" ht="8.25" hidden="false" customHeight="true" outlineLevel="0" collapsed="false">
      <c r="F880" s="1"/>
      <c r="M880" s="157"/>
    </row>
    <row r="881" s="78" customFormat="true" ht="8.25" hidden="false" customHeight="true" outlineLevel="0" collapsed="false">
      <c r="F881" s="1"/>
      <c r="M881" s="157"/>
    </row>
    <row r="882" s="78" customFormat="true" ht="8.25" hidden="false" customHeight="true" outlineLevel="0" collapsed="false">
      <c r="F882" s="1"/>
      <c r="M882" s="157"/>
    </row>
    <row r="883" s="78" customFormat="true" ht="8.25" hidden="false" customHeight="true" outlineLevel="0" collapsed="false">
      <c r="F883" s="1"/>
      <c r="M883" s="157"/>
    </row>
    <row r="884" s="78" customFormat="true" ht="8.25" hidden="false" customHeight="true" outlineLevel="0" collapsed="false">
      <c r="F884" s="1"/>
      <c r="M884" s="157"/>
    </row>
    <row r="885" s="78" customFormat="true" ht="8.25" hidden="false" customHeight="true" outlineLevel="0" collapsed="false">
      <c r="F885" s="1"/>
      <c r="M885" s="157"/>
    </row>
    <row r="886" s="78" customFormat="true" ht="8.25" hidden="false" customHeight="true" outlineLevel="0" collapsed="false">
      <c r="F886" s="1"/>
      <c r="M886" s="157"/>
    </row>
    <row r="887" s="78" customFormat="true" ht="8.25" hidden="false" customHeight="true" outlineLevel="0" collapsed="false">
      <c r="F887" s="1"/>
      <c r="M887" s="157"/>
    </row>
    <row r="888" s="78" customFormat="true" ht="8.25" hidden="false" customHeight="true" outlineLevel="0" collapsed="false">
      <c r="F888" s="1"/>
      <c r="M888" s="157"/>
    </row>
    <row r="889" s="78" customFormat="true" ht="8.25" hidden="false" customHeight="true" outlineLevel="0" collapsed="false">
      <c r="F889" s="1"/>
      <c r="M889" s="157"/>
    </row>
    <row r="890" s="78" customFormat="true" ht="8.25" hidden="false" customHeight="true" outlineLevel="0" collapsed="false">
      <c r="F890" s="1"/>
      <c r="M890" s="157"/>
    </row>
    <row r="891" s="78" customFormat="true" ht="8.25" hidden="false" customHeight="true" outlineLevel="0" collapsed="false">
      <c r="F891" s="1"/>
      <c r="M891" s="157"/>
    </row>
    <row r="892" s="78" customFormat="true" ht="8.25" hidden="false" customHeight="true" outlineLevel="0" collapsed="false">
      <c r="F892" s="1"/>
      <c r="M892" s="157"/>
    </row>
    <row r="893" s="78" customFormat="true" ht="8.25" hidden="false" customHeight="true" outlineLevel="0" collapsed="false">
      <c r="F893" s="1"/>
      <c r="M893" s="157"/>
    </row>
    <row r="894" s="78" customFormat="true" ht="8.25" hidden="false" customHeight="true" outlineLevel="0" collapsed="false">
      <c r="F894" s="1"/>
      <c r="M894" s="157"/>
    </row>
    <row r="895" s="78" customFormat="true" ht="8.25" hidden="false" customHeight="true" outlineLevel="0" collapsed="false">
      <c r="F895" s="1"/>
      <c r="M895" s="157"/>
    </row>
    <row r="896" s="78" customFormat="true" ht="8.25" hidden="false" customHeight="true" outlineLevel="0" collapsed="false">
      <c r="F896" s="1"/>
      <c r="M896" s="157"/>
    </row>
    <row r="897" s="78" customFormat="true" ht="8.25" hidden="false" customHeight="true" outlineLevel="0" collapsed="false">
      <c r="F897" s="1"/>
      <c r="M897" s="157"/>
    </row>
    <row r="898" s="78" customFormat="true" ht="8.25" hidden="false" customHeight="true" outlineLevel="0" collapsed="false">
      <c r="F898" s="1"/>
      <c r="M898" s="157"/>
    </row>
    <row r="899" s="78" customFormat="true" ht="8.25" hidden="false" customHeight="true" outlineLevel="0" collapsed="false">
      <c r="F899" s="1"/>
      <c r="M899" s="157"/>
    </row>
    <row r="900" s="78" customFormat="true" ht="8.25" hidden="false" customHeight="true" outlineLevel="0" collapsed="false">
      <c r="F900" s="1"/>
      <c r="M900" s="157"/>
    </row>
    <row r="901" s="78" customFormat="true" ht="8.25" hidden="false" customHeight="true" outlineLevel="0" collapsed="false">
      <c r="F901" s="1"/>
      <c r="M901" s="157"/>
    </row>
    <row r="902" s="78" customFormat="true" ht="8.25" hidden="false" customHeight="true" outlineLevel="0" collapsed="false">
      <c r="F902" s="1"/>
      <c r="M902" s="157"/>
    </row>
    <row r="903" s="78" customFormat="true" ht="8.25" hidden="false" customHeight="true" outlineLevel="0" collapsed="false">
      <c r="F903" s="1"/>
      <c r="M903" s="157"/>
    </row>
    <row r="904" s="78" customFormat="true" ht="8.25" hidden="false" customHeight="true" outlineLevel="0" collapsed="false">
      <c r="F904" s="1"/>
      <c r="M904" s="157"/>
    </row>
    <row r="905" s="78" customFormat="true" ht="8.25" hidden="false" customHeight="true" outlineLevel="0" collapsed="false">
      <c r="F905" s="1"/>
      <c r="M905" s="157"/>
    </row>
    <row r="906" s="78" customFormat="true" ht="8.25" hidden="false" customHeight="true" outlineLevel="0" collapsed="false">
      <c r="F906" s="1"/>
      <c r="M906" s="157"/>
    </row>
    <row r="907" s="78" customFormat="true" ht="8.25" hidden="false" customHeight="true" outlineLevel="0" collapsed="false">
      <c r="F907" s="1"/>
      <c r="M907" s="157"/>
    </row>
    <row r="908" s="78" customFormat="true" ht="8.25" hidden="false" customHeight="true" outlineLevel="0" collapsed="false">
      <c r="F908" s="1"/>
      <c r="M908" s="157"/>
    </row>
    <row r="909" s="78" customFormat="true" ht="8.25" hidden="false" customHeight="true" outlineLevel="0" collapsed="false">
      <c r="F909" s="1"/>
      <c r="M909" s="157"/>
    </row>
    <row r="910" s="78" customFormat="true" ht="8.25" hidden="false" customHeight="true" outlineLevel="0" collapsed="false">
      <c r="F910" s="1"/>
      <c r="M910" s="157"/>
    </row>
    <row r="911" s="78" customFormat="true" ht="8.25" hidden="false" customHeight="true" outlineLevel="0" collapsed="false">
      <c r="F911" s="1"/>
      <c r="M911" s="157"/>
    </row>
    <row r="912" s="78" customFormat="true" ht="8.25" hidden="false" customHeight="true" outlineLevel="0" collapsed="false">
      <c r="F912" s="1"/>
      <c r="M912" s="157"/>
    </row>
    <row r="913" s="78" customFormat="true" ht="8.25" hidden="false" customHeight="true" outlineLevel="0" collapsed="false">
      <c r="F913" s="1"/>
      <c r="M913" s="157"/>
    </row>
    <row r="914" s="78" customFormat="true" ht="8.25" hidden="false" customHeight="true" outlineLevel="0" collapsed="false">
      <c r="F914" s="1"/>
      <c r="M914" s="157"/>
    </row>
    <row r="915" s="78" customFormat="true" ht="8.25" hidden="false" customHeight="true" outlineLevel="0" collapsed="false">
      <c r="F915" s="1"/>
      <c r="M915" s="157"/>
    </row>
    <row r="916" s="78" customFormat="true" ht="8.25" hidden="false" customHeight="true" outlineLevel="0" collapsed="false">
      <c r="F916" s="1"/>
      <c r="M916" s="157"/>
    </row>
    <row r="917" s="78" customFormat="true" ht="8.25" hidden="false" customHeight="true" outlineLevel="0" collapsed="false">
      <c r="F917" s="1"/>
      <c r="M917" s="157"/>
    </row>
    <row r="918" s="78" customFormat="true" ht="8.25" hidden="false" customHeight="true" outlineLevel="0" collapsed="false">
      <c r="F918" s="1"/>
      <c r="M918" s="157"/>
    </row>
    <row r="919" s="78" customFormat="true" ht="8.25" hidden="false" customHeight="true" outlineLevel="0" collapsed="false">
      <c r="F919" s="1"/>
      <c r="M919" s="157"/>
    </row>
    <row r="920" s="78" customFormat="true" ht="8.25" hidden="false" customHeight="true" outlineLevel="0" collapsed="false">
      <c r="F920" s="1"/>
      <c r="M920" s="157"/>
    </row>
    <row r="921" s="78" customFormat="true" ht="8.25" hidden="false" customHeight="true" outlineLevel="0" collapsed="false">
      <c r="F921" s="1"/>
      <c r="M921" s="157"/>
    </row>
    <row r="922" s="78" customFormat="true" ht="8.25" hidden="false" customHeight="true" outlineLevel="0" collapsed="false">
      <c r="F922" s="1"/>
      <c r="M922" s="157"/>
    </row>
    <row r="923" s="78" customFormat="true" ht="8.25" hidden="false" customHeight="true" outlineLevel="0" collapsed="false">
      <c r="F923" s="1"/>
      <c r="M923" s="157"/>
    </row>
    <row r="924" s="78" customFormat="true" ht="8.25" hidden="false" customHeight="true" outlineLevel="0" collapsed="false">
      <c r="F924" s="1"/>
      <c r="M924" s="157"/>
    </row>
    <row r="925" s="78" customFormat="true" ht="8.25" hidden="false" customHeight="true" outlineLevel="0" collapsed="false">
      <c r="F925" s="1"/>
      <c r="M925" s="157"/>
    </row>
    <row r="926" s="78" customFormat="true" ht="8.25" hidden="false" customHeight="true" outlineLevel="0" collapsed="false">
      <c r="F926" s="1"/>
      <c r="M926" s="157"/>
    </row>
    <row r="927" s="78" customFormat="true" ht="8.25" hidden="false" customHeight="true" outlineLevel="0" collapsed="false">
      <c r="F927" s="1"/>
      <c r="M927" s="157"/>
    </row>
    <row r="928" s="78" customFormat="true" ht="8.25" hidden="false" customHeight="true" outlineLevel="0" collapsed="false">
      <c r="F928" s="1"/>
      <c r="M928" s="157"/>
    </row>
    <row r="929" s="78" customFormat="true" ht="8.25" hidden="false" customHeight="true" outlineLevel="0" collapsed="false">
      <c r="F929" s="1"/>
      <c r="M929" s="157"/>
    </row>
    <row r="930" s="78" customFormat="true" ht="8.25" hidden="false" customHeight="true" outlineLevel="0" collapsed="false">
      <c r="F930" s="1"/>
      <c r="M930" s="157"/>
    </row>
    <row r="931" s="78" customFormat="true" ht="8.25" hidden="false" customHeight="true" outlineLevel="0" collapsed="false">
      <c r="F931" s="1"/>
      <c r="M931" s="157"/>
    </row>
    <row r="932" s="78" customFormat="true" ht="8.25" hidden="false" customHeight="true" outlineLevel="0" collapsed="false">
      <c r="F932" s="1"/>
      <c r="M932" s="157"/>
    </row>
    <row r="933" s="78" customFormat="true" ht="8.25" hidden="false" customHeight="true" outlineLevel="0" collapsed="false">
      <c r="F933" s="1"/>
      <c r="M933" s="157"/>
    </row>
    <row r="934" s="78" customFormat="true" ht="8.25" hidden="false" customHeight="true" outlineLevel="0" collapsed="false">
      <c r="F934" s="1"/>
      <c r="M934" s="157"/>
    </row>
    <row r="935" s="78" customFormat="true" ht="8.25" hidden="false" customHeight="true" outlineLevel="0" collapsed="false">
      <c r="F935" s="1"/>
      <c r="M935" s="157"/>
    </row>
    <row r="936" s="78" customFormat="true" ht="8.25" hidden="false" customHeight="true" outlineLevel="0" collapsed="false">
      <c r="F936" s="1"/>
      <c r="M936" s="157"/>
    </row>
    <row r="937" s="78" customFormat="true" ht="8.25" hidden="false" customHeight="true" outlineLevel="0" collapsed="false">
      <c r="F937" s="1"/>
      <c r="M937" s="157"/>
    </row>
    <row r="938" s="78" customFormat="true" ht="8.25" hidden="false" customHeight="true" outlineLevel="0" collapsed="false">
      <c r="F938" s="1"/>
      <c r="M938" s="157"/>
    </row>
    <row r="939" s="78" customFormat="true" ht="8.25" hidden="false" customHeight="true" outlineLevel="0" collapsed="false">
      <c r="F939" s="1"/>
      <c r="M939" s="157"/>
    </row>
    <row r="940" s="78" customFormat="true" ht="8.25" hidden="false" customHeight="true" outlineLevel="0" collapsed="false">
      <c r="F940" s="1"/>
      <c r="M940" s="157"/>
    </row>
    <row r="941" s="78" customFormat="true" ht="8.25" hidden="false" customHeight="true" outlineLevel="0" collapsed="false">
      <c r="F941" s="1"/>
      <c r="M941" s="157"/>
    </row>
    <row r="942" s="78" customFormat="true" ht="8.25" hidden="false" customHeight="true" outlineLevel="0" collapsed="false">
      <c r="F942" s="1"/>
      <c r="M942" s="157"/>
    </row>
    <row r="943" s="78" customFormat="true" ht="8.25" hidden="false" customHeight="true" outlineLevel="0" collapsed="false">
      <c r="F943" s="1"/>
      <c r="M943" s="157"/>
    </row>
    <row r="944" s="78" customFormat="true" ht="8.25" hidden="false" customHeight="true" outlineLevel="0" collapsed="false">
      <c r="F944" s="1"/>
      <c r="M944" s="157"/>
    </row>
    <row r="945" s="78" customFormat="true" ht="8.25" hidden="false" customHeight="true" outlineLevel="0" collapsed="false">
      <c r="F945" s="1"/>
      <c r="M945" s="157"/>
    </row>
    <row r="946" s="78" customFormat="true" ht="8.25" hidden="false" customHeight="true" outlineLevel="0" collapsed="false">
      <c r="F946" s="1"/>
      <c r="M946" s="157"/>
    </row>
    <row r="947" s="78" customFormat="true" ht="8.25" hidden="false" customHeight="true" outlineLevel="0" collapsed="false">
      <c r="F947" s="1"/>
      <c r="M947" s="157"/>
    </row>
    <row r="948" s="78" customFormat="true" ht="8.25" hidden="false" customHeight="true" outlineLevel="0" collapsed="false">
      <c r="F948" s="1"/>
      <c r="M948" s="157"/>
    </row>
    <row r="949" s="78" customFormat="true" ht="8.25" hidden="false" customHeight="true" outlineLevel="0" collapsed="false">
      <c r="F949" s="1"/>
      <c r="M949" s="157"/>
    </row>
    <row r="950" s="78" customFormat="true" ht="8.25" hidden="false" customHeight="true" outlineLevel="0" collapsed="false">
      <c r="F950" s="1"/>
      <c r="M950" s="157"/>
    </row>
    <row r="951" s="78" customFormat="true" ht="8.25" hidden="false" customHeight="true" outlineLevel="0" collapsed="false">
      <c r="F951" s="1"/>
      <c r="M951" s="157"/>
    </row>
    <row r="952" s="78" customFormat="true" ht="8.25" hidden="false" customHeight="true" outlineLevel="0" collapsed="false">
      <c r="F952" s="1"/>
      <c r="M952" s="157"/>
    </row>
    <row r="953" s="78" customFormat="true" ht="8.25" hidden="false" customHeight="true" outlineLevel="0" collapsed="false">
      <c r="F953" s="1"/>
      <c r="M953" s="157"/>
    </row>
    <row r="954" s="78" customFormat="true" ht="8.25" hidden="false" customHeight="true" outlineLevel="0" collapsed="false">
      <c r="F954" s="1"/>
      <c r="M954" s="157"/>
    </row>
    <row r="955" s="78" customFormat="true" ht="8.25" hidden="false" customHeight="true" outlineLevel="0" collapsed="false">
      <c r="F955" s="1"/>
      <c r="M955" s="157"/>
    </row>
    <row r="956" s="78" customFormat="true" ht="8.25" hidden="false" customHeight="true" outlineLevel="0" collapsed="false">
      <c r="F956" s="1"/>
      <c r="M956" s="157"/>
    </row>
    <row r="957" s="78" customFormat="true" ht="8.25" hidden="false" customHeight="true" outlineLevel="0" collapsed="false">
      <c r="F957" s="1"/>
      <c r="M957" s="157"/>
    </row>
    <row r="958" s="78" customFormat="true" ht="8.25" hidden="false" customHeight="true" outlineLevel="0" collapsed="false">
      <c r="F958" s="1"/>
      <c r="M958" s="157"/>
    </row>
    <row r="959" s="78" customFormat="true" ht="8.25" hidden="false" customHeight="true" outlineLevel="0" collapsed="false">
      <c r="F959" s="1"/>
      <c r="M959" s="157"/>
    </row>
    <row r="960" s="78" customFormat="true" ht="8.25" hidden="false" customHeight="true" outlineLevel="0" collapsed="false">
      <c r="F960" s="1"/>
      <c r="M960" s="157"/>
    </row>
    <row r="961" s="78" customFormat="true" ht="8.25" hidden="false" customHeight="true" outlineLevel="0" collapsed="false">
      <c r="F961" s="1"/>
      <c r="M961" s="157"/>
    </row>
    <row r="962" s="78" customFormat="true" ht="8.25" hidden="false" customHeight="true" outlineLevel="0" collapsed="false">
      <c r="F962" s="1"/>
      <c r="M962" s="157"/>
    </row>
    <row r="963" s="78" customFormat="true" ht="8.25" hidden="false" customHeight="true" outlineLevel="0" collapsed="false">
      <c r="F963" s="1"/>
      <c r="M963" s="157"/>
    </row>
    <row r="964" s="78" customFormat="true" ht="8.25" hidden="false" customHeight="true" outlineLevel="0" collapsed="false">
      <c r="F964" s="1"/>
      <c r="M964" s="157"/>
    </row>
    <row r="965" s="78" customFormat="true" ht="8.25" hidden="false" customHeight="true" outlineLevel="0" collapsed="false">
      <c r="F965" s="1"/>
      <c r="M965" s="157"/>
    </row>
    <row r="966" s="78" customFormat="true" ht="8.25" hidden="false" customHeight="true" outlineLevel="0" collapsed="false">
      <c r="F966" s="1"/>
      <c r="M966" s="157"/>
    </row>
    <row r="967" s="78" customFormat="true" ht="8.25" hidden="false" customHeight="true" outlineLevel="0" collapsed="false">
      <c r="F967" s="1"/>
      <c r="M967" s="157"/>
    </row>
  </sheetData>
  <mergeCells count="69">
    <mergeCell ref="A1:P1"/>
    <mergeCell ref="A2:P2"/>
    <mergeCell ref="A3:P3"/>
    <mergeCell ref="A4:P4"/>
    <mergeCell ref="A5:P5"/>
    <mergeCell ref="A7:AG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X8"/>
    <mergeCell ref="Y8:Y10"/>
    <mergeCell ref="Z8:Z10"/>
    <mergeCell ref="AA8:AA10"/>
    <mergeCell ref="AB8:AB10"/>
    <mergeCell ref="AC8:AC10"/>
    <mergeCell ref="AD8:AD10"/>
    <mergeCell ref="AE8:AE10"/>
    <mergeCell ref="AF8:AF10"/>
    <mergeCell ref="AG8:AG10"/>
    <mergeCell ref="S9:T9"/>
    <mergeCell ref="U9:V9"/>
    <mergeCell ref="W9:X9"/>
    <mergeCell ref="A39:AG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X40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S41:T41"/>
    <mergeCell ref="U41:V41"/>
    <mergeCell ref="W41:X41"/>
  </mergeCells>
  <printOptions headings="false" gridLines="false" gridLinesSet="true" horizontalCentered="false" verticalCentered="false"/>
  <pageMargins left="0.315277777777778" right="0.315277777777778" top="0.354166666666667" bottom="0.551388888888889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ΣΕΛΙΔΑ &amp;P ΑΠΟ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04:51:20Z</dcterms:created>
  <dc:creator>topografikh</dc:creator>
  <dc:description/>
  <dc:language>en-US</dc:language>
  <cp:lastModifiedBy>dnikol</cp:lastModifiedBy>
  <cp:lastPrinted>2017-09-18T08:37:02Z</cp:lastPrinted>
  <dcterms:modified xsi:type="dcterms:W3CDTF">2017-12-12T10:00:30Z</dcterms:modified>
  <cp:revision>0</cp:revision>
  <dc:subject/>
  <dc:title/>
</cp:coreProperties>
</file>