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ΤΑΞΙ Δ. ΑΙΓΙΑΛΕΙΑΣ" sheetId="1" state="visible" r:id="rId2"/>
    <sheet name="ΤΑΞΙ Δ. ΔΥΤ. ΑΧΑΪΑΣ" sheetId="2" state="visible" r:id="rId3"/>
    <sheet name="ΤΑΞΙ Δ. ΕΡΥΜΑΝΘΟΥ" sheetId="3" state="visible" r:id="rId4"/>
    <sheet name="ΤΑΞΙ Δ. ΚΑΛΑΒΡΥΤΩΝ" sheetId="4" state="visible" r:id="rId5"/>
    <sheet name="ΤΑΞΙ Δ. ΠΑΤΡΕΩΝ" sheetId="5" state="visible" r:id="rId6"/>
    <sheet name="ΛΕΩΦΟΡΕΙΑ Π.Ε. ΑΧΑΪΑΣ" sheetId="6" state="visible" r:id="rId7"/>
  </sheets>
  <definedNames>
    <definedName function="false" hidden="true" localSheetId="5" name="_xlnm._FilterDatabase" vbProcedure="false">'ΛΕΩΦΟΡΕΙΑ Π.Ε. ΑΧΑΪΑΣ'!$A$10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2163">
  <si>
    <t xml:space="preserve">ΕΛΛΗΝΙΚΗ ΔΗΜΟΚΡΑΤΙΑ</t>
  </si>
  <si>
    <t xml:space="preserve">ΠΕΡΙΦΕΡΕΙΑ ΔΥΤΙΚΗΣ ΕΛΛΑΔΑΣ</t>
  </si>
  <si>
    <t xml:space="preserve">ΓΕΝΙΚΗ ΔΙΕΥΘΥΝΣΗ ΑΝΑΠΤΥΞΗΣ </t>
  </si>
  <si>
    <t xml:space="preserve">ΔΙΕΥΘΥΝΣΗ ΑΝΑΠΤΥΞΗΣ Π.Ε. ΑΧΑΪΑΣ - TMHMA ΠΑΙΔΕΙΑΣ Π.Ε. ΑΧΑΪΑΣ</t>
  </si>
  <si>
    <t xml:space="preserve">ΚΑΤΑΣΤΑΣΗ  ΔΡΟΜΟΛΟΓΙΩΝ  ΔΗΜΟΥ ΑΙΓΙΑΛΕΙΑΣ ΑΝΑ ΜΕΤΑΦΟΡΕΑ</t>
  </si>
  <si>
    <t xml:space="preserve">ΣΥΝΟΛΙΚΟ ΚΟΣΤΟΣ ΕΩΣ 31/12/2017</t>
  </si>
  <si>
    <t xml:space="preserve">Α/Α</t>
  </si>
  <si>
    <t xml:space="preserve"> ΚΩΔΙΚΟΣ ΔΡΟΜΟΛΟΓΙΟΥ</t>
  </si>
  <si>
    <t xml:space="preserve">ΕΠΩΝΥΜΙΑ/ΕΠΩΝΥΜΟ ΜΕΤΑΦΟΡΕΑ</t>
  </si>
  <si>
    <t xml:space="preserve">ΑΦΜ</t>
  </si>
  <si>
    <t xml:space="preserve">ΑΡΙΘΜΟΣ ΚΥΚΛΟΦΟΡΙΑΣ ΜΕΤΑΦΟΡΙΚΟΥ ΜΕΣΟΥ</t>
  </si>
  <si>
    <t xml:space="preserve">ΑΠΟΦΑΣΗ ΟΙΚΟΝΟΜΙΚΗΣ ΕΠΙΤΡΟΠΗΣ</t>
  </si>
  <si>
    <t xml:space="preserve">ΒΑΘΜΙΔΑ ΕΚΠΑΙΔΕΥΣΗΣ (Α΄ΘΜΙΑ - Β΄ΘΜΙΑ)</t>
  </si>
  <si>
    <t xml:space="preserve">ΟΝΟΜΑΣΙΑ  ΝΕΩΝ ΕΞΥΠΗΡΕΤΟΥΜΕΝΩΝ  ΣΧΟΛΕΙΩΝ 2016-17</t>
  </si>
  <si>
    <t xml:space="preserve">ΠΛΗΡΗΣ ΠΕΡΙΓΡΑΦΗ ΔΡΟΜΟΛΟΓΙΟΥ</t>
  </si>
  <si>
    <t xml:space="preserve">ΑΡΙΘΜΟΣ ΜΕΤΑΦΕΡΟΜΕΝΩΝ ΜΑΘΗΤΩΝ ΣΧΟΛ. ΕΤΟΥΣ 2016-2017</t>
  </si>
  <si>
    <t xml:space="preserve">ΣΥΝΟΛΙΚΑ ΕΜΦΟΡΤΑ ΧΙΛΙΟΜΕΤΡΑ ΑΠΛΗΣ ΔΙΑΔΡΟΜΗΣ</t>
  </si>
  <si>
    <t xml:space="preserve">ΣΥΝΟΛΙΚΑ ΕΜΦΟΡΤΑ ΧΙΛΙΟΜΕΤΡΑ ΔΙΠΛΗΣ ΔΙΑΔΡΟΜΗΣ</t>
  </si>
  <si>
    <t xml:space="preserve">ΑΠΛΗ (1)    ή    ΔΙΠΛΗ ΔΙΑΔΡΟΜΗ (2)</t>
  </si>
  <si>
    <t xml:space="preserve">ΚΟΣΤΟΣ ΔΡΟΜΟΛΟΓΟΥ ΣΥΜΦΩΝΑ ΜΕ ΤΗΝ 24001/2013 ΚΥΑ  -  ΧΩΡΙΣ ΦΠΑ (€)</t>
  </si>
  <si>
    <t xml:space="preserve">ΣΥΜΦΩΝΗΘΕΝ ΚΟΣΤΟΣ - ΧΩΡΙΣ ΦΠΑ (€)</t>
  </si>
  <si>
    <t xml:space="preserve">ΦΠΑ 24% (€)</t>
  </si>
  <si>
    <t xml:space="preserve">ΣΥΝΟΛΙΚΟ ΚΟΣΤΟΣ ΔΡΟΜΟΛΟΓΙΟΥ ΜΕ ΦΠΑ (€)</t>
  </si>
  <si>
    <t xml:space="preserve">ΑΡΙΘΜΟΣ ΔΡΟΜΟΛΟΓΙΩΝ </t>
  </si>
  <si>
    <t xml:space="preserve">ΑΝ-160</t>
  </si>
  <si>
    <t xml:space="preserve">ΓΚΟΡΟΣ ΑΝΔΡΕΑΣ</t>
  </si>
  <si>
    <t xml:space="preserve">ΤΑΕ1872</t>
  </si>
  <si>
    <t xml:space="preserve">7/2017 &amp; 830/2017</t>
  </si>
  <si>
    <t xml:space="preserve">Α΄ΘΜΙΑ</t>
  </si>
  <si>
    <t xml:space="preserve">1ο ΔΗΜΟΤΙΚΟ ΣΧΟΛΕΙΟ ΑΚΡΑΤΑΣ</t>
  </si>
  <si>
    <t xml:space="preserve">ΣΤΑΣΗ ΞΕΝΑΚΗ - ΣΤΑΣΗ ΠΑΠΑΔΙΑΜΑΝΤΟΠΟΥΛΟΥ - ΣΤΑΣΗ ΠΕΤΡΗ (ΑΜΠΕΛΟΣ) - 1ο ΔΗΜΟΤΙΚΟ ΣΧΟΛΕΙΟ ΑΚΡΑΤΑΣ</t>
  </si>
  <si>
    <t xml:space="preserve">ΑΝ-148</t>
  </si>
  <si>
    <t xml:space="preserve">2ο ΔΗΜΟΤΙΚΟ ΣΧΟΛΕΙΟ ΑΚΡΑΤΑΣ</t>
  </si>
  <si>
    <t xml:space="preserve">ΓΚΟΥΜΕΙΚΑ - 2 ΔΗΜ. ΣΧ. ΑΚΡΑΤΑΣ</t>
  </si>
  <si>
    <t xml:space="preserve">ΑΝ-145</t>
  </si>
  <si>
    <t xml:space="preserve">2ο ΔΗΜΟΤΙΚΟ ΣΧΟΛΕΙΟ ΑΚΡΑΤΑΣ - 2ο ΝΗΠΙΑΓΩΓΕΙΟ ΑΚΡΑΤΑΣ</t>
  </si>
  <si>
    <t xml:space="preserve">ΑΜΠΕΛΟΣ- ΓΚΟΥΜΕΪΚΑ - 2ο ΔΗΜΟΤΙΚΟ ΣΧΟΛΕΙΟ &amp; 2ο ΝΗΠΙΑΓΩΓΕΙΟ ΑΚΡΑΤΑΣ</t>
  </si>
  <si>
    <t xml:space="preserve">ΑΝ-319</t>
  </si>
  <si>
    <t xml:space="preserve">ΚΟΙΝΟΠΡΑΞΙΑ ΙΔΙΟΚΤΗΤΩΝ ΤΑΞΙ ΔΗΜΟΥ ΑΙΓΙΑΛΕΙΑΣ</t>
  </si>
  <si>
    <t xml:space="preserve">4ο ΝΗΠΙΑΓΩΓΕΙΟ ΑΙΓΙΟΥ</t>
  </si>
  <si>
    <t xml:space="preserve">4ο ΝΗΠΙΑΓΩΓΕΙΟ ΑΙΓΙΟΥ - ΑΓΙΑ ΠΑΡΑΣΚΕΥΗ</t>
  </si>
  <si>
    <t xml:space="preserve"> </t>
  </si>
  <si>
    <t xml:space="preserve">ΑΝ-320</t>
  </si>
  <si>
    <t xml:space="preserve">ΔΗΜΟΤΙΚΟ ΣΧΟΛΕΙΟ ΡΟΔΟΔΑΦΝΗΣ</t>
  </si>
  <si>
    <t xml:space="preserve">ΡΟΔΟΔΑΦΝΗ - ΔΗΜΟΤΙΚΟ ΣΧΟΛΕΙΟ ΡΟΔΟΔΑΦΝΗΣ</t>
  </si>
  <si>
    <t xml:space="preserve">ΑΝ-158</t>
  </si>
  <si>
    <t xml:space="preserve">ΚΟΙΝΟΠΡΑΞΙΑ ΙΔΙΟΚΤΗΤΩΝ ΤΑΞΙ ΔΗΜΟΥ ΑΙΓΙΑΛΕΙΑΣ </t>
  </si>
  <si>
    <t xml:space="preserve">11ο ΝΗΠΙΑΓΩΓΕΙΟ ΑΙΓΙΟΥ</t>
  </si>
  <si>
    <t xml:space="preserve">ΣΕΛΙΝΟΥΝΤΑΣ - ΠΑΡ. ΠΤΕΡΗΣ - 11ο ΝΗΠ/ΓΕΙΟ ΑΙΓΙΟΥ</t>
  </si>
  <si>
    <t xml:space="preserve">ΑΝ-159</t>
  </si>
  <si>
    <t xml:space="preserve">6ο ΔΗΜΟΤΙΚΟ ΣΧΟΛΕΙΟ ΑΙΓΙΟΥ - 11ο ΝΗΠΙΑΓΩΓΕΙΟ ΑΙΓΙΟΥ</t>
  </si>
  <si>
    <t xml:space="preserve">11ο ΝΗΠ/ΓΕΙΟ ΑΙΓΙΟΥ - ΣΕΛΙΝΟΥΝΤΑΣ - ΑΧΛΑΔΙΑ</t>
  </si>
  <si>
    <t xml:space="preserve">ΑΝ-164</t>
  </si>
  <si>
    <t xml:space="preserve">1ο ΕΙΔΙΚΟ ΔΗΜΟΤΙΚΟ ΣΧΟΛΕΙΟ ΑΙΓΙΟΥ </t>
  </si>
  <si>
    <t xml:space="preserve">ΤΕΜΕΝΗ-ΝΙΚ. ΠΛΑΣΤΗΡΑ 82-ΠΥΘΑΓΟΡΑ 7-ΠΑΡ. ΑΓ. ΑΠΟΣΤΟΛΩΝ-ΣΧΟΛΕΙΟ</t>
  </si>
  <si>
    <t xml:space="preserve">ΑΝ-165</t>
  </si>
  <si>
    <t xml:space="preserve">Β΄ΘΜΙΑ</t>
  </si>
  <si>
    <t xml:space="preserve">1ο ΕΠΑΓΓΕΛΜΑΤΙΚΟ ΛΥΚΕΙΟ ΑΙΓΙΟΥ</t>
  </si>
  <si>
    <t xml:space="preserve">ΚΟΥΝΙΝΑ - 1ο ΕΠΑΛ ΑΙΓΙΟΥ </t>
  </si>
  <si>
    <t xml:space="preserve">ΑΝ-151</t>
  </si>
  <si>
    <t xml:space="preserve">ΜΝΗΜΑ -ΠΑΡΑΛΙΑ ΠΛΑΤΑΝΟΥ- 2ο ΔΗΜ.ΣΧ. ΑΚΡΑΤΑΣ</t>
  </si>
  <si>
    <t xml:space="preserve">ΑΝ-153</t>
  </si>
  <si>
    <t xml:space="preserve">ΠΑΡΑΛΙΑ ΠΛΑΤΑΝΟΥ -2ο ΝΗΠΙΑΓΩΓΕΙΟ ΑΚΡΑΤΑΣ -  2ο ΔΗΜΟΤΙΚΟ ΣΧΟΛΕΙΟ ΑΚΡΑΤΑΣ</t>
  </si>
  <si>
    <t xml:space="preserve">ΑΝ-313</t>
  </si>
  <si>
    <t xml:space="preserve">2ο ΕΣΠΕΡΙΝΟ ΕΠΑΓΓΕΛΜΑΤΙΚΟ ΛΥΚΕΙΟ ΑΙΓΙΟΥ</t>
  </si>
  <si>
    <t xml:space="preserve">ΠΛΑΤΑΝΟΣ ΑΧΑΪΑΣ - ΔΙΑΚΟΠΤΟ - 2ο ΕΠΑΓΓΕΛΜΑΤΙΚΟ ΛΥΚΕΙΟ ΑΙΓΙΟΥ</t>
  </si>
  <si>
    <t xml:space="preserve">ΑΝ-171</t>
  </si>
  <si>
    <t xml:space="preserve">3ο ΔΗΜΟΤΙΚΟ ΣΧΟΛΕΙΟ ΑΙΓΙΟΥ</t>
  </si>
  <si>
    <t xml:space="preserve">3ο ΔΗΜΟΤΙΚΟ ΣΧΟΛΕΙΟ ΑΙΓΙΟΥ - ΑΓΙΑ ΣΩΤΗΡΑ</t>
  </si>
  <si>
    <t xml:space="preserve">ΑΝ-54</t>
  </si>
  <si>
    <t xml:space="preserve">ΔΑΦΝΕΣ - ΑΓΙΑ ΣΩΤΗΡΑ - 3ο ΔΗΜΟΤΙΚΟ ΣΧΟΛΕΙΟ ΑΙΓΙΟΥ</t>
  </si>
  <si>
    <t xml:space="preserve">ΑΥ-75</t>
  </si>
  <si>
    <t xml:space="preserve">ΔΑΦΝΕΣ - 3ο ΔΗΜΟΤΙΚΟ ΣΧΟΛΕΙΟ ΑΙΓΙΟΥ</t>
  </si>
  <si>
    <t xml:space="preserve">ΑΝ-172</t>
  </si>
  <si>
    <t xml:space="preserve">4ο ΓΥΜΝΑΣΙΟ ΑΙΓΙΟΥ</t>
  </si>
  <si>
    <t xml:space="preserve">ΤΕΜΕΝΗ - ΔΙΓΕΛΙΩΤΙΚΩΝ 29 - Β. ΗΠΕΙΡΟΥ 11 - ΓΡΑΜΜΟΥ 29 - 4ο ΓΥΜΝΑΣΙΟ ΑΙΓΙΟΥ</t>
  </si>
  <si>
    <t xml:space="preserve">ΑΝ-173</t>
  </si>
  <si>
    <t xml:space="preserve">4ο ΓΥΜΝΑΣΙΟ ΑΙΓΙΟΥ - ΔΗΜΟΤΙΚΟ ΣΧΟΛΕΙΟ ΚΟΥΛΟΥΡΑΣ</t>
  </si>
  <si>
    <t xml:space="preserve">ΚΟΥΝΙΝΑ - 4ο ΓΥΜΝΑΣΙΟ ΑΙΓΙΟΥ - ΔΗΜΟΤΙΚΟ ΣΧΟΛΕΙΟ ΚΟΥΛΟΥΡΑΣ</t>
  </si>
  <si>
    <t xml:space="preserve">ΑΝ-176</t>
  </si>
  <si>
    <t xml:space="preserve">ΔΑΦΝΕΣ - ΚΟΥΜΑΡΗΣ - 4ο ΝΗΠΙΑΓΩΓΕΙΟ ΑΙΓΙΟΥ</t>
  </si>
  <si>
    <t xml:space="preserve">ΑΝ-177</t>
  </si>
  <si>
    <t xml:space="preserve">ΑΚΡΑΤΑ - ΣΥΛΙΒΑΙΝΙΩΤΙΚΑ - ΚΑΛΑΜΙΑΣ - 4ο ΝΗΠΙΑΓΩΓΕΙΟ ΑΙΓΙΟΥ</t>
  </si>
  <si>
    <t xml:space="preserve">ΑΝ-178</t>
  </si>
  <si>
    <t xml:space="preserve">4ο ΝΗΠΙΑΓΩΓΕΙΟ ΑΙΓΙΟΥ - ΚΟΥΜΑΡΗΣ</t>
  </si>
  <si>
    <t xml:space="preserve">ΑΝ-316</t>
  </si>
  <si>
    <t xml:space="preserve">ΑΓΙΑ ΠΑΡΑΣΚΕΥΗ - ΑΝΑΠΑΥΣΕΩΣ (ΕΡΓΑΤΙΚΕΣ ΚΑΤΟΙΚΙΕΣ) - 4ο ΝΗΠΙΑΓΩΓΕΙΟ ΑΙΓΙΟΥ</t>
  </si>
  <si>
    <t xml:space="preserve">ΑΝ-318</t>
  </si>
  <si>
    <t xml:space="preserve">ΡΟΥΒΑΛΙΩΤΙΣΣΑ - 4ο ΝΗΠΙΑΓΩΓΕΙΟ ΑΙΓΙΟΥ</t>
  </si>
  <si>
    <t xml:space="preserve">ΑΝ-10</t>
  </si>
  <si>
    <t xml:space="preserve">6ο ΔΗΜΟΤΙΚΟ ΣΧΟΛΕΙΟ ΑΙΓΙΟΥ</t>
  </si>
  <si>
    <t xml:space="preserve">ΕΘΝΙΚΑ ΣΕΛΙΝΟΥΝΤΑ - ΚΕΡΠΥΝΙΩΤΙΚΑ ΤΕΡΜΑ - 6ο ΔΗΜΟΤΙΚΟ ΣΧΟΛΕΙΟ ΑΙΓΙΟΥ</t>
  </si>
  <si>
    <t xml:space="preserve">ΑΝ-18</t>
  </si>
  <si>
    <t xml:space="preserve">6ο Δ. ΣΧΟΛ. ΑΙΓΙΟΥ - ΕΘΝΙΚΑ ΣΕΛΙΝΟΥΝΤΑ</t>
  </si>
  <si>
    <t xml:space="preserve">ΑΝ-264</t>
  </si>
  <si>
    <t xml:space="preserve">6ο ΔΗΜΟΤΙΚΟ ΣΧΟΛΕΙΟ ΑΙΓΙΟΥ - ΑΧΛΑΔΙΑΣ ΑΙΓΙΑΛΕΙΑΣ</t>
  </si>
  <si>
    <t xml:space="preserve">ΑΝ-265</t>
  </si>
  <si>
    <t xml:space="preserve">ΑΝ-180</t>
  </si>
  <si>
    <t xml:space="preserve">ΠΥΡΓΑΚΙ - ΑΧΛΑΔΙΑ - 6ο ΔΗΜΟΤΙΚΟ ΣΧΟΛΕΙΟ ΑΙΓΙΟΥ &amp; 11ο ΝΗΠΙΑΓΩΓΕΙΟ ΑΙΓΙΟΥ</t>
  </si>
  <si>
    <t xml:space="preserve">ΑΝ-13</t>
  </si>
  <si>
    <t xml:space="preserve">6ο ΔΗΜΟΤΙΚΟ ΣΧΟΛΕΙΟ ΑΙΓΙΟΥ - ΔΗΜΟΤΙΚΟ ΣΧΟΛΕΙΟ ΚΟΥΛΟΥΡΑΣ</t>
  </si>
  <si>
    <t xml:space="preserve">ΚΟΥΝΙΝΑ - ΠΕΤΡΟΒΟΥΝΙ - Δ. Σ. ΚΟΥΛΟΥΡΑΣ - 6ο Δ. ΣΧΟΛ. ΑΙΓΙΟΥ</t>
  </si>
  <si>
    <t xml:space="preserve">ΑΝ-183</t>
  </si>
  <si>
    <t xml:space="preserve">7ο ΔΗΜΟΤΙΚΟ ΣΧΟΛΕΙΟ ΑΙΓΙΟΥ</t>
  </si>
  <si>
    <t xml:space="preserve">ΠΟΣΕΙΔΩΝΟΣ - ΠΑΥΣΑΝΙΟΥ 33 - Ζ.ΠΗΓΗΣ 30 - 7ο Δ. ΣΧ. ΑΙΓΙΟΥ</t>
  </si>
  <si>
    <t xml:space="preserve">ΑΝ-184</t>
  </si>
  <si>
    <t xml:space="preserve">7ο ΔΗΜΟΤΙΚΟ ΣΧΟΛΕΙΟ ΑΙΓΙΟΥ </t>
  </si>
  <si>
    <t xml:space="preserve">ΜΥΡΤΙΑ - Ζ.ΠΗΓΗΣ 20 - Ν.ΠΛΑΣΤΗΡΑ 17Α - 7ο Δ. ΣΧ. ΑΙΓΙΟΥ</t>
  </si>
  <si>
    <t xml:space="preserve">ΑΝ-185</t>
  </si>
  <si>
    <t xml:space="preserve">ΑΙΝΟΥ - 7ο Δ. ΣΧ. ΑΙΓΙΟΥ</t>
  </si>
  <si>
    <t xml:space="preserve">ΑΝ-186</t>
  </si>
  <si>
    <t xml:space="preserve">8ο ΔΗΜΟΤΙΚΟ ΣΧΟΛΕΙΟ ΑΙΓΙΟΥ</t>
  </si>
  <si>
    <t xml:space="preserve">ΡΟΔΟΔΑΦΝΗ (ΒΟΡΕΙΟΥ ΗΠΕΙΡΟΥ) - ΑΓ. ΚΩΝ/ΝΟΥ ΜΠΑΚΑΡΕΤΣΟΥ - ΣΧΟΛΕΙΟ</t>
  </si>
  <si>
    <t xml:space="preserve">ΑΥ-9</t>
  </si>
  <si>
    <t xml:space="preserve">ΡΟΔΟΔΑΦΝΗ (ΒΟΡΕΙΟΥ ΗΠΕΙΡΟΥ) - ΣΧΟΛΕΙΟ</t>
  </si>
  <si>
    <t xml:space="preserve">ΑΥ-84</t>
  </si>
  <si>
    <t xml:space="preserve">ΓΕΝΙΚΟ ΛΥΚΕΙΟ ΚΑΜΑΡΩΝ </t>
  </si>
  <si>
    <t xml:space="preserve">ΝΕΡΑΝΤΖΙΕΣ - ΓΕΝΙΚΟ ΛΥΚΕΙΟ ΚΑΜΑΡΩΝ</t>
  </si>
  <si>
    <t xml:space="preserve">ΑΝ-308</t>
  </si>
  <si>
    <t xml:space="preserve">ΓΥΜΝΑΣΙΟ ΔΙΑΚΟΠΤΟΥ</t>
  </si>
  <si>
    <t xml:space="preserve">ΚΕΡΥΝΕΙΑ (ΓΑΡΔΕΝΑ) - Π.Ε.Ο. (ΕΛΙΚΗ, ΣΤΑΣΗ ΠΕΤΑΛΟΥΔΑ)</t>
  </si>
  <si>
    <t xml:space="preserve">ΑΝ-5</t>
  </si>
  <si>
    <t xml:space="preserve">ΓΥΜΝΑΣΙΟ ΚΑΜΑΡΩΝ</t>
  </si>
  <si>
    <t xml:space="preserve">ΜΥΡΟΒΡΥΣΗ - ΓΥΜΝΑΣΙΟ ΚΑΜΑΡΩΝ</t>
  </si>
  <si>
    <t xml:space="preserve">ΑΥ-83</t>
  </si>
  <si>
    <t xml:space="preserve">ΝΕΡΑΤΖΙΕΣ - ΓΥΜΝΑΣΙΟ ΚΑΜΑΡΩΝ</t>
  </si>
  <si>
    <t xml:space="preserve">ΑΝ-114</t>
  </si>
  <si>
    <t xml:space="preserve">ΓΥΜΝΑΣΙΟ ΚΑΜΑΡΩΝ - ΓΕΝΙΚΟ ΛΥΚΕΙΟ ΚΑΜΑΡΩΝ</t>
  </si>
  <si>
    <t xml:space="preserve">ΑΡΡΑΒΩΝΙΤΣΑ - ΓΥΜΝΑΣΙΟ ΚΑΜΑΡΩΝ</t>
  </si>
  <si>
    <t xml:space="preserve">ΑΝ-135</t>
  </si>
  <si>
    <t xml:space="preserve">ΔΗΜΟΤΙΚΟ ΣΧΟΛΕΙΟ ΑΒΥΘΟΥ</t>
  </si>
  <si>
    <t xml:space="preserve">Δ.ΣΧ. ΑΒΥΘΟΥ - ΛΟΓΓΟΣ</t>
  </si>
  <si>
    <t xml:space="preserve">ΑΝ-56</t>
  </si>
  <si>
    <t xml:space="preserve">ΔΕΣΠΟΤΟΠΟΥΛΩΝ - Δ.ΣΧ. ΑΒΥΘΟΥ</t>
  </si>
  <si>
    <t xml:space="preserve">ΑΝ-57</t>
  </si>
  <si>
    <t xml:space="preserve">ΦΑΣΟΥΛΕΪΚΑ ΠΛΑΤΩΜΑ - Δ.ΣΧ. ΑΒΥΘΟΥ</t>
  </si>
  <si>
    <t xml:space="preserve">ΑΝ-58</t>
  </si>
  <si>
    <t xml:space="preserve">ΜΠΑΚΑΡΕΤΣΟΥ - Δ.ΣΧ. ΑΒΥΘΟΥ</t>
  </si>
  <si>
    <t xml:space="preserve">ΑΝ-110</t>
  </si>
  <si>
    <t xml:space="preserve">ΔΗΜΟΤΙΚΟ ΣΧΟΛΕΙΟ ΔΙΑΚΟΠΤΟΥ</t>
  </si>
  <si>
    <t xml:space="preserve">ΔΗΜΟΤΙΚΟ ΣΧΟΛΕΙΟ - ΜΑΜΟΥΣΙΑ</t>
  </si>
  <si>
    <t xml:space="preserve">ΑΝ-194</t>
  </si>
  <si>
    <t xml:space="preserve">ΔΗΜΟΤΙΚΟ ΣΧΟΛΕΙΟ - ΠΑΝΟΡΑΜΑ - ΕΓΚΑΛΗ</t>
  </si>
  <si>
    <t xml:space="preserve">ΑΝ-195</t>
  </si>
  <si>
    <t xml:space="preserve">ΔΗΜΟΤΙΚΟ ΣΧΟΛΕΙΟ - ΕΓΚΑΛΗ</t>
  </si>
  <si>
    <t xml:space="preserve">ΑΝ-196</t>
  </si>
  <si>
    <t xml:space="preserve">ΔΗΜΟΤΙΚΟ ΣΧΟΛΕΙΟ - ΑΝΩ ΔΙΑΚΟΠΤΟ</t>
  </si>
  <si>
    <t xml:space="preserve">ΑΝ-197</t>
  </si>
  <si>
    <t xml:space="preserve">ΔΗΜΟΤΙΚΟ ΣΧΟΛΕΙΟ - ΜΑΥΡΟΣΥΚΙΑ - ΠΟΤΑΜΙ </t>
  </si>
  <si>
    <t xml:space="preserve">ΑΝ-198</t>
  </si>
  <si>
    <t xml:space="preserve">ΔΗΜΟΤΙΚΟ ΣΧΟΛΕΙΟ - ΠΑΝΟΡΑΜΑ</t>
  </si>
  <si>
    <t xml:space="preserve">ΑΝ-200</t>
  </si>
  <si>
    <t xml:space="preserve">ΑΝ-203</t>
  </si>
  <si>
    <t xml:space="preserve">ΔΗΜΟΤΙΚΟ ΣΧΟΛΕΙΟ - ΤΡΑΠΕΖΑ</t>
  </si>
  <si>
    <t xml:space="preserve">ΑΝ-204</t>
  </si>
  <si>
    <t xml:space="preserve">ΔΗΜΟΤΙΚΟ ΣΧΟΛΕΙΟ - ΛΟΦΟΣ</t>
  </si>
  <si>
    <t xml:space="preserve">ΑΝ-267</t>
  </si>
  <si>
    <t xml:space="preserve">ΔΗΜΟΤΙΚΟ ΣΧΟΛΕΙΟ ΕΛΙΚΗΣ</t>
  </si>
  <si>
    <t xml:space="preserve">ΤΕΡΜΑ ΑΓΙΟΥ ΑΝΔΡΕΑ - ΚΑΤΩ ΠΤΕΡΗ - ΔΗΜΟΤΙΚΟ ΣΧΟΛΕΙΟ ΕΛΙΚΗΣ</t>
  </si>
  <si>
    <t xml:space="preserve">ΑΝ-268</t>
  </si>
  <si>
    <t xml:space="preserve">ΜΠΟΥΦΟΥΣΙΑ ΤΕΡΜΑ - ΜΠΟΥΦΟΥΣΙΑ ΚΕΝΤΡΟ - ΔΗΜΟΤΙΚΟ ΣΧΟΛΕΙΟ ΕΛΙΚΗΣ</t>
  </si>
  <si>
    <t xml:space="preserve">ΑΝ-269</t>
  </si>
  <si>
    <t xml:space="preserve">ΑΓΙΟΣ ΙΩΑΝΝΗΣ - ΔΗΜΟΤΙΚΟ ΣΧΟΛΕΙΟ ΕΛΙΚΗΣ</t>
  </si>
  <si>
    <t xml:space="preserve">ΑΝ-270</t>
  </si>
  <si>
    <t xml:space="preserve">ΓΕΦΥΡΑ ΤΣΑΓΡΗ ΑΡΙΣΤΕΡΑ - ΘΕΜΙΣΤΩ ΔΕΞΙΑ - ΝΙΚΟΛΕΪΚΑ ΕΚΚΛΗΣΙΑ ΑΡΙΣΤΕΡΑ - ΔΗΜΟΤΙΚΟ ΣΧΟΛΕΙΟ ΕΛΙΚΗΣ</t>
  </si>
  <si>
    <t xml:space="preserve">ΑΝ-271</t>
  </si>
  <si>
    <t xml:space="preserve">ΤΕΡΜΑ ΕΛΙΚΗΣ - ΚΑΛΑΝΤΕΡΙ ΑΡΤΕΝ - ΓΕΦΥΡΑ ΠΑΛΑΙΑΣ ΚΕΡΥΝΕΙΑΣ - ΔΗΜΟΤΙΚΟ ΣΧΟΛΕΙΟ ΕΛΙΚΗΣ</t>
  </si>
  <si>
    <t xml:space="preserve">ΑΝ-272</t>
  </si>
  <si>
    <t xml:space="preserve">ΤΕΡΜΑ ΠΑΡΑΛΙΑ ΝΙΚΟΛΕΪΚΩΝ ΔΕΞΙΑ - ΝΙΚΟΛΕΪΚΑ ΔΑΣΟΣ - ΔΗΜΟΤΙΚΟ ΣΧΟΛΕΙΟ ΕΛΙΚΗΣ</t>
  </si>
  <si>
    <t xml:space="preserve">ΑΝ-273</t>
  </si>
  <si>
    <t xml:space="preserve">ΡΟΔΙΑ ΤΕΡΜΑ ΠΑΡΑΛΙΑ ΔΕΞΙΑ - ΡΟΔΙΑ ΠΑΡΑΛΙΑ - ΡΟΔΙΑ ΠΑΡΑΛΙΑ ΑΡΙΣΤΕΡΑ - ΔΗΜΟΤΙΚΟ ΣΧΟΛΕΙΟ ΕΛΙΚΗΣ</t>
  </si>
  <si>
    <t xml:space="preserve">ΑΝ-275</t>
  </si>
  <si>
    <t xml:space="preserve">ΝΙΚΟΛΕΪΚΑ ΓΡΑΜΜΕΣ ΔΕΞΙΑ - ΝΙΚΟΛΕΪΚΑ ΠΡΟΣ ΠΑΡΑΛΙΑ - ΔΗΜΟΤΙΚΟ ΣΧΟΛΕΙΟ ΕΛΙΚΗΣ</t>
  </si>
  <si>
    <t xml:space="preserve">ΑΝ-276</t>
  </si>
  <si>
    <t xml:space="preserve">ΡΟΔΙΑ ΠΡΟΣ ΠΑΡΑΛΙΑ - ΡΟΔΙΑ ΠΡΟΣ ΕΛΑΙΩΝΑ - ΡΟΔΙΑ ΠΡΟΣ ΑΡΙΣΤΕΡΑ - ΡΟΔΙΑ ΠΛΑΤΕΙΑ - ΔΗΜΟΤΙΚΟ ΣΧΟΛΕΙΟ ΕΛΙΚΗΣ</t>
  </si>
  <si>
    <t xml:space="preserve">ΑΝ-277</t>
  </si>
  <si>
    <t xml:space="preserve">ΓΕΦΥΡΑ ΤΣΑΓΡΗ - ΓΕΦΥΡΑ ΤΣΑΓΡΗ ΑΡΙΣΤΕΡΑ - ΤΣΑΓΡΗ ΠΡΟΣ ΡΟΔΙΑ - ΔΗΜΟΤΙΚΟ ΣΧΟΛΕΙΟ ΕΛΙΚΗΣ</t>
  </si>
  <si>
    <t xml:space="preserve">ΑΝ-278</t>
  </si>
  <si>
    <t xml:space="preserve">ΝΙΚΟΛΕΪΚΑ ΤΕΡΜΑ ΠΑΡΑΛΙΑ ΑΡΙΣΤΕΡΑ - ΤΕΡΜΑ ΠΑΡΑΛΙΑ ΝΙΚΟΛΕΪΚΩΝ - ΝΙΚΟΛΕΪΚΑ ΠΡΙΝ ΠΑΡΑΛΙΑ - ΝΙΚΟΛΕΪΚΑ ΠΡΟΣ ΠΑΡΑΛΙΑ - ΔΗΜΟΤΙΚΟ ΣΧΟΛΕΙΟ ΕΛΙΚΗΣ</t>
  </si>
  <si>
    <t xml:space="preserve">ΑΝ-279</t>
  </si>
  <si>
    <t xml:space="preserve">ΡΟΔΙΑ ΠΑΡΑΛΙΑ ΑΡΙΣΤΕΡΑ - ΡΟΔΙΑ ΠΑΡΑΛΙΑ - ΡΟΔΙΑ ΠΡΟΣ ΤΣΑΓΡΗ - ΔΗΜΟΤΙΚΟ ΣΧΟΛΕΙΟ ΕΛΙΚΗΣ</t>
  </si>
  <si>
    <t xml:space="preserve">ΑΝ-280</t>
  </si>
  <si>
    <t xml:space="preserve">ΓΕΦΥΡΑ ΝΙΚΟΛΑΟΥ - ΡΥΑΚΙΑ ΕΛΙΚΗΣ - ΔΗΜΟΤΙΚΟ ΣΧΟΛΕΙΟ ΕΛΙΚΗΣ</t>
  </si>
  <si>
    <t xml:space="preserve">ΑΝ-281</t>
  </si>
  <si>
    <t xml:space="preserve">ΠΑΤΡΩΝΗ ΑΡΙΣΤΕΡΑ - ΝΙΚΟΛΕΪΚΑ ΠΡΙΝ ΠΑΡΑΛΙΑ ΑΡΙΣΤΕΡΑ - ΔΗΜΟΤΙΚΟ ΣΧΟΛΕΙΟ ΕΛΙΚΗΣ</t>
  </si>
  <si>
    <t xml:space="preserve">ΑΝ-282</t>
  </si>
  <si>
    <t xml:space="preserve">ΡΟΔΙΑ ΚΕΝΤΡΟ - ΡΟΔΙΑ ΟΝΕΙΡΩΝ - ΡΟΔΙΑ ΕΚΚΛΗΣΙΑ ΑΡΙΣΤΕΡΑ - ΔΗΜΟΤΙΚΟ ΣΧΟΛΕΙΟ ΕΛΙΚΗΣ</t>
  </si>
  <si>
    <t xml:space="preserve">ΑΝ-283</t>
  </si>
  <si>
    <t xml:space="preserve">ΔΗΜΟΤΙΚΟ ΣΧΟΛΕΙΟ ΕΛΙΚΗΣ - ΓΕΦΥΡΑ ΠΑΛΑΙΑ ΚΕΡΥΝΕΙΑΣ - ΠΑΤΡΩΝΗ ΕΠΑΝΩ - ΠΑΤΡΩΝΗ ΑΡΙΣΤΕΡΑ</t>
  </si>
  <si>
    <t xml:space="preserve">ΑΝ-205</t>
  </si>
  <si>
    <t xml:space="preserve">ΔΗΜΟΤΙΚΟ ΣΧΟΛΕΙΟ ΖΗΡΙΑΣ</t>
  </si>
  <si>
    <t xml:space="preserve">ΛΑΜΠΙΡΙ - ΑΝΩ ΖΗΡΙΑ ΔΗΜΟΤΙΚΟ ΣΧΟΛΕΙΟ ΖΗΡΙΑΣ</t>
  </si>
  <si>
    <t xml:space="preserve">ΑΝ-113</t>
  </si>
  <si>
    <t xml:space="preserve">ΔΗΜΟΤΙΚΟ ΣΧΟΛΕΙΟ ΚΑΜΑΡΩΝ</t>
  </si>
  <si>
    <t xml:space="preserve">ΠΡΟΒΟΔΟΣ - ΔΗΜΟΤΙΚΟ ΣΧΟΛΕΙΟ ΚΑΜΑΡΩΝ</t>
  </si>
  <si>
    <t xml:space="preserve">ΑΝ-122</t>
  </si>
  <si>
    <t xml:space="preserve">ΛΑΜΠΙΡΙ - ΜΠΑΡΜΠΟΥΝΕΪΚΑ - ΔΗΜΟΤΙΚΟ ΣΧΟΛΕΙΟ ΚΑΜΑΡΩΝ</t>
  </si>
  <si>
    <t xml:space="preserve">ΑΝ-285</t>
  </si>
  <si>
    <t xml:space="preserve">ΝΕΟΣ ΕΡΙΝΕΟΣ - ΔΗΜΟΤΙΚΟ ΣΧΟΛΕΙΟ ΚΑΜΑΡΩΝ</t>
  </si>
  <si>
    <t xml:space="preserve">ΑΝ-286</t>
  </si>
  <si>
    <t xml:space="preserve">ΣΑΡΚΟΥΝΑΣ - ΔΗΜΟΤΙΚΟ ΣΧΟΛΕΙΟ ΚΑΜΑΡΩΝ</t>
  </si>
  <si>
    <t xml:space="preserve">ΑΝ-287</t>
  </si>
  <si>
    <t xml:space="preserve">ΛΑΜΠΙΡΙ - ΔΗΜΟΤΙΚΟ ΣΧΟΛΕΙΟ ΚΑΜΑΡΩΝ</t>
  </si>
  <si>
    <t xml:space="preserve">ΑΝ-288</t>
  </si>
  <si>
    <t xml:space="preserve">ΑΝ-314</t>
  </si>
  <si>
    <t xml:space="preserve">ΛΟΓΓΟΣ ΑΙΓΙΑΛΕΙΑΣ - ΔΗΜΟΤΙΚΟ ΣΧΟΛΕΙΟ ΚΑΜΑΡΩΝ</t>
  </si>
  <si>
    <t xml:space="preserve">ΑΥ-44</t>
  </si>
  <si>
    <t xml:space="preserve">ΜΑΓΑΖΙΑ ΑΡΡΑΒΩΝΙΤΣΑΣ - ΔΗΜΟΤΙΚΟ ΣΧΟΛΕΙΟ ΚΑΜΑΡΩΝ</t>
  </si>
  <si>
    <t xml:space="preserve">ΑΥ-47</t>
  </si>
  <si>
    <t xml:space="preserve">ΜΠΑΡΜΠΟΥΝΕΪΚΑ - ΛΑΜΠΙΡΙ - ΔΗΜΟΤΙΚΟ ΣΧΟΛΕΙΟ ΚΑΜΑΡΩΝ</t>
  </si>
  <si>
    <t xml:space="preserve">ΑΥ-48</t>
  </si>
  <si>
    <t xml:space="preserve">ΑΥ-49</t>
  </si>
  <si>
    <t xml:space="preserve">ΑΥ-50</t>
  </si>
  <si>
    <t xml:space="preserve">ΑΥ-54</t>
  </si>
  <si>
    <t xml:space="preserve">ΑΥ-55</t>
  </si>
  <si>
    <t xml:space="preserve">ΑΝ-207</t>
  </si>
  <si>
    <t xml:space="preserve">ΔΗΜΟΤΙΚΟ ΣΧΟΛΕΙΟ ΚΟΥΛΟΥΡΑΣ</t>
  </si>
  <si>
    <t xml:space="preserve">ΜΟΝΟΔΕΝΔΡΙ - ΔΗΜΟΤΙΚΟ ΣΧΟΛΕΙΟ ΚΟΥΛΟΥΡΑΣ</t>
  </si>
  <si>
    <t xml:space="preserve">ΑΝ-209</t>
  </si>
  <si>
    <t xml:space="preserve">ΜΕΛΙΣΣΙΑ - ΦΩΝΗΣΚΑΡΙΑ - ΔΗΜΟΤΙΚΟ ΣΧΟΛΕΙΟ ΚΟΥΛΟΥΡΑΣ</t>
  </si>
  <si>
    <t xml:space="preserve">ΑΝ-46</t>
  </si>
  <si>
    <t xml:space="preserve">ΜΕΛΙΣΣΙΑ - ΒΙΛΙΒΙΝΙΩΤΙΚΑ - ΔΗΜΟΤΙΚΟ ΣΧΟΛΕΙΟ ΚΟΥΛΟΥΡΑΣ</t>
  </si>
  <si>
    <t xml:space="preserve">ΑΝ-47</t>
  </si>
  <si>
    <t xml:space="preserve">ΦΩΝΗΣΚΑΡΙΑ - ΜΟΝΟΔΕΝΔΡΙ (ΤΕΡΜΑ) - ΔΗΜΟΤΙΚΟ ΣΧΟΛΕΙΟ ΚΟΥΛΟΥΡΑΣ</t>
  </si>
  <si>
    <t xml:space="preserve">ΑΝ-48</t>
  </si>
  <si>
    <t xml:space="preserve">ΜΕΛΙΣΣΙΑ (ΒΙΛΙΒΙΝΙΩΤΙΚΑ) - ΜΕΛΙΣΣΙΑ - ΜΕΛΙΣΣΙΑ ΕΚΚΛΗΣΙΑ - ΔΗΜΟΤΙΚΟ ΣΧΟΛΕΙΟ ΚΟΥΛΟΥΡΑΣ</t>
  </si>
  <si>
    <t xml:space="preserve">ΑΝ-210</t>
  </si>
  <si>
    <t xml:space="preserve">ΜΕΡΤΙΔΙ - ΣΧΟΛΕΙΟ</t>
  </si>
  <si>
    <t xml:space="preserve">ΑΝ-211</t>
  </si>
  <si>
    <t xml:space="preserve">ΦΑΣΟΥΛΕΪΚΑ - ΣΧΟΛΕΙΟ</t>
  </si>
  <si>
    <t xml:space="preserve">ΑΝ-212</t>
  </si>
  <si>
    <t xml:space="preserve">ΔΗΜΗΤΡΟΠΟΥΛΟ - ΣΧΟΛΕΙΟ</t>
  </si>
  <si>
    <t xml:space="preserve">ΑΝ-289</t>
  </si>
  <si>
    <t xml:space="preserve">ΡΟΔΟΔΑΦΝΗ - ΣΧΟΛΕΙΟ</t>
  </si>
  <si>
    <t xml:space="preserve">ΑΝ-311</t>
  </si>
  <si>
    <t xml:space="preserve">ΣΧΟΛΕΙΟ - ΡΟΔΟΔΑΦΝΗ</t>
  </si>
  <si>
    <t xml:space="preserve">ΑΝ-312</t>
  </si>
  <si>
    <t xml:space="preserve">ΑΓΙΟΣ ΚΩΝΣΤΑΝΤΙΝΟΣ - ΣΧΟΛΕΙΟ</t>
  </si>
  <si>
    <t xml:space="preserve">ΑΝ-94</t>
  </si>
  <si>
    <t xml:space="preserve">ΝΗΠΙΑΓΩΓΕΙΟ ΡΟΔΟΔΑΦΝΗΣ - ΔΗΜΟΤΙΚΟ ΣΧΟΛΕΙΟ ΡΟΔΟΔΑΦΝΗΣ</t>
  </si>
  <si>
    <t xml:space="preserve">ΑΝ-95</t>
  </si>
  <si>
    <t xml:space="preserve">ΑΝ-98</t>
  </si>
  <si>
    <t xml:space="preserve">ΑΓΙΟΣ ΓΕΩΡΓΙΟΣ (ΟΔΟΣ ΝΕΟΥ ΚΟΣΜΟΥ) - ΣΧΟΛΕΙΟ</t>
  </si>
  <si>
    <t xml:space="preserve">ΑΥ-77</t>
  </si>
  <si>
    <t xml:space="preserve">ΔΗΜΟΤΙΚΟ ΣΧΟΛΕΙΟ ΣΑΛΜΕΝΙΚΟΥ</t>
  </si>
  <si>
    <t xml:space="preserve">ΝΕΟ ΣΑΛΜΕΝΙΚΟ - ΔΗΜΟΤΙΚΟ ΣΧΟΛΕΙΟ ΣΑΛΜΕΝΙΚΟΥ</t>
  </si>
  <si>
    <t xml:space="preserve">ΑΥ-78</t>
  </si>
  <si>
    <t xml:space="preserve">ΔΑΜΑΚΙΝΙ - ΔΗΜΟΤΙΚΟ ΣΧΟΛΕΙΟ ΣΑΛΜΕΝΙΚΟΥ</t>
  </si>
  <si>
    <t xml:space="preserve">ΑΝ-126</t>
  </si>
  <si>
    <t xml:space="preserve">ΔΗΜΟΤΙΚΟ ΣΧΟΛΕΙΟ ΣΕΛΙΑΝΙΤΙΚΩΝ</t>
  </si>
  <si>
    <t xml:space="preserve">ΝΕΡΑΤΖΙΕΣ-ΣΧΟΛΕΙΟ-ΕΠΙΣΤΡΟΦΗ</t>
  </si>
  <si>
    <t xml:space="preserve">ΑΝ-136</t>
  </si>
  <si>
    <t xml:space="preserve">ΑΡΑΒΩΝΙΤΣΑ-ΔΟΥΚΑΝΕΪΚΑ-ΣΧΟΛΕΙΟΕΠΙΣΤΡΟΦΗ</t>
  </si>
  <si>
    <t xml:space="preserve">ΑΝ-213</t>
  </si>
  <si>
    <t xml:space="preserve">ΣΧΟΛΕΙΟ-ΔΟΥΚΑΝΕΙΚΑ</t>
  </si>
  <si>
    <t xml:space="preserve">ΑΝ-214</t>
  </si>
  <si>
    <t xml:space="preserve">ΑΝ-215</t>
  </si>
  <si>
    <t xml:space="preserve">ΑΛΣΟΣ- ΝΕΡΑΤΖΙΕΣΧΟΛΕΙΟ- ΕΠΙΣΤΡΟΦΗ</t>
  </si>
  <si>
    <t xml:space="preserve">ΑΝ-290</t>
  </si>
  <si>
    <t xml:space="preserve">ΛΟΓΓΟΣ - ΣΧΟΛΕΙΟ - ΕΠΙΣΤΡΟΦΗ</t>
  </si>
  <si>
    <t xml:space="preserve">ΑΝ-291</t>
  </si>
  <si>
    <t xml:space="preserve">ΑΝ-292</t>
  </si>
  <si>
    <t xml:space="preserve">ΑΝ-293</t>
  </si>
  <si>
    <t xml:space="preserve">ΑΝ-295</t>
  </si>
  <si>
    <t xml:space="preserve">ΑΝ-296</t>
  </si>
  <si>
    <t xml:space="preserve">ΑΝ-297</t>
  </si>
  <si>
    <t xml:space="preserve">ΛΟΓΓΟΣ - ΔΗΜΟΤΙΚΟ ΣΧΟΛΕΙΟ ΣΕΛΙΑΝΙΤΙΚΩΝ</t>
  </si>
  <si>
    <t xml:space="preserve">ΑΝ-298</t>
  </si>
  <si>
    <t xml:space="preserve">ΑΥ-69</t>
  </si>
  <si>
    <t xml:space="preserve">ΑΥ-70</t>
  </si>
  <si>
    <t xml:space="preserve">ΡΗΡΑ -ΣΧΟΛΕΙΟ- ΕΠΙΣΤΡΟΦΗ</t>
  </si>
  <si>
    <t xml:space="preserve">ΑΝ-119</t>
  </si>
  <si>
    <t xml:space="preserve">ΔΗΜΟΤΙΚΟ ΣΧΟΛΕΙΟ ΤΕΜΕΝΗΣ</t>
  </si>
  <si>
    <t xml:space="preserve">ΜΠΟΥΓΕΙΚΑ ΒΑΛΙΜΙΤΙΚΑ - Δ.Σ. ΤΕΜΕΝΗΣ</t>
  </si>
  <si>
    <t xml:space="preserve">ΑΝ-120</t>
  </si>
  <si>
    <t xml:space="preserve">Δ.Σ. ΤΕΜΕΝΗΣ - ΠΡΩΤΑ ΣΠΙΤΙΑ ΔΙΓΕΛΙΩΤΙΚΩΝ</t>
  </si>
  <si>
    <t xml:space="preserve">ΑΝ-121</t>
  </si>
  <si>
    <t xml:space="preserve">ΠΡΩΤΑ ΣΠΙΤΙΑ ΔΙΓΕΛΙΩΤΙΚΑ - ΚΛ ΚΑΦΕΝΕΙΟ - Δ. Σ. ΤΕΜΕΝΗΣ</t>
  </si>
  <si>
    <t xml:space="preserve">ΑΝ-156</t>
  </si>
  <si>
    <t xml:space="preserve">ΛΙΒΑΔΙΑ ΒΑΛΙΜΙΤΙΚΩΝ - Δ.Σ. ΤΕΜΕΝΗΣ</t>
  </si>
  <si>
    <t xml:space="preserve">ΑΝ-220</t>
  </si>
  <si>
    <t xml:space="preserve">Δ.Σ. ΤΕΜΕΝΗΣ - ΛΙΒΑΔΙΑ  ΒΑΛΙΜΙΤΙΚΩΝ</t>
  </si>
  <si>
    <t xml:space="preserve">ΑΝ-221</t>
  </si>
  <si>
    <t xml:space="preserve">ΑΠΟΘΗΚΕΣ ΑΣΟ ΔΙΓΕΛΙΩΤΙΚΑ - Δ. Σ. ΤΕΜΕΝΗΣ</t>
  </si>
  <si>
    <t xml:space="preserve">ΑΝ-32</t>
  </si>
  <si>
    <t xml:space="preserve">ΓΡΑΜΜΗ ΤΡΕΝΟΥ ΒΑΛΙΜΙΤΙΚΑ - Δ.Σ. ΤΕΜΕΝΗΣ</t>
  </si>
  <si>
    <t xml:space="preserve">ΑΝ-33</t>
  </si>
  <si>
    <t xml:space="preserve">ΠΑΠΑΠΡΟΚΟΠΙΟΥ ΒΑΛΙΜΙΤΙΚΑ - Δ.Σ. ΤΕΜΕΝΗΣ</t>
  </si>
  <si>
    <t xml:space="preserve">ΑΝ-34</t>
  </si>
  <si>
    <t xml:space="preserve">Δ.Σ. ΤΕΜΕΝΗΣ - ΜΠΟΥΓΕΪΚΑ ΒΑΛΙΜΙΤΙΚΑ </t>
  </si>
  <si>
    <t xml:space="preserve">ΑΝ-35</t>
  </si>
  <si>
    <t xml:space="preserve">ΠΑΡΑΛΙΑ ΜΑΓΚΛΑΡΑ ΟΙΚΙΑ ΚΑΠΑΝΤΑΗ - Δ.Σ. ΤΕΜΕΝΗΣ</t>
  </si>
  <si>
    <t xml:space="preserve">ΑΝ-36</t>
  </si>
  <si>
    <t xml:space="preserve">ΕΚΚΛΗΣΙΑ ΔΙΓΕΛΙΩΤΙΚΩΝ - ΠΕΤΡΕΪΚΑ - Δ.Σ. ΤΕΜΕΝΗΣ</t>
  </si>
  <si>
    <t xml:space="preserve">ΑΝ-37</t>
  </si>
  <si>
    <t xml:space="preserve">ΔΙΓΕΛΙΩΤΙΚΑ ΟΙΚΙΑ ΚΑΠΑΝΤΑΗ - ΟΙΚΙΣΜΟΣ ΤΣΙΡΩΝΗ - Δ. Σ. ΤΕΜΕΝΗΣ</t>
  </si>
  <si>
    <t xml:space="preserve">ΑΝ-38</t>
  </si>
  <si>
    <t xml:space="preserve">Δ. Σ. ΤΕΜΕΝΗΣ - ΔΙΓΕΛΙΩΤΙΚΑ ΠΛΑΤΕΙΑ ΟΙΚΙΑ ΚΑΠΑΝΤΑΗ - ΟΙΚΙΣΜΟΣ ΤΣΙΡΩΝΗ</t>
  </si>
  <si>
    <t xml:space="preserve">ΑΥ-2</t>
  </si>
  <si>
    <t xml:space="preserve">ΓΗΠΕΔΟ ΒΑΛΙΜΙΤΙΚΩΝ - Δ.Σ. ΤΕΜΕΝΗΣ</t>
  </si>
  <si>
    <t xml:space="preserve">ΑΥ-3</t>
  </si>
  <si>
    <t xml:space="preserve">ΕΚΚΛΗΣΙΑ ΒΑΛΙΜΙΤΙΚΩΝ - Δ.Σ. ΤΕΜΕΝΗΣ</t>
  </si>
  <si>
    <t xml:space="preserve">ΑΥ-4</t>
  </si>
  <si>
    <t xml:space="preserve">ΠΑΡΑΛΙΑ ΤΕΜΕΝΗΣ - Δ.Σ. ΤΕΜΕΝΗΣ</t>
  </si>
  <si>
    <t xml:space="preserve">ΑΥ-5</t>
  </si>
  <si>
    <t xml:space="preserve">ΔΣ ΤΕΜΕΝΗΣ - ΠΑΡΑΛΙΑ ΤΕΜΕΝΗΣ</t>
  </si>
  <si>
    <t xml:space="preserve">ΑΥ-6</t>
  </si>
  <si>
    <t xml:space="preserve">ΓΚΑΝΕΙΚΑ ΝΤΟΥΣΕΪΚΑ - Δ.Σ. ΤΕΜΕΝΗΣ</t>
  </si>
  <si>
    <t xml:space="preserve">ΑΥ-7</t>
  </si>
  <si>
    <t xml:space="preserve">ΙΤΙΕΣ ΠΑΡΑΛΙΑ - ΠΑΝΑΓΙΑ ΠΑΡΑΛΙΑ ΤΕΜΕΝΗΣ -  Δ.Σ.ΤΕΜΕΝΗΣ</t>
  </si>
  <si>
    <t xml:space="preserve">ΑΥ-81</t>
  </si>
  <si>
    <t xml:space="preserve">ΕΣΠΕΡΙΝΟ ΓΕΝΙΚΟ ΛΥΚΕΙΟ ΑΙΓΙΟΥ</t>
  </si>
  <si>
    <t xml:space="preserve">ΚΟΥΝΙΝΑ - ΕΣΠΕΡΙΝΟ ΓΕΝ. ΛΥΚΕΙΟ ΑΙΓΙΟΥ</t>
  </si>
  <si>
    <t xml:space="preserve">ΑΥ-82</t>
  </si>
  <si>
    <t xml:space="preserve">ΕΣΠΕΡΙΝΟ ΓΕΝΙΚΟ ΛΥΚΕΙΟ ΑΙΓΙΟΥ - ΕΣΠΕΡΙΝΟ ΓΥΜΝΑΣΙΟ ΑΙΓΙΟΥ</t>
  </si>
  <si>
    <t xml:space="preserve">ΑΧΛΑΔΙΑΣ ΤΕΡΜΑ - ΕΣΠΕΡΙΝΟ ΓΕΝ. ΛΥΚΕΙΟ ΑΙΓΙΟΥ</t>
  </si>
  <si>
    <t xml:space="preserve">ΑΝ-224</t>
  </si>
  <si>
    <t xml:space="preserve">ΝΗΠΙΑΓΩΓΕΙΟ ΑΒΥΘΟΥ</t>
  </si>
  <si>
    <t xml:space="preserve">ΠΑΝΟΡΑΜΑ - ΝΗΠΙΑΓΩΓΕΙΟ ΑΒΥΘΟΥ</t>
  </si>
  <si>
    <t xml:space="preserve">ΑΝ-225</t>
  </si>
  <si>
    <t xml:space="preserve">ΑΝ-226</t>
  </si>
  <si>
    <t xml:space="preserve">ΝΗΠΙΑΓΩΓΕΙΟ ΑΙΓΕΙΡΑΣ</t>
  </si>
  <si>
    <t xml:space="preserve">ΑΙΓΕΙΡΑ - ΜΑΡΜΑΡΑ (ΝΗΠΙΑΓ ΑΙΓΕΙΡΑΣ)</t>
  </si>
  <si>
    <t xml:space="preserve">ΑΝ-227</t>
  </si>
  <si>
    <t xml:space="preserve">ΑΙΓΕΙΡΑ ΠΟΤΑΜΙ  - ΑΙΓΕΙΡΑ (ΦΕΛΟΗΣ) - ΑΙΓΕΙΡΑ (ΠΕΟ) - ΜΑΡΜΑΡΑ (ΝΗΠΙΑΓΩΓΕΙΟ ΑΙΓΕΙΡΑΣ)</t>
  </si>
  <si>
    <t xml:space="preserve">ΑΝ-228</t>
  </si>
  <si>
    <t xml:space="preserve">(ΑΙΓΕΣ) ΛΑΜΠΙΝΟΣ - ΑΙΓΕΙΡΑ - ΜΑΡΜΑΡΑ (ΝΗΠΙΑΓΩΓΕΙΟ ΑΙΓΕΙΡΑΣ)</t>
  </si>
  <si>
    <t xml:space="preserve">ΑΝ-230</t>
  </si>
  <si>
    <t xml:space="preserve">ΝΗΠΙΑΓΩΓΕΙΟ ΔΙΑΚΟΠΤΟΥ</t>
  </si>
  <si>
    <t xml:space="preserve">ΤΡΑΠΕΖΑ - ΡΑΛΕΪΚΑ - ΣΧΟΛΕΙΟ</t>
  </si>
  <si>
    <t xml:space="preserve">ΑΝ-231</t>
  </si>
  <si>
    <t xml:space="preserve">ΑΝΩ ΔΙΑΚΟΠΤΟ - ΠΑΝΟΡΑΜΑ ΔΙΑΚΟΠΤΟΥ - ΣΧΟΛΕΙΟ</t>
  </si>
  <si>
    <t xml:space="preserve">ΑΝ-232</t>
  </si>
  <si>
    <t xml:space="preserve">ΚΑΛΥΒΙΤΙΑΝΑ - ΕΓΚΑΛΗ - ΣΧΟΛΕΙΟ</t>
  </si>
  <si>
    <t xml:space="preserve">ΑΝ-234</t>
  </si>
  <si>
    <t xml:space="preserve">ΖΑΧΛΩΡΙΤΙΚΑ - ΚΑΛΥΒΙΤΙΑΝΑ - ΣΧΟΛΕΙΟ</t>
  </si>
  <si>
    <t xml:space="preserve">ΑΝ-236</t>
  </si>
  <si>
    <t xml:space="preserve">ΝΗΠΙΑΓΩΓΕΙΟ ΚΑΜΑΡΩΝ</t>
  </si>
  <si>
    <t xml:space="preserve">ΝΕΟΣ ΕΡΙΝΕΟΣ - ΚΑΜΑΡΕΣ</t>
  </si>
  <si>
    <t xml:space="preserve">ΑΝ-239</t>
  </si>
  <si>
    <t xml:space="preserve">ΠΡΟΒΟΔΟΣ - ΑΝΩ ΚΑΜΑΡΕΣ - ΚΑΜΑΡΕΣ</t>
  </si>
  <si>
    <t xml:space="preserve">ΑΝ-241</t>
  </si>
  <si>
    <t xml:space="preserve">ΔΑΜΑΚΙΝΙ - ΣΑΛΜΕΝΙΚΟ - ΚΑΜΑΡΕΣ</t>
  </si>
  <si>
    <t xml:space="preserve">ΑΝ-300</t>
  </si>
  <si>
    <t xml:space="preserve">ΖΗΡΙΑ - ΚΑΜΑΡΕΣ</t>
  </si>
  <si>
    <t xml:space="preserve">ΑΝ-304</t>
  </si>
  <si>
    <t xml:space="preserve">ΚΑΜΑΡΕΣ - ΜΠΑΡΜΠΟΥΝΕΪΚΑ - ΛΑΜΠΙΡΙ</t>
  </si>
  <si>
    <t xml:space="preserve">ΑΝ-305</t>
  </si>
  <si>
    <t xml:space="preserve">ΛΑΜΠΙΡΙ - ΜΠΑΡΜΠΟΥΝΕΪΚΑ - ΚΑΜΑΡΕΣ (ΝΗΠΙΑΓΩΓΕΙΟ)</t>
  </si>
  <si>
    <t xml:space="preserve">ΑΝ-243</t>
  </si>
  <si>
    <t xml:space="preserve">ΝΗΠΙΑΓΩΓΕΙΟ ΚΟΥΛΟΥΡΑΣ</t>
  </si>
  <si>
    <t xml:space="preserve">ΚΟΥΝΙΝΑ - ΝΗΠΙΑΓΩΓΕΙΟ ΚΟΥΛΟΥΡΑΣ</t>
  </si>
  <si>
    <t xml:space="preserve">ΑΝ-246</t>
  </si>
  <si>
    <t xml:space="preserve">ΜΕΛΙΣΣΙΑ - ΝΗΠΙΑΓΩΓΕΙΟ ΚΟΥΛΟΥΡΑΣ</t>
  </si>
  <si>
    <t xml:space="preserve">ΑΝ-306</t>
  </si>
  <si>
    <t xml:space="preserve">ΜΑΥΡΙΚΙ - ΜΟΝΟΔΕΝΔΡΙ - ΠΑΛΑΙΟΚΟΥΛΟΥΡΑ - ΝΗΠΙΑΓΩΓΕΙΟ ΚΟΥΛΟΥΡΑΣ</t>
  </si>
  <si>
    <t xml:space="preserve">ΑΝ-252</t>
  </si>
  <si>
    <t xml:space="preserve">ΝΗΠΙΑΓΩΓΕΙΟ ΝΙΚΟΛΕΪΚΩΝ</t>
  </si>
  <si>
    <t xml:space="preserve">ΑΝΑΤΟΛΙΚΑ ΟΡΙΑ ΡΟΔΙΑΣ - ΝΗΠΙΑΓΩΓΕΙΟ</t>
  </si>
  <si>
    <t xml:space="preserve">ΑΝ-253</t>
  </si>
  <si>
    <t xml:space="preserve">ΑΓΙΟΣ ΑΝΔΡΕΑΣ - Κ.ΠΤΕΡΗ - ΡΟΔΙΑ ΠΡΟΣ ΤΣΑΓΡΗ - ΝΗΠΙΑΓΩΓΕΙΟ</t>
  </si>
  <si>
    <t xml:space="preserve">ΑΝ-255</t>
  </si>
  <si>
    <t xml:space="preserve">Ν.ΚΕΡΥΝΕΙΑ - ΕΛΙΚΗ - ΝΗΠΙΑΓΩΓΕΙΟ</t>
  </si>
  <si>
    <t xml:space="preserve">ΑΝ-257</t>
  </si>
  <si>
    <t xml:space="preserve">ΝΗΠΙΑΓΩΓΕΙΟ ΡΟΔΟΔΑΦΝΗΣ</t>
  </si>
  <si>
    <t xml:space="preserve">AΓ. ΓΕΩΡΓΙΟΣ - ΠΑΡΟΔΟΣ 4η ΔΑΒΑΚΗ - ΣΧΟΛΕΙΟ (ΛΑΜΠΡΟΠΟΥΛΟΥ)</t>
  </si>
  <si>
    <t xml:space="preserve">ΑΝ-258</t>
  </si>
  <si>
    <t xml:space="preserve">ΝΗΠΙΑΓΩΓΕΙΟ ΣΕΛΙΑΝΙΤΙΚΩΝ</t>
  </si>
  <si>
    <t xml:space="preserve">ΛΟΓΓΟΣ - ΝΗΠΙΑΓΩΓΕΙΟ ΣΕΛΙΑΝΙΤΙΚΩΝ</t>
  </si>
  <si>
    <t xml:space="preserve">ΑΝ-259</t>
  </si>
  <si>
    <t xml:space="preserve">ΑΝ-260</t>
  </si>
  <si>
    <t xml:space="preserve">ΝΗΠΙΑΓΩΓΕΙΟ ΤΕΜΕΝΗΣ</t>
  </si>
  <si>
    <t xml:space="preserve">ΝΗΠ/ΓΕΙΟ ΤΕΜΕΝΗΣ - ΟΙΚΙΑ ΨΑΧΟΥ - ΓΗΠΕΔΟ ΒΑΛΙΜΙΤΙΚΩΝ</t>
  </si>
  <si>
    <t xml:space="preserve">ΑΝ-261</t>
  </si>
  <si>
    <t xml:space="preserve">ΝΗΠ/ΓΕΙΟ ΤΕΜΕΝΗΣ - ΠΑΠΑΠΡΟΚΟΠΙΟΥ - ΓΗΠΕΔΟ ΒΑΛΙΜΙΤΙΚΩΝ - ΘΕΑΤΡΑΚΙ</t>
  </si>
  <si>
    <t xml:space="preserve">ΑΝ-262</t>
  </si>
  <si>
    <t xml:space="preserve">ΝΗΠ/ΓΕΙΟ ΤΕΜΕΝΗΣ - ΟΙΚΙΑ ΨΑΧΟΥ</t>
  </si>
  <si>
    <t xml:space="preserve">ΑΝ-152</t>
  </si>
  <si>
    <t xml:space="preserve">ΜΑΡΗΣ ΓΕΩΡΓΙΟΣ</t>
  </si>
  <si>
    <t xml:space="preserve">050814243</t>
  </si>
  <si>
    <t xml:space="preserve">ΤΑΕ1891</t>
  </si>
  <si>
    <t xml:space="preserve">ΠΟΡΡΟΒΙΤΣΑ - 2ο ΔΗΜΟΤΙΚΟ ΣΧΟΛΕΙΟ ΑΚΡΑΤΑΣ</t>
  </si>
  <si>
    <t xml:space="preserve">ΑΝ-168</t>
  </si>
  <si>
    <t xml:space="preserve">ΠΑΡΑΛΙΑ ΠΛΑΤΑΝΟΥ- 2ο ΔΗΜΟΤΙΚΟ ΣΧΟΛΕΙΟ &amp; 2ο ΝΗΠΙΑΓΩΓΕΙΟ ΑΚΡΑΤΑΣ</t>
  </si>
  <si>
    <t xml:space="preserve">ΑΝ-167</t>
  </si>
  <si>
    <t xml:space="preserve">ΜΠΕΡΛΕΜΗΣ ΓΕΩΡΓΙΟΣ</t>
  </si>
  <si>
    <t xml:space="preserve">031944892</t>
  </si>
  <si>
    <t xml:space="preserve">ΤΑΕ1893</t>
  </si>
  <si>
    <t xml:space="preserve">ΑΝΩ ΠΛΑΤΑΝΟΣ - 2ο ΔΗΜ. ΣΧ. ΑΚΡΑΤΑΣ</t>
  </si>
  <si>
    <t xml:space="preserve">ΑΝ-144</t>
  </si>
  <si>
    <t xml:space="preserve">ΚΑΛΑΜΙΑΣ- ΑΝΩ ΠΛΑΤΑΝΟΣ  - 2ο ΔΗΜΟΤΙΚΟ ΣΧΟΛΕΙΟ &amp; 2ο ΝΗΠΙΑΓΩΓΕΙΟ ΑΚΡΑΤΑΣ</t>
  </si>
  <si>
    <t xml:space="preserve">ΑΝ-150</t>
  </si>
  <si>
    <t xml:space="preserve">ΝΤΑΡΖΑΝΟΣ ΧΑΡΑΛΑΜΠΟΣ</t>
  </si>
  <si>
    <t xml:space="preserve">110008703</t>
  </si>
  <si>
    <t xml:space="preserve">ΤΑΕ1862</t>
  </si>
  <si>
    <t xml:space="preserve">ΣΥΛΙΒΑΙΝΑ - 2ο ΔΗΜΟΤΙΚΟ ΣΧΟΛΕΙΟ ΑΚΡΑΤΑΣ</t>
  </si>
  <si>
    <t xml:space="preserve">ΔΙΕΥΘΥΝΣΗ ΑΝΑΠΤΥΞΗΣ ΠΕΡΙΦΕΡΕΙΑΚΗΣ ΕΝΟΤΗΤΑΣ ΑΧΑΪΑΣ - ΤΜΗΜΑ ΠΑΙΔΕΙΑΣ Π.Ε. ΑΧΑΪΑΣ</t>
  </si>
  <si>
    <t xml:space="preserve">ΚΑΤΑΣΤΑΣΗ  ΔΡΟΜΟΛΟΓΙΩΝ  ΔΗΜΟΥ ΔΥΤΙΚΗΣ ΑΧΑΪΑΣ ΑΝΑ ΜΕΤΑΦΟΡΕΑ</t>
  </si>
  <si>
    <t xml:space="preserve">ΕΠΩΝΥΜΟ ΜΕΤΑΦΟΡΕΑ</t>
  </si>
  <si>
    <t xml:space="preserve">ΟΝΟΜΑ ΜΕΤΑΦΟΡΕΑ</t>
  </si>
  <si>
    <t xml:space="preserve">ΠΑΤΡΩΝΥΜΟ ΜΕΤΑΦΟΡΕΑ</t>
  </si>
  <si>
    <t xml:space="preserve">ΑΡΙΘΜΟΣ ΔΡΟΜΟΛΟΓΙΩΝ</t>
  </si>
  <si>
    <t xml:space="preserve">ΔΝ-119</t>
  </si>
  <si>
    <t xml:space="preserve">ΑΛΕΞΟΠΟΥΛΟΣ</t>
  </si>
  <si>
    <t xml:space="preserve">ΧΡΗΣΤΟΣ</t>
  </si>
  <si>
    <t xml:space="preserve">ΓΕΩΡΓΙΟΣ</t>
  </si>
  <si>
    <t xml:space="preserve">043677198</t>
  </si>
  <si>
    <t xml:space="preserve">ΤΑΕ1718</t>
  </si>
  <si>
    <t xml:space="preserve">ΝΗΠΙΑΓΩΓΕΙΟ ΑΡΛΑΣ</t>
  </si>
  <si>
    <t xml:space="preserve">ΕΛΑΙΟΧΩΡΙ - ΑΡΛΑΣ (ΝΗΠΙΑΓΩΓΕΙΟ)</t>
  </si>
  <si>
    <t xml:space="preserve">ΔΝ-83</t>
  </si>
  <si>
    <t xml:space="preserve">ΓΥΜΝΑΣΙΟ ΛΟΥΣΙΚΩΝ</t>
  </si>
  <si>
    <t xml:space="preserve">ΠΑΝΕΪΚΑ - ΤΖΑΪΛΟ</t>
  </si>
  <si>
    <t xml:space="preserve">ΔΝ-97</t>
  </si>
  <si>
    <t xml:space="preserve">ΔΗΜΟΤΙΚΟ ΣΧΟΛΕΙΟ ΑΡΛΑΣ - </t>
  </si>
  <si>
    <t xml:space="preserve">ΦΩΣΤΑΙΝΑ - ΑΡΛΑΣ (ΔΗΜΟΤΙΚΟ ΣΧΟΛΕΙΟ)</t>
  </si>
  <si>
    <t xml:space="preserve">ΔΝ-99</t>
  </si>
  <si>
    <t xml:space="preserve">ΔΗΜΟΤΙΚΟ ΣΧΟΛΕΙΟ ΑΡΛΑΣ</t>
  </si>
  <si>
    <t xml:space="preserve">ΕΛΑΙΟΧΩΡΙ - ΑΡΛΑΣ (ΔΗΜΟΤΙΚΟ ΣΧΟΛΕΙΟ)</t>
  </si>
  <si>
    <t xml:space="preserve">ΔΝ-149</t>
  </si>
  <si>
    <t xml:space="preserve">ΑΜΑΞΑΣ</t>
  </si>
  <si>
    <t xml:space="preserve">ΑΠΟΣΤΟΛΟΣ</t>
  </si>
  <si>
    <t xml:space="preserve">ΚΩΝΣΤΑΝΤΙΝΟΣ</t>
  </si>
  <si>
    <t xml:space="preserve">148388866</t>
  </si>
  <si>
    <t xml:space="preserve">ΤΑΕ1721</t>
  </si>
  <si>
    <t xml:space="preserve">ΔΗΜΟΤΙΚΟ ΣΧΟΛΕΙΟ ΜΙΧΟΪΟΥ </t>
  </si>
  <si>
    <t xml:space="preserve">ΤΣΑΜΕΪΚΑ - ΔΗΜΟΤΙΚΟ ΣΧΟΛΕΙΟ ΜΙΧΟΪΟΥ</t>
  </si>
  <si>
    <t xml:space="preserve">ΔΥ-23</t>
  </si>
  <si>
    <t xml:space="preserve">ΔΗΜΟΤΙΚΟ ΣΧΟΛΕΙΟ ΜΙΧΟΪΟΥ - ΝΗΠΙΑΓΩΓΕΙΟ ΜΙΧΟΪΟΥ</t>
  </si>
  <si>
    <t xml:space="preserve">ΔΡΑΜΑΛΕΙΚΑ - ΔΗΜΟΤΙΚΟ ΣΧΟΛΕΙΟ ΜΙΧΟΪΟΥ</t>
  </si>
  <si>
    <t xml:space="preserve">ΔΥ-25</t>
  </si>
  <si>
    <t xml:space="preserve">ΔΗΜΟΤΙΚΟ ΣΧΟΛΕΙΟ ΜΙΧΟΪΟΥ</t>
  </si>
  <si>
    <t xml:space="preserve">ΚΑΝΔΑΛΟΣ - ΜΙΧΟΪ (ΣΧΟΛΕΙΟ)</t>
  </si>
  <si>
    <t xml:space="preserve">ΔΝ-106</t>
  </si>
  <si>
    <t xml:space="preserve">ΑΝΔΡΟΥΤΣΟΠΟΥΛΟΣ</t>
  </si>
  <si>
    <t xml:space="preserve">ΓΡΗΓΟΡΙΟΣ</t>
  </si>
  <si>
    <t xml:space="preserve">ΑΝΔΡΕΑΣ</t>
  </si>
  <si>
    <t xml:space="preserve">047311573</t>
  </si>
  <si>
    <t xml:space="preserve">ΤΑΕ1392</t>
  </si>
  <si>
    <t xml:space="preserve">ΔΗΜΟΤΙΚΟ ΣΧΟΛΕΙΟ ΚΑΤΩ ΜΑΖΑΡΑΚΙΟΥ - ΝΗΠΙΑΓΩΓΕΙΟ ΚΑΤΩ ΜΑΖΑΡΑΚΙΟΥ</t>
  </si>
  <si>
    <t xml:space="preserve">ΜΙΤΟΠΟΛΗ - ΜΙΤΟΠΟΛΗ (ΕΚΚΛΗΣΙΑ) - ΚΑΤΩ ΜΑΖΑΡΑΚΙ (ΣΧΟΛΕΙΟ)</t>
  </si>
  <si>
    <t xml:space="preserve">ΔΝ-108</t>
  </si>
  <si>
    <t xml:space="preserve">ΔΗΜΟΤΙΚΟ ΣΧΟΛΕΙΟ ΚΑΤΩ ΜΑΖΑΡΑΚΙΟΥ</t>
  </si>
  <si>
    <t xml:space="preserve">ΜΙΤΟΠΟΛΗ - ΜΙΤΟΠΟΛΗ (ΕΚΚΛΗΣΙΑ) - ΜΙΤΟΠΟΛΗ (ΟΙΚΙΑ ΚΑΤΣΑΔΡΑΜΗ) - ΚΑΤΩ ΜΑΖΑΡΑΚΙ (ΣΧΟΛΕΙΟ)</t>
  </si>
  <si>
    <t xml:space="preserve">ΔΝ-127</t>
  </si>
  <si>
    <t xml:space="preserve">ΔΗΜΟΤΙΚΟ ΣΧΟΛΕΙΟ ΧΑΪΚΑΛΙΟΥ</t>
  </si>
  <si>
    <t xml:space="preserve">ΑΓΙΟΣ ΣΤΕΦΑΝΟΣ - ΧΑΪΚΑΛΙ (ΣΧΟΛΕΙΟ)</t>
  </si>
  <si>
    <t xml:space="preserve">ΔΝ-82</t>
  </si>
  <si>
    <t xml:space="preserve">ΦΛΟΚΑ - ΜΑΖΑΡΑΚΙ (ΣΧΟΛΕΙΟ)</t>
  </si>
  <si>
    <t xml:space="preserve">ΔΝ-174</t>
  </si>
  <si>
    <t xml:space="preserve">ΑΣΠΡΟΜΑΛΛΗΣ</t>
  </si>
  <si>
    <t xml:space="preserve">ΑΝΑΣΤΑΣΙΟΣ</t>
  </si>
  <si>
    <t xml:space="preserve">ΝΙΚΟΛΑΟΣ</t>
  </si>
  <si>
    <t xml:space="preserve">019685893</t>
  </si>
  <si>
    <t xml:space="preserve">ΤΑΕ1301</t>
  </si>
  <si>
    <t xml:space="preserve">3ο ΔΗΜΟΤΙΚΟ ΣΧΟΛΕΙΟ ΚΑΤΩ ΑΧΑΪΑΣ</t>
  </si>
  <si>
    <t xml:space="preserve">ΑΝΩ ΑΧΑΪΑ - ΑΓΙΟΒΛΑΣΙΤΙΚΑ - ΣΧΟΛΕΙΟ</t>
  </si>
  <si>
    <t xml:space="preserve">ΔΝ-175</t>
  </si>
  <si>
    <t xml:space="preserve">ΣΤΕΝΑΪΤΙΚΑ - ΚΑΤΩ ΑΧΑΪΑ (ΣΧΟΛΕΙΟ)</t>
  </si>
  <si>
    <t xml:space="preserve">ΔΥ-1</t>
  </si>
  <si>
    <t xml:space="preserve">ΒΑΣΙΛΕΙΟΥ</t>
  </si>
  <si>
    <t xml:space="preserve">ΔΗΜΗΤΡΙΟΣ</t>
  </si>
  <si>
    <t xml:space="preserve">100430410</t>
  </si>
  <si>
    <t xml:space="preserve">ΤΑΕ1448</t>
  </si>
  <si>
    <t xml:space="preserve">ΔΗΜΟΤΙΚΟ ΣΧΟΛΕΙΟ ΛΑΠΠΑ - ΝΗΠΙΑΓΩΓΕΙΟ ΛΑΠΠΑ</t>
  </si>
  <si>
    <t xml:space="preserve">ΜΠΟΝΤΕΪΚΑ - ΔΗΜΟΤΙΚΟ ΣΧΟΛΕΙΟ &amp; ΝΗΠΙΑΓΩΓΕΙΟ ΛΑΠΠΑ</t>
  </si>
  <si>
    <t xml:space="preserve">ΔΥ-2</t>
  </si>
  <si>
    <t xml:space="preserve">ΔΗΜΟΤΙΚΟ ΣΧΟΛΕΙΟ ΛΑΠΠΑ</t>
  </si>
  <si>
    <t xml:space="preserve">ΜΠΟΝΤΕΪΚΑ - ΔΗΜΟΤΙΚΟ ΣΧΟΛΕΙΟ ΛΑΠΠΑ</t>
  </si>
  <si>
    <t xml:space="preserve">ΔΥ-3</t>
  </si>
  <si>
    <t xml:space="preserve">ΔΥ-4</t>
  </si>
  <si>
    <t xml:space="preserve">ΔΝ-100</t>
  </si>
  <si>
    <t xml:space="preserve">ΒΕΡΡΟΠΟΥΛΟΣ</t>
  </si>
  <si>
    <t xml:space="preserve">ΑΓΓΕΛΟΣ</t>
  </si>
  <si>
    <t xml:space="preserve">100402274</t>
  </si>
  <si>
    <t xml:space="preserve">ΤΑΕ1671</t>
  </si>
  <si>
    <t xml:space="preserve">ΔΗΜΟΤΙΚΟ ΣΧΟΛΕΙΟ ΚΑΡΕΪΚΩΝ</t>
  </si>
  <si>
    <t xml:space="preserve">ΓΟΜΟΣΤΟ - ΚΑΡΕΪΚΑ (ΣΧΟΛΕΙΟ)</t>
  </si>
  <si>
    <t xml:space="preserve">ΔΝ-101</t>
  </si>
  <si>
    <t xml:space="preserve">ΔΝ-103</t>
  </si>
  <si>
    <t xml:space="preserve">ΔΥ-57</t>
  </si>
  <si>
    <t xml:space="preserve">ΓΥΜΝΑΣΙΟ ΚΑΤΩ ΑΧΑΪΑΣ - ΓΕΝΙΚΟ ΛΥΚΕΙΟ ΚΑΤΩ ΑΧΑΪΑΣ</t>
  </si>
  <si>
    <t xml:space="preserve">ΒΛΑΧΕΪΚΑ - ΚΑΤΩ ΑΧΑΪΑ (ΣΧΟΛΕΙΑ)</t>
  </si>
  <si>
    <t xml:space="preserve">ΔΝ-145</t>
  </si>
  <si>
    <t xml:space="preserve">ΚΑΡΑΦΩΤΙΑΣ</t>
  </si>
  <si>
    <t xml:space="preserve">025624437</t>
  </si>
  <si>
    <t xml:space="preserve">ΤΑΕ1592</t>
  </si>
  <si>
    <t xml:space="preserve">ΔΗΜΟΤΙΚΟ ΣΧΟΛΕΙΟ ΛΟΥΣΙΚΩΝ</t>
  </si>
  <si>
    <t xml:space="preserve">ΑΝΩ ΑΧΑΪΑ - ΛΟΥΣΙΚΑ (ΣΧΟΛΕΙΟ)</t>
  </si>
  <si>
    <t xml:space="preserve">ΔΝ-159</t>
  </si>
  <si>
    <t xml:space="preserve">ΝΗΠΙΑΓΩΓΕΙΟ ΚΑΤΩ ΑΛΙΣΣΟΥ</t>
  </si>
  <si>
    <t xml:space="preserve">ΑΛΙΣΣΟΣ - ΝΗΠΙΑΓΩΓΕΙΟ ΚΑΤΩ ΑΛΙΣΣΟΥ</t>
  </si>
  <si>
    <t xml:space="preserve">ΔΝ-160</t>
  </si>
  <si>
    <t xml:space="preserve">KAMENITΣΑ - ΑΛΙΣΣΟΣ - ΚΑΤΩ ΑΛΙΣΣΟΣ (ΣΧΟΛΕΙΟ)</t>
  </si>
  <si>
    <t xml:space="preserve">ΔΝ-161</t>
  </si>
  <si>
    <t xml:space="preserve">ΠΑΡΑΛΙΑ ΑΝΩ ΑΛΙΣΣΟΥ - ΠΑΡΑΛΙΑ ΚΑΤΩ ΑΛΙΣΣΟΥ - ΝΗΠΙΑΓΩΓΕΙΟ ΚΑΤΩ ΑΛΙΣΣΟΥ</t>
  </si>
  <si>
    <t xml:space="preserve">ΔΝ-45</t>
  </si>
  <si>
    <t xml:space="preserve">ΚΟΛΛΙΑΣ</t>
  </si>
  <si>
    <t xml:space="preserve">ΑΝΤΩΝΙΟΣ</t>
  </si>
  <si>
    <t xml:space="preserve">ΙΩΑΝΝΗΣ</t>
  </si>
  <si>
    <t xml:space="preserve">077904421</t>
  </si>
  <si>
    <t xml:space="preserve">ΤΑΕ1090</t>
  </si>
  <si>
    <t xml:space="preserve">ΔΗΜΟΤΙΚΟ ΣΧΟΛΕΙΟ ΠΗΓΑΔΙΩΝ</t>
  </si>
  <si>
    <t xml:space="preserve">ΝΕΟΧΩΡΙ (ΜΠΙΝΙΕΡΕΪΚΑ) - ΠΗΓΑΔΙΑ</t>
  </si>
  <si>
    <t xml:space="preserve">ΔΝ-46</t>
  </si>
  <si>
    <t xml:space="preserve">ΝΕΟΧΩΡΙ (ΜΠΙΝΙΕΡΕΪΚΑ) - ΠΗΓΑΔΙΑ </t>
  </si>
  <si>
    <t xml:space="preserve">ΔΝ-47</t>
  </si>
  <si>
    <t xml:space="preserve">ΧΑΡΑΥΓΗ - ΠΗΓΑΔΙΑ</t>
  </si>
  <si>
    <t xml:space="preserve">ΔΝ-51</t>
  </si>
  <si>
    <t xml:space="preserve">ΔΗΜΟΤΙΚΟ ΣΧΟΛΕΙΟ ΣΑΝΤΟΜΕΡΙΟΥ </t>
  </si>
  <si>
    <t xml:space="preserve">ΣΑΝΤΟΜΕΡΙ (ΣΧΟΛΕΙΟ) - ΑΜΠΕΛΑΚΙΑ - ΠΟΛΥΛΟΦΟ</t>
  </si>
  <si>
    <t xml:space="preserve">ΔΝ-52</t>
  </si>
  <si>
    <t xml:space="preserve">ΔΡΙΜΑΛΕΪΚΑ - ΣΑΝΤΟΜΕΡΙ</t>
  </si>
  <si>
    <t xml:space="preserve">ΔΝ-128</t>
  </si>
  <si>
    <t xml:space="preserve">ΚΟΥΤΣΟΓΙΑΝΝΟΠΟΥΛΟΣ</t>
  </si>
  <si>
    <t xml:space="preserve">127051875</t>
  </si>
  <si>
    <t xml:space="preserve">ΤΑΕ1012</t>
  </si>
  <si>
    <t xml:space="preserve">1ο ΔΗΜΟΤΙΚΟ ΣΧΟΛΕΙΟ ΚΑΤΩ ΑΧΑΪΑΣ</t>
  </si>
  <si>
    <t xml:space="preserve">ΠΕΤΡΟΧΩΡΙΟ - 1ο ΔΗΜΟΤΙΚΟ ΣΧΟΛΕΙΟ ΚΑΤΩ ΑΧΑΪΑΣ</t>
  </si>
  <si>
    <t xml:space="preserve">ΔΝ-134</t>
  </si>
  <si>
    <t xml:space="preserve">ΓΥΜΝΑΣΙΟ ΚΑΤΩ ΑΧΑΪΑΣ</t>
  </si>
  <si>
    <t xml:space="preserve">ΒΥΘΟΥΛΚΑ - ΠΕΤΡΟΧΩΡΙ - ΓΥΜΝΑΣΙΟ ΚΑΤΩ ΑΧΑΪΑΣ</t>
  </si>
  <si>
    <t xml:space="preserve">ΔΝ-182</t>
  </si>
  <si>
    <t xml:space="preserve">ΛΑΔΑΣ</t>
  </si>
  <si>
    <t xml:space="preserve">044113286</t>
  </si>
  <si>
    <t xml:space="preserve">ΤΑΕ1004</t>
  </si>
  <si>
    <t xml:space="preserve">ΔΗΜΟΤΙΚΟ ΣΧΟΛΕΙΟ ΑΝΩ ΑΛΙΣΣΟΥ</t>
  </si>
  <si>
    <t xml:space="preserve">ΔΗΜΟΤΙΚΟ ΣΧΟΛΕΙΟ ΑΝΩ ΑΛΙΣΣΟΥ - ΚΑΜΕΝΙΤΣΑ</t>
  </si>
  <si>
    <t xml:space="preserve">ΔΝ-87</t>
  </si>
  <si>
    <t xml:space="preserve">ΚΑΤΩ ΑΛΙΣΣΟΣ - ΑΝΩ ΑΛΙΣΣΟΣ (ΣΧΟΛΕΙΟ)</t>
  </si>
  <si>
    <t xml:space="preserve">ΔΝ-94</t>
  </si>
  <si>
    <t xml:space="preserve">ΚΑΜΕΝΙΤΣΑ - ΑΝΩ ΑΛΙΣΣΟΣ (ΣΧΟΛΕΙΟ)</t>
  </si>
  <si>
    <t xml:space="preserve">ΔΥ-40</t>
  </si>
  <si>
    <t xml:space="preserve">ΠΑΡΑΛΙΑ ΑΛΙΣΣΟΥ-ΤΑΡΑΝΤΕΛΑ-ΑΝΩ ΑΛΙΣΣΟΣ (ΣΧΟΛΕΙΟ)</t>
  </si>
  <si>
    <t xml:space="preserve">ΔΝ-136</t>
  </si>
  <si>
    <t xml:space="preserve">ΜΟΥΤΟΣ  </t>
  </si>
  <si>
    <t xml:space="preserve">ΠΕΡΙΚΛΗΣ</t>
  </si>
  <si>
    <t xml:space="preserve">ΠΑΡΑΣΚΕΥΑΣ</t>
  </si>
  <si>
    <t xml:space="preserve">069736691</t>
  </si>
  <si>
    <t xml:space="preserve">ΤΑΕ1390</t>
  </si>
  <si>
    <t xml:space="preserve">ΓΥΜΝΑΣΙΟ ΛΑΚΚΟΠΕΤΡΑΣ - ΔΗΜΟΤΙΚΟ ΣΧΟΛΕΙΟ ΛΑΚΚΟΠΤΕΡΑΣ</t>
  </si>
  <si>
    <t xml:space="preserve">ΝΗΡΗΪΔΕΣ, ΠΑΡΑΛΙΑ ΚΑΛΑΜΑΚΙΟΥ - ΒΕΝΖΙΝΑΔΙΚΟ - ΔΗΜΟΤΙΚΟ ΣΧΟΛΕΙΟ &amp; ΓΥΜΝΑΣΙΟ ΛΑΚΚΟΠΕΤΡΑΣ</t>
  </si>
  <si>
    <t xml:space="preserve">ΔΝ-179</t>
  </si>
  <si>
    <t xml:space="preserve">ΓΥΜΝΑΣΙΟ ΛΑΚΚΟΠΕΤΡΑΣ</t>
  </si>
  <si>
    <t xml:space="preserve">ΓΥΜΝΑΣΙΟ ΛΑΚΚΟΠΕΤΡΑΣ - ΝΗΡΗΪΔΕΣ ΛΙΜΝΟΧΩΡΙΟΥ</t>
  </si>
  <si>
    <t xml:space="preserve">ΔΝ-61</t>
  </si>
  <si>
    <t xml:space="preserve">ΔΗΜΟΤΙΚΟ ΣΧΟΛΕΙΟ ΛΑΚΚΟΠΕΤΡΑΣ</t>
  </si>
  <si>
    <t xml:space="preserve">ΓΚΡΕΚΟΤΕΛ - ΛΙΑΚΕΪΚΑ - ΔΗΜΟΤΙΚΟ ΣΧΟΛΕΙΟ ΛΑΚΚΟΠΕΤΡΑΣ</t>
  </si>
  <si>
    <t xml:space="preserve">ΔΝ-177</t>
  </si>
  <si>
    <t xml:space="preserve">ΜΠΙΚΟΣ</t>
  </si>
  <si>
    <t xml:space="preserve">ΘΕΟΔΩΡΟΣ</t>
  </si>
  <si>
    <t xml:space="preserve">ΣΤΑΥΡΟΣ</t>
  </si>
  <si>
    <t xml:space="preserve">046748343</t>
  </si>
  <si>
    <t xml:space="preserve">ΤΑΕ1638</t>
  </si>
  <si>
    <t xml:space="preserve">ΓΕΝΙΚΟ ΛΥΚΕΙΟ ΛΟΥΣΙΚΩΝ</t>
  </si>
  <si>
    <t xml:space="preserve">ΑΝΩ ΑΧΑΪΑ (ΟΧΤΑΡΕΪΚΑ) - ΛΟΥΣΙΚΑ (ΣΧΟΛΕΙΟ)</t>
  </si>
  <si>
    <t xml:space="preserve">ΔΝ-131</t>
  </si>
  <si>
    <t xml:space="preserve">ΜΠΡΑΚΑΤΣΕΛΟΣ</t>
  </si>
  <si>
    <t xml:space="preserve">045636279</t>
  </si>
  <si>
    <t xml:space="preserve">ΤΑΕ1617</t>
  </si>
  <si>
    <t xml:space="preserve">ΚΑΠΕΛΗ - Β΄ΕΡΓΑΤΙΚΕΣ ΚΑΤΟΙΚΙΕΣ - ΣΧΟΛΕΙΟ</t>
  </si>
  <si>
    <t xml:space="preserve">ΔΝ-25</t>
  </si>
  <si>
    <t xml:space="preserve">ΑΝΩ ΑΧΑΪΑ - 1ο ΔΗΜΟΤΙΚΟ ΣΧΟΛΕΙΟ ΚΑΤΩ ΑΧΑΪΑΣ</t>
  </si>
  <si>
    <t xml:space="preserve">ΔΥ-36</t>
  </si>
  <si>
    <t xml:space="preserve">ΣΤΕΝΑΪΤΙΚΑ - 1ο ΔΗΜΟΤΙΚΟ ΣΧΟΛΕΙΟ ΚΑΤΩ ΑΧΑΪΑΣ</t>
  </si>
  <si>
    <t xml:space="preserve">ΔΝ-144</t>
  </si>
  <si>
    <t xml:space="preserve">ΜΠΡΑΚΑΤΣΕΛΟΣ &amp; ΑΣΠΡΟΜΑΛΛΗΣ</t>
  </si>
  <si>
    <t xml:space="preserve">ΙΩΑΝΝΗΣ &amp; ΑΝΑΣΤΑΣΙΟΣ</t>
  </si>
  <si>
    <t xml:space="preserve">ΑΝΑΣΤΑΣΙΟΣ &amp; ΝΙΚΟΛΑΟΣ</t>
  </si>
  <si>
    <t xml:space="preserve">045636279 &amp; 019685893</t>
  </si>
  <si>
    <t xml:space="preserve">ΤΑΕ1691</t>
  </si>
  <si>
    <t xml:space="preserve">ΑΝΩ ΑΧΑΪΑ  - ΨΗΛΗ ΡΑΧΗ - ΛΟΥΣΙΚΑ (ΣΧΟΛΕΙΟ)</t>
  </si>
  <si>
    <t xml:space="preserve">ΔΝ-154</t>
  </si>
  <si>
    <t xml:space="preserve">ΝΗΠΙΑΓΩΓΕΙΟ ΛΟΥΣΙΚΩΝ</t>
  </si>
  <si>
    <t xml:space="preserve">ΑΝΩ ΑΧΑΪΑ - ΣΠΑΛΙΑΡΕΙΚΑ - ΨΗΛΗ - ΡΑΧΗ - ΛΟΥΣΙΚΑ </t>
  </si>
  <si>
    <t xml:space="preserve">ΔΝ-183</t>
  </si>
  <si>
    <t xml:space="preserve">ΝΙΚΟΛΑΚΟΠΟΥΛΟΣ</t>
  </si>
  <si>
    <t xml:space="preserve">ΘΡΑΣΥΒΟΥΛΑΣ</t>
  </si>
  <si>
    <t xml:space="preserve">100435336</t>
  </si>
  <si>
    <t xml:space="preserve">ΤΑΕ1636</t>
  </si>
  <si>
    <t xml:space="preserve">ΔΗΜΟΤΙΚΟ ΣΧΟΛΕΙΟ ΑΝΩ ΑΛΙΣΣΟΥ - ΚΑΤΩ ΑΛΙΣΣΟΣ</t>
  </si>
  <si>
    <t xml:space="preserve">ΔΝ-189</t>
  </si>
  <si>
    <t xml:space="preserve">ΘΡΑΣΥΒΟΥΛΟΣ</t>
  </si>
  <si>
    <t xml:space="preserve">ΑΝΩ ΑΛΙΣΣΟΣ - ΑΝΩ ΑΛΙΣΣΟΣ (ΣΧΟΛΕΙΟ)</t>
  </si>
  <si>
    <t xml:space="preserve">ΔΝ-88</t>
  </si>
  <si>
    <t xml:space="preserve">ΔΝ-89</t>
  </si>
  <si>
    <t xml:space="preserve">ΔΝ-90</t>
  </si>
  <si>
    <t xml:space="preserve">ΔΝ-91</t>
  </si>
  <si>
    <t xml:space="preserve">ΔΝ-92</t>
  </si>
  <si>
    <t xml:space="preserve">ΔΝ-132</t>
  </si>
  <si>
    <t xml:space="preserve">ΝΤΑΛΑΠΑΣ</t>
  </si>
  <si>
    <t xml:space="preserve">045635781</t>
  </si>
  <si>
    <t xml:space="preserve">ΤΑΕ1154</t>
  </si>
  <si>
    <t xml:space="preserve">ΔΝ-72</t>
  </si>
  <si>
    <t xml:space="preserve">ΔΝ-74</t>
  </si>
  <si>
    <t xml:space="preserve">ΑΓΙΟΒΛΑΣΙΤΙΚΑ - 1ο ΔΗΜΟΤΙΚΟ ΣΧΟΛΕΙΟ ΚΑΤΩ ΑΧΑΪΑΣ</t>
  </si>
  <si>
    <t xml:space="preserve">ΔΥ-20</t>
  </si>
  <si>
    <t xml:space="preserve">ΣΤΕΝΑΪΤΙΚΑ - ΣΧΟΛΕΙΟ</t>
  </si>
  <si>
    <t xml:space="preserve">ΔΝ-187</t>
  </si>
  <si>
    <t xml:space="preserve">ΟΧΤΑΡΑΣ</t>
  </si>
  <si>
    <t xml:space="preserve">ΦΩΤΙΟΣ</t>
  </si>
  <si>
    <t xml:space="preserve">ΣΤΑΜΑΤΙΟΣ</t>
  </si>
  <si>
    <t xml:space="preserve">100434733</t>
  </si>
  <si>
    <t xml:space="preserve">ΤΑΕ1488</t>
  </si>
  <si>
    <t xml:space="preserve">ΑΛΙΣΣΟΡΑΧΗ - 1ο ΔΗΜΟΤΙΚΟ ΣΧΟΛΕΙΟ ΚΑΤΩ ΑΧΑΪΑ</t>
  </si>
  <si>
    <t xml:space="preserve">ΔΝ-77</t>
  </si>
  <si>
    <t xml:space="preserve">ΠΑΝΑΓΙΩΤΟΠΟΥΛΟΣ</t>
  </si>
  <si>
    <t xml:space="preserve">044114049</t>
  </si>
  <si>
    <t xml:space="preserve">ΤΑΕ1571</t>
  </si>
  <si>
    <t xml:space="preserve">ΦΩΣΤΑΙΝΑ - ΕΛΑΙΟΧΩΡΙΟ - ΣΤΕΝΑΪΤΙΚΑ - 1ο ΔΗΜΟΤΙΚΟ ΣΧΟΛΕΙΟ ΚΑΤΩ ΑΧΑΪΑΣ</t>
  </si>
  <si>
    <t xml:space="preserve">ΔΥ-34</t>
  </si>
  <si>
    <t xml:space="preserve">ΔΝ-109</t>
  </si>
  <si>
    <t xml:space="preserve">156818232</t>
  </si>
  <si>
    <t xml:space="preserve">ΤΑΕ1717</t>
  </si>
  <si>
    <t xml:space="preserve">ΑΝΩ ΑΧΑΪΑ (ΑΪ ΓΙΩΡΓΗΣ) - ΑΝΩ ΑΧΑΪΑ - ΛΟΥΣΙΚΑ (ΣΧΟΛΕΙΟ)</t>
  </si>
  <si>
    <t xml:space="preserve">ΔΝ-125</t>
  </si>
  <si>
    <t xml:space="preserve">ΑΧΑΪΚΟ - ΛΟΥΣΙΚΑ (ΝΗΠΙΑΓΩΓΕΙΟ)</t>
  </si>
  <si>
    <t xml:space="preserve">ΔΝ-126</t>
  </si>
  <si>
    <t xml:space="preserve">ΑΓΙΟΣ ΝΙΚΟΛΑΟΣ - ΚΑΛΑΜΑΚΙ - ΛΟΥΣΙΚΑ (ΝΗΠΙΑΓΩΓΕΙΟ)</t>
  </si>
  <si>
    <t xml:space="preserve">ΔΥ-53</t>
  </si>
  <si>
    <t xml:space="preserve">ΔΝ-176</t>
  </si>
  <si>
    <t xml:space="preserve">ΠΑΝΑΓΟΠΟΥΛΟΣ</t>
  </si>
  <si>
    <t xml:space="preserve">ΝΕΟΚΛΗΣ</t>
  </si>
  <si>
    <t xml:space="preserve">051330363</t>
  </si>
  <si>
    <t xml:space="preserve">ΤΑΕ1660  </t>
  </si>
  <si>
    <t xml:space="preserve">ΦΡΑΓΓΟΥΛΕΪΚΑ - ΔΗΜΟΤΙΚΟ ΣΧΟΛΕΙΟ ΛΑΚΟΠΕΤΡΑΣ</t>
  </si>
  <si>
    <t xml:space="preserve">ΔΝ-180</t>
  </si>
  <si>
    <t xml:space="preserve">ΔΗΜΟΤΙΚΟ ΣΧΟΛΕΙΟ ΛΑΚΚΟΠΕΤΡΑΣ - ΝΗΠΙΑΓΩΓΕΙΟ ΛΑΚΚΟΠΕΤΡΑΣ</t>
  </si>
  <si>
    <t xml:space="preserve">ΚΑΛΟΓΡΙΑ - ΑΡΑΞΟΣ - ΜΑΥΡΗ ΜΥΤΙ - ΔΗΜΟΤΙΚΟ ΣΧΟΛΕΙΟ &amp; ΝΗΠΙΑΓΩΓΕΙΟ ΛΑΚΚΟΠΕΤΡΑΣ</t>
  </si>
  <si>
    <t xml:space="preserve">ΔΝ-34</t>
  </si>
  <si>
    <t xml:space="preserve">ΠΑΠΑΦΙΛΙΠΠΟΠΟΥΛΟΣ</t>
  </si>
  <si>
    <t xml:space="preserve">ΣΩΤΗΡΙΟΣ</t>
  </si>
  <si>
    <t xml:space="preserve">038561712</t>
  </si>
  <si>
    <t xml:space="preserve">ΤΑΕ1438</t>
  </si>
  <si>
    <t xml:space="preserve">ΔΗΜΟΤΙΚΟ ΣΧΟΛΕΙΟ ΑΡΛΑΣ </t>
  </si>
  <si>
    <t xml:space="preserve">ΔΗΜΟΤΙΚΟ ΣΧΟΛΕΙΟ ΑΡΛΑΣ - ΡΟΒΙΑΝΙΤΗ ΑΧΑΪΑΣ</t>
  </si>
  <si>
    <t xml:space="preserve">ΔΝ-84</t>
  </si>
  <si>
    <t xml:space="preserve">ΡΟΒΙΑΝΙΤΗ - ΑΡΛΑ</t>
  </si>
  <si>
    <t xml:space="preserve">ΔΝ-95</t>
  </si>
  <si>
    <t xml:space="preserve">ΖΗΣΙΜΑΙΪΚΑ - ΑΡΛΑΣ (ΔΗΜΟΤΙΚΟ ΣΧΟΛΕΙΟ)</t>
  </si>
  <si>
    <t xml:space="preserve">ΔΝ-96</t>
  </si>
  <si>
    <t xml:space="preserve">ΟΙΚΙΣΜΟΣ ΜΑΡΤΖΑΚΛΕΪΚΑ - ΦΛΟΚΑ - ΖΗΣΙΜΑΙΪΚΑ - ΑΡΛΑΣ (ΔΗΜΟΤΙΚΟ ΣΧΟΛΕΙΟ)</t>
  </si>
  <si>
    <t xml:space="preserve">ΔΝ-137</t>
  </si>
  <si>
    <t xml:space="preserve">ΠΕΤΡΟΠΟΥΛΟΣ</t>
  </si>
  <si>
    <t xml:space="preserve">ΑΘΑΝΑΣΙΟΣ</t>
  </si>
  <si>
    <t xml:space="preserve">046745064</t>
  </si>
  <si>
    <t xml:space="preserve">ΤΑΕ1153</t>
  </si>
  <si>
    <t xml:space="preserve">ΜΑΥΡΗ ΜΥΤΗ (ΦΡΑΓΚΟΥΛΑΙΪΚΑ) - ΚΑΡΑΒΟΣΤΑΣΙ - ΓΥΜΝΑΣΙΟ ΛΑΚΚΟΠΕΤΡΑΣ</t>
  </si>
  <si>
    <t xml:space="preserve">ΔΝ-155</t>
  </si>
  <si>
    <t xml:space="preserve">ΡΗΓΟΠΟΥΛΟΣ</t>
  </si>
  <si>
    <t xml:space="preserve">100402298</t>
  </si>
  <si>
    <t xml:space="preserve">ΤΑΕ1637</t>
  </si>
  <si>
    <t xml:space="preserve">ΝΗΠΙΑΓΩΓΕΙΟ ΚΑΡΕΪΚΩΝ</t>
  </si>
  <si>
    <t xml:space="preserve">ΜΥΡΤΟΣ - ΚΑΡΕΪΚΑ</t>
  </si>
  <si>
    <t xml:space="preserve">ΔΝ-156</t>
  </si>
  <si>
    <t xml:space="preserve">ΓΟΜΟΣΤΟ - ΚΑΡΑΜΕΣΙΝΕΪΚΑ - ΚΑΡΕΪΚΑ</t>
  </si>
  <si>
    <t xml:space="preserve">ΔΝ-185</t>
  </si>
  <si>
    <t xml:space="preserve">ΚΑΡΥΑ - ΚΑΡΕΪΚΑ (ΣΧΟΛΕΙΟ)</t>
  </si>
  <si>
    <t xml:space="preserve">ΔΝ-105</t>
  </si>
  <si>
    <t xml:space="preserve">ΡΟΥΓΚΑΛΑΣ</t>
  </si>
  <si>
    <t xml:space="preserve">067634341</t>
  </si>
  <si>
    <t xml:space="preserve">ΤΑΕ1427</t>
  </si>
  <si>
    <t xml:space="preserve">ΚΥΡΙΑΖΕΪΚΑ - ΜΙΤΟΠΟΛΗ (ΟΙΚΙΑ ΔΗΜΗΤΡΟΠΟΥΛΟΥ) - ΜΙΤΟΠΟΛΗ (ΟΙΚΙΑ ΦΡΑΝΤΖΗ) - ΚΑΤΩ ΜΑΖΑΡΑΚΙ (ΣΧΟΛΕΙΟ)</t>
  </si>
  <si>
    <t xml:space="preserve">ΔΝ-107</t>
  </si>
  <si>
    <t xml:space="preserve">ΚΩΜΗ - ΚΑΤΩ ΜΑΖΑΡΑΚΙ (ΣΧΟΛΕΙΟ)</t>
  </si>
  <si>
    <t xml:space="preserve">ΔΝ-85</t>
  </si>
  <si>
    <t xml:space="preserve">ΓΥΜΝΑΣΙΟ ΜΑΖΑΡΑΚΙΟΥ </t>
  </si>
  <si>
    <t xml:space="preserve">ΣΟΥΒΑΛΙΩΤΕΪΚΑ - ΚΥΡΙΑΖΕΪΚΑ - ΜΙΤΟΠΟΛΗ - ΜΑΖΑΡΑΚΙ (ΣΧΟΛΕΙΟ)</t>
  </si>
  <si>
    <t xml:space="preserve">ΔΝ-86</t>
  </si>
  <si>
    <t xml:space="preserve">ΓΥΜΝΑΣΙΟ ΜΑΖΑΡΑΚΙΟΥ - ΓΕΝΙΚΟ ΛΥΚΕΙΟ ΛΟΥΣΙΚΩΝ</t>
  </si>
  <si>
    <t xml:space="preserve">ΜΠΕΚΙΑΡΕΪΚΑ - ΜΙΤΟΠΟΛΗ - ΣΧΟΛΕΙΑ</t>
  </si>
  <si>
    <t xml:space="preserve">ΔΝ-142</t>
  </si>
  <si>
    <t xml:space="preserve">ΣΑΡΑΝΤΗΣ</t>
  </si>
  <si>
    <t xml:space="preserve">100401530</t>
  </si>
  <si>
    <t xml:space="preserve">ΤΑΕ1064</t>
  </si>
  <si>
    <t xml:space="preserve">ΒΟΥΠΡΑΣΙΟ - ΔΗΜΟΤΙΚΟ ΣΧΟΛΕΙΟ ΛΑΠΠΑ</t>
  </si>
  <si>
    <t xml:space="preserve">ΔΝ-143</t>
  </si>
  <si>
    <t xml:space="preserve">ΒΟΥΠΡΑΣΙΟ - ΔΗΜΟΤΙΚΟ ΣΧΟΛΕΙΟ &amp; ΝΗΠΙΑΓΩΓΕΙΟ ΛΑΠΠΑ</t>
  </si>
  <si>
    <t xml:space="preserve">ΔΥ-6</t>
  </si>
  <si>
    <t xml:space="preserve">ΔΥ-7</t>
  </si>
  <si>
    <t xml:space="preserve">ΔΗΜΟΤΙΚΟ ΣΧΟΛΕΙΟ ΛΑΠΠΑ - </t>
  </si>
  <si>
    <t xml:space="preserve">ΔΥ-8</t>
  </si>
  <si>
    <t xml:space="preserve">ΔΝ-133</t>
  </si>
  <si>
    <t xml:space="preserve">ΣΤΡΑΤΙΚΗΣ</t>
  </si>
  <si>
    <t xml:space="preserve">ΛΕΩΝΙΔΑΣ</t>
  </si>
  <si>
    <t xml:space="preserve">ΒΛΑΣΙΟΣ</t>
  </si>
  <si>
    <t xml:space="preserve">040917710</t>
  </si>
  <si>
    <t xml:space="preserve">ΤΑΕ1710</t>
  </si>
  <si>
    <t xml:space="preserve">ΓΥΜΝΑΣΙΟ ΚΑΙ ΛΥΚΙΑΚΕΣ ΤΑΞΕΙΣ ΡΙΟΛΟΥ</t>
  </si>
  <si>
    <t xml:space="preserve">ΚΟΡΙΤΣΑ - ΡΙΟΛΟΣ (ΣΧΟΛΕΙΟ)</t>
  </si>
  <si>
    <t xml:space="preserve">ΔΝ-147</t>
  </si>
  <si>
    <t xml:space="preserve">ΔΗΜΟΤΙΚΟ ΣΧΟΛΕΙΟ ΜΑΤΑΡΑΓΚΑ</t>
  </si>
  <si>
    <t xml:space="preserve">ΑΓΙΟΣ ΚΩΝΣΤΑΝΤΙΝΟΣ ΑΧΑΪΑΣ - ΔΗΜΟΤΙΚΟ ΣΧΟΛΕΙΟ ΜΑΤΑΡΑΓΚΑ</t>
  </si>
  <si>
    <t xml:space="preserve">ΔΝ-165</t>
  </si>
  <si>
    <t xml:space="preserve">ΝΗΠΙΑΓΩΓΕΙΟ ΜΑΤΑΡΑΓΚΑ</t>
  </si>
  <si>
    <t xml:space="preserve">ΑΓΙΟΣ ΝΙΚΟΛΑΟΣ, ΣΠΑΤΑ - ΑΓ. ΚΩΝΣΤΑΝΤΙΝΟΣ - ΝΗΠΙΑΓΩΓΕΙΟ ΜΑΤΑΡΑΓΚΑ</t>
  </si>
  <si>
    <t xml:space="preserve">ΔΝ-70</t>
  </si>
  <si>
    <t xml:space="preserve">ΤΣΑΦΟΣ</t>
  </si>
  <si>
    <t xml:space="preserve">079649542</t>
  </si>
  <si>
    <t xml:space="preserve">ΤΑΕ1157</t>
  </si>
  <si>
    <t xml:space="preserve">ΕΛΑΙΟΧΩΡΙΟ - 1ο ΔΗΜΟΤΙΚΟ ΣΧΟΛΕΙΟ ΚΑΤΩ ΑΧΑΪΑΣ</t>
  </si>
  <si>
    <t xml:space="preserve">ΔΝ-71</t>
  </si>
  <si>
    <t xml:space="preserve">ΔΥ-21</t>
  </si>
  <si>
    <t xml:space="preserve">ΠΑΡΑΛΙΑ Κ.ΑΧΑΪΑΣ - ΣΧΟΛΕΙΟ</t>
  </si>
  <si>
    <t xml:space="preserve">ΔΥ-33</t>
  </si>
  <si>
    <t xml:space="preserve">ΠΑΡΑΛΙΑ ΚΑΤΩ ΑΧΑΪΑΣ - 1ο ΔΗΜΟΤΙΚΟ ΣΧΟΛΕΙΟ ΚΑΤΩ ΑΧΑΪΑΣ</t>
  </si>
  <si>
    <t xml:space="preserve">ΔΝ-152</t>
  </si>
  <si>
    <t xml:space="preserve">ΦΟΥΡΑΣ  </t>
  </si>
  <si>
    <t xml:space="preserve">ΦΙΛΙΠΠΟΣ</t>
  </si>
  <si>
    <t xml:space="preserve">101775421</t>
  </si>
  <si>
    <t xml:space="preserve">ΤΑΕ1232</t>
  </si>
  <si>
    <t xml:space="preserve">ΔΗΜΟΤΙΚΟ ΣΧΟΛΕΙΟ ΣΑΓΕΪΚΩΝ</t>
  </si>
  <si>
    <t xml:space="preserve">ΣΕΛΗΝΗ - ΔΗΜΟΤΙΚΟ ΣΧΟΛΕΙΟ ΣΑΓΕΪΚΩΝ</t>
  </si>
  <si>
    <t xml:space="preserve">ΔΝ-166</t>
  </si>
  <si>
    <t xml:space="preserve">ΔΗΜΟΤΙΚΟ ΣΧΟΛΕΙΟ ΣΑΓΕΪΚΩΝ - ΝΗΠΙΑΓΩΓΕΙΟ ΣΑΓΕΪΚΩΝ</t>
  </si>
  <si>
    <t xml:space="preserve">ΣΕΛΗΝΗ - ΔΗΜΟΤΙΚΟ ΣΧΟΛΕΙΟ ΣΑΓΕΪΚΩΝ &amp; ΝΗΠΙΑΓΩΓΕΙΟ ΣΑΓΕΪΚΩΝ</t>
  </si>
  <si>
    <t xml:space="preserve">ΔΝ-64</t>
  </si>
  <si>
    <t xml:space="preserve">ΛΑΣΚΑΡΗ - ΔΗΜΟΤΙΚΟ ΣΧΟΛΕΙΟ ΣΑΓΕΪΚΩΝ &amp; ΝΗΠΙΑΓΩΓΕΙΟ ΣΑΓΕΪΚΩΝ</t>
  </si>
  <si>
    <t xml:space="preserve">ΚΑΤΑΣΤΑΣΗ  ΔΡΟΜΟΛΟΓΙΩΝ  ΔΗΜΟΥ ΕΡΥΜΑΝΘΟΥ ΑΝΑ ΜΕΤΑΦΟΡΕΑ</t>
  </si>
  <si>
    <t xml:space="preserve">ΣΥΝΟΛΙΚΟ ΚΟΣΤΟΣ EΩΣ 31/12/2017</t>
  </si>
  <si>
    <t xml:space="preserve">ΑΡΙΘΜΟΣ ΚΥΚΛΟΦΟΡΙΑΣ</t>
  </si>
  <si>
    <t xml:space="preserve">ΟΝΟΜΑΣΙΑ  ΕΞΥΠΗΡΕΤΟΥΜΕΝΩΝ  ΣΧΟΛΕΙΩΝ</t>
  </si>
  <si>
    <t xml:space="preserve">ΠΕΡΙΓΡΑΦΗ                                   ΔΙΑΔΡΟΜΗΣ </t>
  </si>
  <si>
    <t xml:space="preserve">ΑΡΙΘΜΟΣ ΜΕΤΑΦΕΡΟΜΕΝΩΝ ΜΑΘΗΤΩΝ 2016-17</t>
  </si>
  <si>
    <t xml:space="preserve">ΕΙΔΟΣ ΟΔΟΥ</t>
  </si>
  <si>
    <t xml:space="preserve">ΣΥΜΦΩΝΗΘΕΝ ΚΟΣΤΟΣ ΧΩΡΙΣ ΦΠΑ (€)</t>
  </si>
  <si>
    <t xml:space="preserve">ΦΠΑ (€)</t>
  </si>
  <si>
    <t xml:space="preserve">ΕΝΤΟΣ ΠΟΛΕΩΣ</t>
  </si>
  <si>
    <t xml:space="preserve">ΕΚΤΟΣ ΠΟΛΕΩΣ</t>
  </si>
  <si>
    <t xml:space="preserve">ΧΩΜΑ - ΧΙΟΝΙ</t>
  </si>
  <si>
    <t xml:space="preserve">ΜΙΚΡΗ                                                           0-5%</t>
  </si>
  <si>
    <t xml:space="preserve">ΜΕΓΑΛΗ                                                                     &gt;5%</t>
  </si>
  <si>
    <t xml:space="preserve">ΜΙΚΡΗ                                                                0-5%</t>
  </si>
  <si>
    <t xml:space="preserve">ΜΕΓΑΛΗ                                                        &gt;5%</t>
  </si>
  <si>
    <t xml:space="preserve">ΜΙΚΡΗ                                                                          0-5%</t>
  </si>
  <si>
    <t xml:space="preserve">ΜΕΓΑΛΗ                                                                              &gt;5%</t>
  </si>
  <si>
    <t xml:space="preserve">ΕΡΥ-25</t>
  </si>
  <si>
    <t xml:space="preserve"> ΑΝΔΡΙΚΟΠΟΥΛΟΣ</t>
  </si>
  <si>
    <t xml:space="preserve">ΗΛΙΑΣ</t>
  </si>
  <si>
    <t xml:space="preserve">145038627</t>
  </si>
  <si>
    <t xml:space="preserve">ΤΑΕ1468</t>
  </si>
  <si>
    <t xml:space="preserve"> 7/2017 &amp; 830/2017</t>
  </si>
  <si>
    <t xml:space="preserve">ΓΥΜΝΑΣΙΟ ΣΤΑΥΡΟΔΡΟΜΙΟΥ</t>
  </si>
  <si>
    <t xml:space="preserve">ΣΚΟΥΡΑ-ΓΥΜΝΑΣΙΟ ΣΤΑΥΡΟΔΡΟΜΙΟΥ</t>
  </si>
  <si>
    <t xml:space="preserve">ΕΡΥ-26</t>
  </si>
  <si>
    <t xml:space="preserve">ΓΕΝΙΚΟ ΛΥΚΕΙΟ ΕΡΥΜΑΝΘΕΙΑΣ</t>
  </si>
  <si>
    <t xml:space="preserve">ΣΚΟΥΡΑ - ΣΤΑΥΡΟΔΡΟΜΙ</t>
  </si>
  <si>
    <t xml:space="preserve">ΕΝ-110</t>
  </si>
  <si>
    <t xml:space="preserve">ΔΗΜΟΤΙΚΟ ΣΧΟΛΕΙΟ ΣΤΑΥΡΟΔΡΟΜΙΟΥ</t>
  </si>
  <si>
    <t xml:space="preserve">ΑΓ.ΙΩΑΝΝΗΣ -ΔΡΟΣΙΑ-ΚΟΥΜΠΕΡΙ-ΣΤΑΥΡΟΔΡΟΜΙ</t>
  </si>
  <si>
    <t xml:space="preserve">ΕΝ-111</t>
  </si>
  <si>
    <t xml:space="preserve">ΠΑΝΟΥΣΑΙΚΑ-ΣΚΟΥΡΑ ΔΗΜ.ΣΧΟΛΕΙΟ ΣΤΑΥΡΟΔΡΟΜΙΟΥ</t>
  </si>
  <si>
    <t xml:space="preserve">ΕΝ-119</t>
  </si>
  <si>
    <t xml:space="preserve">ΔΗΜΟΤΙΚΟ ΣΧΟΛΕΙΟ ΣΤΑΥΡΟΔΡΟΜΙΟΥ - ΝΗΠΙΑΓΩΓΕΙΟ ΣΤΑΥΡΟΔΡΟΜΙΟΥ</t>
  </si>
  <si>
    <t xml:space="preserve">ΣΚΟΥΡΑ, ΝΗΠ.  &amp; ΔΗΜ. ΣΤΑΥΡΟΔΡΟΜΙΟΥ</t>
  </si>
  <si>
    <t xml:space="preserve">ΕΝ-120</t>
  </si>
  <si>
    <t xml:space="preserve">ΠΑΝΟΥΣΑΙΙΚΑ-ΣΚΟΥΡΑ ΝΗΠ.&amp;ΔΗΜ. ΣΤΑΥΡΟΔΡΟΜΙΟΥ</t>
  </si>
  <si>
    <t xml:space="preserve">ΕΝ-121</t>
  </si>
  <si>
    <t xml:space="preserve">ΤΣΑΜΕΪΚΑ - ΜΥΛΩΝΑΙΙΚΑ - ΤΣΑΜΕΪΚΑ ΤΥΡΟΚΟΜΕΙΟ - ΔΗΜ. ΣΧΟΛΕΙΟ ΣΤΑΥΡΟΔΡΟΜΙΟΥ</t>
  </si>
  <si>
    <t xml:space="preserve">ΕΝ-145</t>
  </si>
  <si>
    <t xml:space="preserve">ΑΝΔΡΙΚΟΠΟΥΛΟΣ </t>
  </si>
  <si>
    <t xml:space="preserve">ΗΛΙΑΣ </t>
  </si>
  <si>
    <t xml:space="preserve">ΤΑΕ 1468</t>
  </si>
  <si>
    <t xml:space="preserve">ΜΥΛΩΝΑΙΊΚΑ-ΣΧΟΛΕΙΟ</t>
  </si>
  <si>
    <t xml:space="preserve">ΕΝ-101</t>
  </si>
  <si>
    <t xml:space="preserve">145043963</t>
  </si>
  <si>
    <t xml:space="preserve">ΤΑΕ1044</t>
  </si>
  <si>
    <t xml:space="preserve">ΔΗΜΟΤΙΚΟ ΣΧΟΛΕΙΟ ΕΡΥΜΑΝΘΕΙΑΣ</t>
  </si>
  <si>
    <t xml:space="preserve">ΤΣΟΥΚΑ ΑΛΕΠΟΧΩΡΙΟΥ-ΔΗΜ.ΣΧΟΛ.ΕΡΥΜΑΝΘΕΙΑΣ</t>
  </si>
  <si>
    <t xml:space="preserve">ΕΝ-102</t>
  </si>
  <si>
    <t xml:space="preserve">ΚΥΠΑΡΙΣΣΙ-ΔΗΜ.ΣΧ.ΕΡΥΜΑΝΘΕΙΑΣ</t>
  </si>
  <si>
    <t xml:space="preserve">ΕΝ-127</t>
  </si>
  <si>
    <t xml:space="preserve">ΠΑΝΑΓΙΑ-ΑΛΕΠΟΧΩΡΙ-ΕΡΥΜΑΝΘΕΙΑ</t>
  </si>
  <si>
    <t xml:space="preserve">ΕΝ-77</t>
  </si>
  <si>
    <t xml:space="preserve">ΚΑΚΑΦΩΝΗΣ</t>
  </si>
  <si>
    <t xml:space="preserve">072416461</t>
  </si>
  <si>
    <t xml:space="preserve">ΤΑΕ1466</t>
  </si>
  <si>
    <t xml:space="preserve">ΛΥΚΕΙΟ ΕΡΥΜΑΝΘΕΙΑΣ</t>
  </si>
  <si>
    <t xml:space="preserve">ΘΟΔΩΡΕΣ - ΒΕΛΙΜΑΧΙ - ΕΡΥΜΝΘΕΙΑ </t>
  </si>
  <si>
    <t xml:space="preserve">ΕΝ-99</t>
  </si>
  <si>
    <t xml:space="preserve">ΜΑΝΕΣΙ- ΕΡΥΜΑΝΘΕΙΑ</t>
  </si>
  <si>
    <t xml:space="preserve">ΕΝ-103</t>
  </si>
  <si>
    <t xml:space="preserve">ΓΟΛΕΜΙ- ΔΗΜ.ΣΧΟΛ.ΕΡΥΜΑΝΘΕΙΑΣ</t>
  </si>
  <si>
    <t xml:space="preserve">ΕΝ-76</t>
  </si>
  <si>
    <t xml:space="preserve">ΔΗΜΟΤΙΚΟ ΣΧΟΛΕΙΟ ΕΡΥΜΑΝΘΕΙΑΣ </t>
  </si>
  <si>
    <t xml:space="preserve">ΒΕΛΙΜΑΧΙ -ΔΗΜΟΤΙΚΟ ΣΧΟΛΕΙΟ</t>
  </si>
  <si>
    <t xml:space="preserve">ΕΝ-73</t>
  </si>
  <si>
    <t xml:space="preserve">ΣΠΑΡΤΙΑ-ΒΕΛΙΜΑΧΙ-ΔΗΜΟΤΙΚΟ</t>
  </si>
  <si>
    <t xml:space="preserve">ΕΡΥ-14</t>
  </si>
  <si>
    <t xml:space="preserve">ΔΗΜΟΤΙΚΟ ΣΧΟΛΕΙΟ ΕΡΥΜΑΝΘΕΙΑΣ - ΛΥΚΕΙΟ ΕΡΥΜΑΝΘΕΙΑΣ</t>
  </si>
  <si>
    <t xml:space="preserve">ΠΛΑΤΑΝΙΑ-ΔΗΜΟΤΙΚΟ- ΕΡΥΜΑΝΘΕΙΑ ΣΧΟΛΕΙΑ</t>
  </si>
  <si>
    <t xml:space="preserve">ΕΝ-107</t>
  </si>
  <si>
    <t xml:space="preserve">ΚΑΛΑΝΔΡΑΚΗΣ</t>
  </si>
  <si>
    <t xml:space="preserve">074176770</t>
  </si>
  <si>
    <t xml:space="preserve">ΤΑΕ1006</t>
  </si>
  <si>
    <t xml:space="preserve">ΔΗΜΟΤΙΚΟ ΣΧΟΛΕΙΟ ΙΣΩΜΑΤΟΣ</t>
  </si>
  <si>
    <t xml:space="preserve">ΜΟΥΡΙΑ ΙΣΩΜΑΤΟΣ</t>
  </si>
  <si>
    <t xml:space="preserve">ΕΝ-108</t>
  </si>
  <si>
    <t xml:space="preserve">ΒΑΤΑ ΙΣΩΜΑΤΟΣ</t>
  </si>
  <si>
    <t xml:space="preserve">ΕΝ-80</t>
  </si>
  <si>
    <t xml:space="preserve">ΙΣΩΜΑ - ΜΠΟΥΡΕΙΚΑ</t>
  </si>
  <si>
    <t xml:space="preserve">ΕΡΥ-20</t>
  </si>
  <si>
    <t xml:space="preserve">ΓΥΜΝΑΣΙΟ ΧΑΛΑΝΔΡΙΤΣΑΣ</t>
  </si>
  <si>
    <t xml:space="preserve">ΒΕΤΕΙΚΑ - ΧΑΛΑΝΔΡΙΤΣΑ</t>
  </si>
  <si>
    <t xml:space="preserve">ΕΝ-134</t>
  </si>
  <si>
    <t xml:space="preserve">ΔΗΜΟΤΙΚΟ ΣΧΟΛΕΙΟ ΧΑΛΑΝΔΡΙΤΣΑΣ</t>
  </si>
  <si>
    <t xml:space="preserve">ΒΑΣΙΛΙΚΟ-ΙΣΩΜΑ</t>
  </si>
  <si>
    <t xml:space="preserve">ΕΝ-126</t>
  </si>
  <si>
    <t xml:space="preserve">ΚΑΛΑΝΔΡΑΚΗΣ </t>
  </si>
  <si>
    <t xml:space="preserve">ΔΗΜΟΤΙΚΟ ΣΧΟΛΕΙΟ ΒΑΣΙΛΙΚΟΥ</t>
  </si>
  <si>
    <t xml:space="preserve">ΠΛΑΤΑΝΟΒΡΥΣΗ-ΔΗΜ.ΣΧΟΛ.ΒΑΣΙΛΙΚΟΥ</t>
  </si>
  <si>
    <t xml:space="preserve">ΕΡΥ-30</t>
  </si>
  <si>
    <t xml:space="preserve">ΚΑΡΑΛΗΣ</t>
  </si>
  <si>
    <t xml:space="preserve">031065049</t>
  </si>
  <si>
    <t xml:space="preserve">ΤΑΕ1647</t>
  </si>
  <si>
    <t xml:space="preserve">ΔΗΜΟΤΙΚΟ ΣΧΟΛΕΙΟ ΣΚΙΑΔΑ</t>
  </si>
  <si>
    <t xml:space="preserve">[ΤΟΠΟΘΕΣΙΑ ΑΒΡΑΜΟΛΑΚΑ - ΤΟΠΟΘΕΣΙΑ ΑΛΕΥΡΗ - ΤΟΠΟΘΕΣΙΑ ΜΠΑΡΔΑΚΗ - ΤΟΠΟΘΕΣΙΑ ΤΕΡΜΑ (ΝΤΑΦΟΓΙΑΝΝΗ)] ΣΚΙΑΔΑ</t>
  </si>
  <si>
    <t xml:space="preserve">ΔΗΜΟΤΙΚΟ ΣΧΟΛΕΙΟ ΣΚΙΑΔΑ - ΝΗΠΙΑΓΩΓΕΙΟ ΣΚΙΑΔΑ</t>
  </si>
  <si>
    <t xml:space="preserve">ΝΗΠΙΑΓΩΓΕΙΟ ΣΚΙΑΔΑ</t>
  </si>
  <si>
    <t xml:space="preserve">ΕΡΥ-31</t>
  </si>
  <si>
    <t xml:space="preserve">ΠΗΓΑΔΙΑ - ΠΙΤΣΕΪΚΑ - ΠΗΓΑΔΙΑ</t>
  </si>
  <si>
    <t xml:space="preserve">ΕΡΥ-32</t>
  </si>
  <si>
    <t xml:space="preserve">ΚΑΡΠΕΤΑ - ΣΚΙΑΔΑ</t>
  </si>
  <si>
    <t xml:space="preserve">ΕΝ-109</t>
  </si>
  <si>
    <t xml:space="preserve">ΚΑΡΠΕΤΑ-ΔΗΜ.ΣΧΟΛ. ΣΚΙΑΔΑ</t>
  </si>
  <si>
    <t xml:space="preserve">ΕΝ-130</t>
  </si>
  <si>
    <t xml:space="preserve">ΠΗΓΑΔΙΑ-ΣΚΙΑΔΑ</t>
  </si>
  <si>
    <t xml:space="preserve">ΕΝ-131</t>
  </si>
  <si>
    <t xml:space="preserve">ΝΤΑΦΟΓΙΑΝΝΗ-ΜΠΑΡΔΑΚΗ-ΑΒΡΑΜΟΛΑΚΚΑ-ΣΚΙΑΔΑ</t>
  </si>
  <si>
    <t xml:space="preserve">ΕΡΥ-35</t>
  </si>
  <si>
    <t xml:space="preserve">ΚΑΣΣΙΑΝΟΣ</t>
  </si>
  <si>
    <t xml:space="preserve">ΣΠΥΡΙΔΩΝ</t>
  </si>
  <si>
    <t xml:space="preserve">117832033</t>
  </si>
  <si>
    <t xml:space="preserve">ΤΑΕ1277</t>
  </si>
  <si>
    <t xml:space="preserve">ΓΥΜΝΑΣΙΟ ΦΑΡΡΩΝ</t>
  </si>
  <si>
    <t xml:space="preserve">ΚΥΔΩΝΙΕΣ - ΦΑΡΡΕΣ</t>
  </si>
  <si>
    <t xml:space="preserve">ΕΝ-56</t>
  </si>
  <si>
    <t xml:space="preserve">ΤΡΟΥΣΑΚΙ-ΔΑΦΝΟΥΛΑ (ΣΤΑΣΗ ΛΕΩΦΟΡΕΙΟΥ)</t>
  </si>
  <si>
    <t xml:space="preserve">ΕΝ-122</t>
  </si>
  <si>
    <t xml:space="preserve">ΔΗΜΟΤΙΚΟ ΣΧΟΛΕΙΟ ΦΑΡΡΩΝ</t>
  </si>
  <si>
    <t xml:space="preserve">ΟΙΚΙΣΜΟΣ ΚΛΟΥΚΙΝΕΙΚΑ ΣΤΑΡΟΧΩΡΙΟΥ-ΣΧΟΛΕΙΟ ΦΑΡΡΩΝ</t>
  </si>
  <si>
    <t xml:space="preserve">ΕΡΥ-21</t>
  </si>
  <si>
    <t xml:space="preserve">ΛΑΛΙΩΤΗΣ</t>
  </si>
  <si>
    <t xml:space="preserve">ΠΑΝΑΓΙΩΤΗΣ</t>
  </si>
  <si>
    <t xml:space="preserve">042965205</t>
  </si>
  <si>
    <t xml:space="preserve">ΤΑΕ1382</t>
  </si>
  <si>
    <t xml:space="preserve">ΡΟΔΙΑ-ΓΥΜΝΑΣΙΟ ΧΑΛΑΝΔΡΙΤΣΑΣ</t>
  </si>
  <si>
    <t xml:space="preserve">ΕΝ-52</t>
  </si>
  <si>
    <t xml:space="preserve">ΤΑΕ1383</t>
  </si>
  <si>
    <t xml:space="preserve">ΝΙΟΧΩΡΙ - ΚΕΝΤΡΙΚΟΣ ΔΡΟΜΟΣ</t>
  </si>
  <si>
    <t xml:space="preserve">ΕΝ-28</t>
  </si>
  <si>
    <t xml:space="preserve">ΤΣΑΚΟΒΟΥΝΙ</t>
  </si>
  <si>
    <t xml:space="preserve">ΕΝ-29</t>
  </si>
  <si>
    <t xml:space="preserve">ΚΥΔΩΝΙΕΣ - ΣΤΑΜΕΪΚΑ</t>
  </si>
  <si>
    <t xml:space="preserve">ΕΝ-32</t>
  </si>
  <si>
    <t xml:space="preserve">Κ. ΠΛΑΤΑΝΟΒΡΥΣΗ</t>
  </si>
  <si>
    <t xml:space="preserve">ΕΝ-133</t>
  </si>
  <si>
    <t xml:space="preserve">ΒΑΣΙΛΙΚΟ</t>
  </si>
  <si>
    <t xml:space="preserve">ΕΝ-138</t>
  </si>
  <si>
    <t xml:space="preserve">ΔΗΜΟΤΙΚΟ ΣΧΟΛΕΙΟ ΧΑΛΑΝΔΡΙΤΣΑΣ - ΝΗΠΙΑΓΩΓΕΙΟ ΧΑΛΑΝΔΡΙΤΣΑΣ</t>
  </si>
  <si>
    <t xml:space="preserve">ΛΑΚΚΩΜΑΤΑ ΡΙΚΑΒΑ-ΛΑΚΚΩΜΑΤΑ-ΕΛΛΗΝΙΚΟ</t>
  </si>
  <si>
    <t xml:space="preserve">ΕΝ-139</t>
  </si>
  <si>
    <t xml:space="preserve">ΑΓ.ΠΑΡΑΣΚΕΥΗ</t>
  </si>
  <si>
    <t xml:space="preserve">ΕΝ-143</t>
  </si>
  <si>
    <t xml:space="preserve">ΡΟΔΙΑ</t>
  </si>
  <si>
    <t xml:space="preserve">ΕΡΥ-15</t>
  </si>
  <si>
    <t xml:space="preserve">ΠΑΠΑΔΙΟΝΥΣΙΟΥ</t>
  </si>
  <si>
    <t xml:space="preserve">ΕΛΕΥΘΕΡΙΟΣ</t>
  </si>
  <si>
    <t xml:space="preserve">045586040</t>
  </si>
  <si>
    <t xml:space="preserve">ΤΑΕ1642</t>
  </si>
  <si>
    <t xml:space="preserve">ΜΙΚΡΟΥΛΕΙΚΑ-ΔΗΜΟΤΙΚΟ ΣΧΟΛΕΙΟ ΕΡΥΜΑΝΘΕΙΑΣ</t>
  </si>
  <si>
    <t xml:space="preserve">ΕΝ-98</t>
  </si>
  <si>
    <t xml:space="preserve">ΚΑΛΕΝΤΖΙ-ΔΗΜ.ΣΧΟΛ.ΕΡΥΜΑΝΘΕΙΑΣ</t>
  </si>
  <si>
    <t xml:space="preserve">ΕΝ-100</t>
  </si>
  <si>
    <t xml:space="preserve">ΚΑΚΑΦΩΝΕΙΚΑ-ΧΙΟΝΑ -ΕΡΥΜΑΝΘΕΙΑ</t>
  </si>
  <si>
    <t xml:space="preserve">ΕΝ-104</t>
  </si>
  <si>
    <t xml:space="preserve">ΜΠΑΝΤΣΑΙΙΚΑ-ΔΗΜ.ΣΧΟΛ.ΕΡΥΜΑΝΘΕΙΑΣ</t>
  </si>
  <si>
    <t xml:space="preserve">ΕΡΥ-5</t>
  </si>
  <si>
    <t xml:space="preserve">ΤΑΕ1641</t>
  </si>
  <si>
    <t xml:space="preserve">ΠΛΑΚΑ - ΔΗΜΟΤΙΚΟ ΣΧΟΛΕΙΟ ΣΤΑΥΡΟΔΡΟΜΙΟΥ ΤΡΙΤΑΙΑΣ</t>
  </si>
  <si>
    <t xml:space="preserve">ΕΡΥ-24</t>
  </si>
  <si>
    <t xml:space="preserve">ΑΓΙΑ ΜΑΡΙΝΑ-ΣΤΑΥΡΟΔΡΟΜΙ ΓΥΜΝΑΣΙΟ</t>
  </si>
  <si>
    <t xml:space="preserve">ΕΝ-115</t>
  </si>
  <si>
    <t xml:space="preserve">ΚΑΤΩ ΜΑΣΤΡΑΝΤΩΝΗ - ΓΥΜΝ/ΣΙΟ ΣΤΑΥΡΟΔΡΟΜΙΟΥ</t>
  </si>
  <si>
    <t xml:space="preserve">ΕΝ-117</t>
  </si>
  <si>
    <t xml:space="preserve">ΠΑΛΑΙΟΜΟΝΑΣΤΗΡΟ - ΣΩΡΟΣ - ΡΟΥΠΑΚΙΑ ΔΗΜ. &amp; ΝΗΠ. ΣΤΑΥΡΟΔΡΟΜΙΟΥ</t>
  </si>
  <si>
    <t xml:space="preserve">ΕΝ-118</t>
  </si>
  <si>
    <t xml:space="preserve">ΜΑΣΟΥΡΕΪΚΑ - ΑΓ. ΒΑΡΒΑΡΑ, ΝΗΠ. &amp; ΔΗΜ. ΣΤΑΥΡΟΔΡΟΜΙΟΥ</t>
  </si>
  <si>
    <t xml:space="preserve">ΕΡΥ-16</t>
  </si>
  <si>
    <t xml:space="preserve">ΝΗΠΙΑΓΩΓΕΙΟ ΕΡΥΜΑΝΘΕΙΑΣ - ΔΗΜΟΤΙΚΟ ΣΧΟΛΕΙΟ ΕΡΥΜΑΝΘΕΙΑΣ</t>
  </si>
  <si>
    <t xml:space="preserve">ΚΑΛΕΝΤΖΙ-ΔΗΜΟΤΙΚΟ ΣΧΟΛΕΙΟ-ΝΗΠΙΑΓΩΓΕΙΟ ΕΡΥΜΑΝΘΕΙΑΣ</t>
  </si>
  <si>
    <t xml:space="preserve">ΕΝ-146</t>
  </si>
  <si>
    <t xml:space="preserve">ΠΑΠΑΔΙΟΝΥΣΙΟΥ </t>
  </si>
  <si>
    <t xml:space="preserve">ΠΑΛΑΙΟΜΟΝΑΣΤΗΡΟ-ΣΧΟΛΕΙΟ</t>
  </si>
  <si>
    <t xml:space="preserve">ΕΝ-95</t>
  </si>
  <si>
    <t xml:space="preserve">ΠΑΠΑΣΠΥΡΟΠΟΥΛΟΣ</t>
  </si>
  <si>
    <t xml:space="preserve">ΜΙΧΑΗΛ</t>
  </si>
  <si>
    <t xml:space="preserve">156825063</t>
  </si>
  <si>
    <t xml:space="preserve">ΤΑΕ1522</t>
  </si>
  <si>
    <t xml:space="preserve">ΒΕΛΙΜΑΧΙ ΤΡΙΤΑΙΑΣ-ΕΡΥΜΑΝΘΕΙΑ</t>
  </si>
  <si>
    <t xml:space="preserve">ΕΝ-96</t>
  </si>
  <si>
    <t xml:space="preserve">ΜΙΚΡΟΥΛΕΙΚΑ-ΔΗΜ.ΣΧΟΛ.ΕΡΥΜΑΝΘΙΑΣ</t>
  </si>
  <si>
    <t xml:space="preserve">ΕΝ-78</t>
  </si>
  <si>
    <t xml:space="preserve">ΓΥΜΝΑΣΙΟ ΕΡΥΜΑΝΘΕΙΑΣ</t>
  </si>
  <si>
    <t xml:space="preserve">ΜΙΚΡΟΥΛΕΙΚΑ-ΕΡΥΜΑΝΘΕΙΑ</t>
  </si>
  <si>
    <t xml:space="preserve">ΕΝ-75</t>
  </si>
  <si>
    <t xml:space="preserve">ΕΝ-105</t>
  </si>
  <si>
    <t xml:space="preserve">ΔΗΜΟΤΙΚΟ ΣΧΟΛΕΙΟ ΕΡΥΜΑΝΘΕΙΑΣ - ΝΗΠΙΑΓΩΓΕΙΟ ΕΡΥΜΑΝΘΕΙΑΣ</t>
  </si>
  <si>
    <t xml:space="preserve">ΜΑΝΕΣΙ-ΝΗΠ/ΓΕΙΟ ΕΡΥΜΑΝΘΕΙΑΣ</t>
  </si>
  <si>
    <t xml:space="preserve">ΕΝ-47</t>
  </si>
  <si>
    <t xml:space="preserve">ΣΠΗΛΙΩΤΟΠΟΥΛΟΣ</t>
  </si>
  <si>
    <t xml:space="preserve">ΔΗΜΗΤΡΗΣ</t>
  </si>
  <si>
    <t xml:space="preserve">ΓΕΡΑΣΙΜΟΣ</t>
  </si>
  <si>
    <t xml:space="preserve">117834235</t>
  </si>
  <si>
    <t xml:space="preserve">ΤΑΕ1625</t>
  </si>
  <si>
    <t xml:space="preserve">ΚΥΔΩΝΙΕΣ -ΔΗΜΟΤΙΚΟ ΣΧΟΛΕΙΟ ΒΑΣΙΛΙΚΟΥ</t>
  </si>
  <si>
    <t xml:space="preserve">ΕΝ-49</t>
  </si>
  <si>
    <t xml:space="preserve">ΜΑΣΤΟΡΑΙΙΚΑ - ΔΗΜΟΤΙΚΟ ΣΧΟΛΕΙΟ ΒΑΣΙΛΙΚΟΥ </t>
  </si>
  <si>
    <t xml:space="preserve">ΕΡΥ-18</t>
  </si>
  <si>
    <t xml:space="preserve">AΓΡΙΛΙΑ-ΠΛΩΤΕΙΚΑ-ΑΓΡΙΛΙΑ-ΔΗΜ.ΣΧΟΛ. ΒΑΣΙΛΙΚΟΥ</t>
  </si>
  <si>
    <t xml:space="preserve">ΕΝ-112</t>
  </si>
  <si>
    <t xml:space="preserve">ΣΥΡΜΗΣ</t>
  </si>
  <si>
    <t xml:space="preserve">040900592</t>
  </si>
  <si>
    <t xml:space="preserve">ΤΑΕ1017</t>
  </si>
  <si>
    <t xml:space="preserve">ΚΑΤΩ ΜΑΣΤΡΑΝΤΩΝΗ - ΔΗΜ. ΣΧΟΛΕΙΟ ΣΤΑΥΡΟΔΡΟΜΙΟΥ</t>
  </si>
  <si>
    <t xml:space="preserve">ΕΝ-114</t>
  </si>
  <si>
    <t xml:space="preserve">ΔΗΜΟΤΙΚΟ ΣΧΟΛΕΙΟ ΣΤΑΥΡΟΔΡΟΜΙΟΥ - ΓΥΜΝΑΣΙΟ ΣΤΑΥΡΟΔΡΟΜΙΟΥ</t>
  </si>
  <si>
    <t xml:space="preserve">ΠΛΑΚΑ-ΣΤΑΥΡΟΔΡΟΜΙ</t>
  </si>
  <si>
    <t xml:space="preserve">ΕΡΥ-7</t>
  </si>
  <si>
    <t xml:space="preserve">ΜΑΣΟΥΡΕΙΚΑ ΔΗΜΟΤΙΚΟ ΣΧΟΛΕΙΟ ΣΤΑΥΡΟΔΡΟΜΙΟΥ</t>
  </si>
  <si>
    <t xml:space="preserve">ΕΝ-116</t>
  </si>
  <si>
    <t xml:space="preserve">ΕΝ-30</t>
  </si>
  <si>
    <t xml:space="preserve">ΤΟΓΙΑΣ</t>
  </si>
  <si>
    <t xml:space="preserve">049026002</t>
  </si>
  <si>
    <t xml:space="preserve">ΤΑΕ1495</t>
  </si>
  <si>
    <t xml:space="preserve">ΕΡΥ-23</t>
  </si>
  <si>
    <t xml:space="preserve">ΛΑΓΑΚΕΙΚΑ-ΚΥΔΩΝΙΕΣ-ΓΥΜΝΑΣΙΟ ΧΑΛΑΝΔΡΙΤΣΑΣ</t>
  </si>
  <si>
    <t xml:space="preserve">ΕΝ-53</t>
  </si>
  <si>
    <t xml:space="preserve">ΚΥΔΩΝΙΕΣ</t>
  </si>
  <si>
    <t xml:space="preserve">ΕΝ-33</t>
  </si>
  <si>
    <t xml:space="preserve">ΑΝΩ ΠΛΑΤΑΝΟΒΡΥΣΗ</t>
  </si>
  <si>
    <t xml:space="preserve">ΕΝ-34</t>
  </si>
  <si>
    <t xml:space="preserve">ΡΕΝΤΕΣ ΧΑΛΑΝΔΡΙΤΣΑΣ</t>
  </si>
  <si>
    <t xml:space="preserve">ΕΝ-132</t>
  </si>
  <si>
    <t xml:space="preserve">Κ. ΠΛΑΤΑΝΟΒΡΥΣΗ - ΣΧΟΛΕΙΟ</t>
  </si>
  <si>
    <t xml:space="preserve">ΕΝ-135</t>
  </si>
  <si>
    <t xml:space="preserve">ΦΑΡΡΑΙ-ΙΣΩΜΑ</t>
  </si>
  <si>
    <t xml:space="preserve">ΕΝ-54</t>
  </si>
  <si>
    <t xml:space="preserve">ΧΡΙΣΤΟΠΟΥΛΟΣ</t>
  </si>
  <si>
    <t xml:space="preserve">129574368</t>
  </si>
  <si>
    <t xml:space="preserve">ΤΑΕ1126</t>
  </si>
  <si>
    <t xml:space="preserve">ΣΤΑΜΕΙΚΑ - ΜΑΣΤΑΡΕΙΚΑ - ΦΑΡΡΕΣ</t>
  </si>
  <si>
    <t xml:space="preserve">ΕΝ-97</t>
  </si>
  <si>
    <t xml:space="preserve">ΚΥΔΩΝΙΕΣ -ΜΑΣΤΟΡΕΙΚΑ-ΦΑΡΡΕΣ</t>
  </si>
  <si>
    <t xml:space="preserve">ΕΡΥ-10</t>
  </si>
  <si>
    <t xml:space="preserve">ΑΓΙΟΣ ΚΩΝ/ΝΟΣ-ΔΗΜΟΤΙΚΟ ΣΧΟΛΕΙΟ ΦΑΡΡΩΝ</t>
  </si>
  <si>
    <t xml:space="preserve">ΣΥΝΟΛΟ</t>
  </si>
  <si>
    <t xml:space="preserve">ΚΑΤΑΣΤΑΣΗ  ΔΡΟΜΟΛΟΓΙΩΝ  ΔΗΜΟΥ ΚΑΛΑΒΡΥΤΩΝ ΑΝΑ ΜΕΤΑΦΟΡΕΑ</t>
  </si>
  <si>
    <t xml:space="preserve">ΣΥΝΟΛΙΚΟ ΚΟΣΤΟΣ</t>
  </si>
  <si>
    <t xml:space="preserve">ΕΠΩΝΥΜΙΑ ΜΕΤΑΦΟΡΕΑ</t>
  </si>
  <si>
    <t xml:space="preserve">ΟΝΟΜΑΣΙΑ  ΕΞΥΠΗΡΕΤΟΥΜΕΝΩΝ  ΣΧΟΛΕΙΩΝ ΣΧΟΛ. ΕΤΟΥΣ 2016-2017</t>
  </si>
  <si>
    <t xml:space="preserve">ΚΥΔ-8</t>
  </si>
  <si>
    <t xml:space="preserve">ΚΟΙΝΟΠΡΑΞΙΑ ΙΔΙΟΚΤΗΤΩΝ ΤΑΞΙ ΔΗΜΟΥ ΚΑΛΑΒΡΥΤΩΝ </t>
  </si>
  <si>
    <t xml:space="preserve">ΓΕΝΙΚΟ ΛΥΚΕΙΟ ΔΑΦΝΗΣ - ΓΥΜΝΑΣΙΟ ΔΑΦΝΗΣ</t>
  </si>
  <si>
    <t xml:space="preserve">ΣΚΟΤΑΝΗ - ΣΚΟΤΑΝΕΪΚΟ - ΛΥΚΕΙΟ ΔΑΦΝΗΣ</t>
  </si>
  <si>
    <t xml:space="preserve">ΚΝ-51</t>
  </si>
  <si>
    <t xml:space="preserve">ΓΕΝΙΚΟ ΛΥΚΕΙΟ ΔΑΦΝΗΣ</t>
  </si>
  <si>
    <t xml:space="preserve">ΛΕΙΒΑΡΤΖΙ - ΚΕΡΑΣΙΑ - ΤΡΙΠΟΤΑΜΑ - ΔΑΦΝΗ (ΣΧΟΛΕΙΟ)</t>
  </si>
  <si>
    <t xml:space="preserve">ΚΝ-53</t>
  </si>
  <si>
    <t xml:space="preserve">ΓΥΜΝΑΣΙΟ ΔΑΦΝΗΣ - ΔΗΜΟΤΙΚΟ ΣΧΟΛΕΙΟ ΔΑΦΝΗΣ</t>
  </si>
  <si>
    <t xml:space="preserve">ΧΟΒΟΛΗ - ΓΥΜΝΑΣΙΟ ΔΑΦΝΗΣ - ΛΥΚΕΙΟ ΔΑΦΝΗΣ</t>
  </si>
  <si>
    <t xml:space="preserve">ΚΝ-56</t>
  </si>
  <si>
    <t xml:space="preserve">ΠΟΥΡΝΑΡΙΑ - ΓΕΝΙΚΟ ΛΥΚΕΙΟ ΔΑΦΝΗΣ - ΓΥΜΝΑΣΙΟ ΔΑΦΝΗΣ</t>
  </si>
  <si>
    <t xml:space="preserve">ΚΝ-58</t>
  </si>
  <si>
    <t xml:space="preserve">ΝΑΣΙΑ - ΜΟΥΣΓΑ - ΓΥΜΝΑΣΙΟ ΔΑΦΝΗΣ - ΓΕΝΙΚΟ ΛΥΚΕΙΟ ΔΑΦΝΗΣ</t>
  </si>
  <si>
    <t xml:space="preserve">ΚΝ-54</t>
  </si>
  <si>
    <t xml:space="preserve">ΚΟΙΝΟΠΡΑΞΙΑ ΙΔΙΟΚΤΗΤΩΝ ΤΑΞΙ ΔΗΜΟΥ ΚΑΛΑΒΡΥΤΩΝ</t>
  </si>
  <si>
    <t xml:space="preserve">ΓΕΝΙΚΟ ΛΥΚΕΙΟ ΚΛΕΙΤΟΡΙΑΣ - ΓΥΜΝΑΣΙΟ ΚΛΕΙΤΟΡΙΑΣ - ΔΗΜΟΤΙΚΟ ΣΧΟΛΕΙΟ ΚΛΕΙΤΟΡΙΑΣ</t>
  </si>
  <si>
    <t xml:space="preserve">ΔΙΑΣΤΑΥΡΩΣΗ ΕΘΝ.ΟΔΟΥ ΤΡΙΠΟΛΗΣ-ΠΑΤΡΩΝ (111) (ΠΑΓΚΡΑΤΕΪΚΑ ΚΑΛΥΒΙΑ)-ΚΛΕΙΤΟΡΙΑ</t>
  </si>
  <si>
    <t xml:space="preserve">ΚΝ-65</t>
  </si>
  <si>
    <t xml:space="preserve">ΓΥΜΝΑΣΙΟ ΚΛΕΙΤΟΡΙΑΣ - ΔΗΜΟΤΙΚΟ ΣΧΟΛΕΙΟ ΚΛΕΙΤΟΡΙΑΣ</t>
  </si>
  <si>
    <t xml:space="preserve">ΠΑΓΚΡΑΤΙ - ΠΑΓΚΡΑΤΕΪΚΑ ΚΑΛΥΒΙΑ - ΚΛΕΙΤΟΡΙΑ (ΣΧΟΛΕΙΑ)</t>
  </si>
  <si>
    <t xml:space="preserve">ΚΥΔ-13</t>
  </si>
  <si>
    <t xml:space="preserve">ΓΕΝΙΚΟ ΛΥΚΕΙΟ ΚΛΕΙΤΟΡΙΑΣ - ΓΥΜΝΑΣΙΟ ΚΛΕΙΤΟΡΙΑΣ - ΝΗΠΙΑΓΩΓΕΙΟ ΚΛΕΙΤΟΡΙΑΣ</t>
  </si>
  <si>
    <t xml:space="preserve">ΚΑΣΤΡΙΑ - ΚΛΕΙΤΟΡΙΑ (ΣΧΟΛΕΙΑ)</t>
  </si>
  <si>
    <t xml:space="preserve">ΚΥΔ-16</t>
  </si>
  <si>
    <t xml:space="preserve">ΓΕΝΙΚΟ ΛΥΚΕΙΟ ΚΛΕΙΤΟΡΙΑΣ - ΓΥΜΝΑΣΙΟ ΚΛΕΙΤΟΡΙΑΣ</t>
  </si>
  <si>
    <t xml:space="preserve">ΛΕΥΚΑΣΙΟ - ΚΛΕΙΤΟΡΙΑ (ΣΧΟΛΕΙΑ)</t>
  </si>
  <si>
    <t xml:space="preserve">ΚΥ-20</t>
  </si>
  <si>
    <t xml:space="preserve">ΧΑΛΙΚΙ - ΠΛΑΝΗΤΕΡΟ - ΚΛΕΙΤΟΡΙΑ</t>
  </si>
  <si>
    <t xml:space="preserve">ΚΝ-55</t>
  </si>
  <si>
    <t xml:space="preserve">ΓΥΜΝΑΣΙΟ ΔΑΦΝΗΣ</t>
  </si>
  <si>
    <t xml:space="preserve">ΠΟΥΡΝΑΡΙΑ - ΓΥΜΝΑΣΙΟ ΔΑΦΝΗΣ</t>
  </si>
  <si>
    <t xml:space="preserve">ΚΝ-73</t>
  </si>
  <si>
    <t xml:space="preserve">ΚΑΛΥΒΙΑ ΑΜΥΓΔΑΛΙΑΣ - ΣΧΟΛΕΙΑ</t>
  </si>
  <si>
    <t xml:space="preserve">ΚΥΔ-19</t>
  </si>
  <si>
    <t xml:space="preserve">ΓΥΜΝΑΣΙΟ ΚΑΛΑΒΡΥΤΩΝ </t>
  </si>
  <si>
    <t xml:space="preserve">ΠΕΤΣΑΚΟΙ - ΚΑΛΑΒΡΥΤΑ (ΣΧΟΛΕΙΟ)</t>
  </si>
  <si>
    <t xml:space="preserve">ΚΝ-62</t>
  </si>
  <si>
    <t xml:space="preserve">ΓΥΜΝΑΣΙΟ ΚΑΛΑΒΡΥΤΩΝ</t>
  </si>
  <si>
    <t xml:space="preserve">ΚΑΤΩ ΖΑΧΛΩΡΟΥ - ΒΡΑΧΝΙ - ΚΑΛΑΒΡΥΤΑ</t>
  </si>
  <si>
    <t xml:space="preserve">ΚΝ-36</t>
  </si>
  <si>
    <t xml:space="preserve">ΓΥΜΝΑΣΙΟ ΚΑΛΑΒΡΥΤΩΝ - ΓΕΝΙΚΟ ΛΥΚΕΙΟ ΚΑΛΑΒΡΥΤΩΝ</t>
  </si>
  <si>
    <t xml:space="preserve">ΠΕΤΣΑΚΟΙ - ΚΟΡΦΕΣ - ΚΑΛΑΒΡΥΤΑ</t>
  </si>
  <si>
    <t xml:space="preserve">ΚΥΔ-20</t>
  </si>
  <si>
    <t xml:space="preserve">ΓΥΜΝΑΣΙΟ ΚΑΛΑΒΡΥΤΩΝ - ΓΕΝΙΚΟ ΛΥΚΕΙΟ ΚΑΛΑΒΡΥΤΩΝ </t>
  </si>
  <si>
    <t xml:space="preserve">ΣΙΓΟΥΝΙ - ΚΑΛΑΒΡΥΤΑ</t>
  </si>
  <si>
    <t xml:space="preserve">ΚΝ-37</t>
  </si>
  <si>
    <t xml:space="preserve">ΚΑΛΛΙΦΩΝΙΟ - ΚΡΑΣΤΙΚΟΙ - ΚΑΛΑΒΡΥΤΑ</t>
  </si>
  <si>
    <t xml:space="preserve">ΚΝ-60</t>
  </si>
  <si>
    <t xml:space="preserve">ΛΕΥΚΑ -ΣΙΓΟΥΝΙ - ΑΝΩ ΛΟΥΣΟΙ - ΚΑΛΑΒΡΥΤΑ</t>
  </si>
  <si>
    <t xml:space="preserve">ΚΝ-61</t>
  </si>
  <si>
    <t xml:space="preserve">ΓΥΜΝΑΣΙΟ ΚΑΛΑΒΡΥΤΩΝ - ΕΠΑΓΓΕΛΜΑΤΙΚΟ ΛΥΚΕΙΟ ΚΑΛΑΒΡΥΤΩΝ</t>
  </si>
  <si>
    <t xml:space="preserve">ΜΥΛΟΙ ΑΝΩ ΛΟΥΣΩΝ  - ΚΑΛΑΒΡΥΤΑ</t>
  </si>
  <si>
    <t xml:space="preserve">ΚΝ-63</t>
  </si>
  <si>
    <t xml:space="preserve">ΜΥΛΟΙ ΑΝΩ ΛΟΥΣΩΝ  - ΚΑΤΩ ΛΟΥΣΟΙ - ΑΝΩ ΛΟΥΣΟΙ - ΚΑΛΑΒΡΥΤΑ</t>
  </si>
  <si>
    <t xml:space="preserve">ΚΝ-23</t>
  </si>
  <si>
    <t xml:space="preserve">ΓΥΜΝΑΣΙΟ ΚΑΛΑΒΡΥΤΩΝ - ΔΗΜΟΤΙΚΟ ΣΧΟΛΕΙΟ ΚΑΛΑΒΡΥΤΩΝ</t>
  </si>
  <si>
    <t xml:space="preserve">ΛΕΥΚΑ ΣΙΓΟΥΝΙΟΥ - ΣΙΓΟΥΝΙ - ΚΑΤΩ ΛΟΥΣΟΙ - ΚΑΛΑΒΡΥΤΑ (ΣΧΟΛΕΙΑ)</t>
  </si>
  <si>
    <t xml:space="preserve">ΚΝ-74</t>
  </si>
  <si>
    <t xml:space="preserve">ΔΗΜΟΤΙΚΟ ΣΧΟΛΕΙΟ ΚΑΛΑΒΡΥΤΩΝ</t>
  </si>
  <si>
    <t xml:space="preserve">ΑΗ ΓΙΑΝΝΗΣ ΛΟΥΣΩΝ-ΛΙΘΑΡΑΚΙΑ-ΑΝΩ ΛΟΥΣΟΙ-Δ.Σ.ΚΑΛΑΒΡΥΤΩΝ</t>
  </si>
  <si>
    <t xml:space="preserve">ΚΥΔ-18</t>
  </si>
  <si>
    <t xml:space="preserve">ΚΕΡΠΙΝΗ - ΚΑΛΑΒΡΥΤΑ</t>
  </si>
  <si>
    <t xml:space="preserve">ΚΝ-104</t>
  </si>
  <si>
    <t xml:space="preserve">ΕΘΝΙΚΗ ΟΔΟΣ ΑΙΓΙΟΥ ΚΑΛΑΒΡΥΤΩΝ - ΔΡΟΣΑΤΟ -ΚΑΛΑΒΡΥΤΑ</t>
  </si>
  <si>
    <t xml:space="preserve">ΚΝ-100</t>
  </si>
  <si>
    <t xml:space="preserve">ΓΥΜΝΑΣΙΟ ΨΩΦΙΔΑΣ</t>
  </si>
  <si>
    <t xml:space="preserve">ΘΩΜΑΙΪΚΑ - ΓΥΜΝΑΣΙΟ</t>
  </si>
  <si>
    <t xml:space="preserve">ΚΝ-101</t>
  </si>
  <si>
    <t xml:space="preserve">ΑΝΩ ΨΩΦΙΔΑ - ΓΥΜΝΑΣΙΟ</t>
  </si>
  <si>
    <t xml:space="preserve">ΚΝ-102</t>
  </si>
  <si>
    <t xml:space="preserve">ΚΝ-103</t>
  </si>
  <si>
    <t xml:space="preserve">ΡΟΥΜΕΛΙΑ - ΒΛΑΧΑΙΪΚΑ - ΤΣΙΡΩΝΕΪΚΑ - ΓΥΜΝΑΣΙΟ ΨΩΦΙΔΑΣ</t>
  </si>
  <si>
    <t xml:space="preserve">ΚΝ-66</t>
  </si>
  <si>
    <t xml:space="preserve">ΣΕΙΡΕΣ - ΠΑΛΙΑΜΠΕΛΑ - ΓΥΜΝΑΣΙΟ</t>
  </si>
  <si>
    <t xml:space="preserve">ΚΝ-67</t>
  </si>
  <si>
    <t xml:space="preserve">ΠΛΑΚΑ - ΑΡΒΑΝΙΤΕΪΚΑ - ΓΥΜΝΑΣΙΟ</t>
  </si>
  <si>
    <t xml:space="preserve">ΚΝ-68</t>
  </si>
  <si>
    <t xml:space="preserve">ΛΕΙΒΑΡΤΖΙ - ΓΥΜΝΑΣΙΟ</t>
  </si>
  <si>
    <t xml:space="preserve">ΚΝ-69</t>
  </si>
  <si>
    <t xml:space="preserve">ΑΝΑΣΤΑΣΗ - ΚΑΜΕΝΙΑΝΟΙ - ΓΥΜΝΑΣΙΟ</t>
  </si>
  <si>
    <t xml:space="preserve">ΚΝ-44</t>
  </si>
  <si>
    <t xml:space="preserve">ΔΗΜΟΤΙΚΟ ΣΧΟΛΕΙΟ ΔΑΦΝΗΣ</t>
  </si>
  <si>
    <t xml:space="preserve">ΣΧΟΛΕΙΑ - ΠΟΥΡΝΑΡΙΑ</t>
  </si>
  <si>
    <t xml:space="preserve">ΚΝ-70</t>
  </si>
  <si>
    <t xml:space="preserve">ΔΗΜΟΤΙΚΟ ΣΧΟΛΕΙΟ ΔΑΦΝΗΣ - ΝΗΠΙΑΓΩΓΕΙΟ ΔΑΦΝΗΣ</t>
  </si>
  <si>
    <t xml:space="preserve">ΣΧΟΛΕΙΟ - ΒΟΥΤΗ - ΣΚΟΤΑΝΕΪΚΑ</t>
  </si>
  <si>
    <t xml:space="preserve">ΚΝ-71</t>
  </si>
  <si>
    <t xml:space="preserve">ΓΥΜΝΑΣΙΟ ΔΑΦΝΗΣ - ΔΗΜΟΤΙΚΟ ΣΧΟΛΕΙΟ ΔΑΦΝΗΣ - ΝΗΠΙΑΓΩΓΕΙΟ ΔΑΦΝΗΣ</t>
  </si>
  <si>
    <t xml:space="preserve">ΣΚΟΤΑΝΗ - ΣΚΟΤΑΝΕΪΚΑ - ΒΟΥΤΗ - ΣΧΟΛΕΙΟ</t>
  </si>
  <si>
    <t xml:space="preserve">ΚΥ-1</t>
  </si>
  <si>
    <t xml:space="preserve">ΠΟΥΡΝΑΡΙΑ - ΔΑΦΝΗ (ΣΧΟΛΕΙΑ)</t>
  </si>
  <si>
    <t xml:space="preserve">ΚΥ-7</t>
  </si>
  <si>
    <t xml:space="preserve">ΚΑΛΑΒΡΥΤΑ-ΓΟΥΜΕΝΙΣΣΑ</t>
  </si>
  <si>
    <t xml:space="preserve">ΚΝ-19</t>
  </si>
  <si>
    <t xml:space="preserve">ΜΥΛΟΙ ΛΟΥΣΩΝ - ΑΝΩ ΛΟΥΣΟΙ - ΔΗΜΟΤΙΚΟ ΣΧΟΛΕΙΟ ΚΑΛΑΒΡΥΤΩΝ</t>
  </si>
  <si>
    <t xml:space="preserve">ΚΥ-2</t>
  </si>
  <si>
    <t xml:space="preserve">ΔΗΜΟΤΙΚΟ ΣΧΟΛΕΙΟ ΚΑΛΑΒΡΥΤΩΝ - ΝΗΠΙΑΓΩΓΕΙΟ ΚΑΛΑΒΡΥΤΩΝ</t>
  </si>
  <si>
    <t xml:space="preserve">ΠΡΙΟΛΙΘΟΣ-ΚΑΛΑΒΡΥΤΑ</t>
  </si>
  <si>
    <t xml:space="preserve">ΚΥ-9</t>
  </si>
  <si>
    <t xml:space="preserve">ΚΕΡΤΕΖΗ-ΚΑΛΑΒΡΥΤΑ</t>
  </si>
  <si>
    <t xml:space="preserve">ΚΥ-10</t>
  </si>
  <si>
    <t xml:space="preserve">ΚΥ-11</t>
  </si>
  <si>
    <t xml:space="preserve">ΚΝ-92</t>
  </si>
  <si>
    <t xml:space="preserve">ΖΑΧΛΩΡΟΥ-ΒΡΑΧΝΙ-Δ.Σ.ΚΑΛΑΒΡΥΤΩΝ</t>
  </si>
  <si>
    <t xml:space="preserve">ΚΝ-20</t>
  </si>
  <si>
    <t xml:space="preserve">ΔΡΟΣΑΤΟ - ΚΑΛΑΒΡΥΤΑ (ΣΧΟΛΕΙΑ)</t>
  </si>
  <si>
    <t xml:space="preserve">ΚΥ-4</t>
  </si>
  <si>
    <t xml:space="preserve">ΖΑΧΛΩΡΟΥ - ΚΑΛΑΒΡΥΤΑ (ΣΧΟΛΕΙΑ)</t>
  </si>
  <si>
    <t xml:space="preserve">ΚΝ-93</t>
  </si>
  <si>
    <t xml:space="preserve">ΠΡΙΟΛΙΘΟΣ - ΚΡΑΣΤΙΚΟΙ - ΚΑΛΑΒΡΥΤΑ (ΣΧΟΛΕΙΑ)</t>
  </si>
  <si>
    <t xml:space="preserve">ΚΥ-18</t>
  </si>
  <si>
    <t xml:space="preserve">ΔΗΜΟΤΙΚΟ ΣΧΟΛΕΙΟ ΚΛΕΙΤΟΡΙΑΣ</t>
  </si>
  <si>
    <t xml:space="preserve">ΠΛΑΝΗΤΕΡΟ - ΚΛΕΙΤΟΡΙΑ</t>
  </si>
  <si>
    <t xml:space="preserve">ΚΥ-21</t>
  </si>
  <si>
    <t xml:space="preserve">ΚΑΣΤΡΙΑ - ΚΛΕΙΤΟΡΙΑ</t>
  </si>
  <si>
    <t xml:space="preserve">ΚΥ-23</t>
  </si>
  <si>
    <t xml:space="preserve">ΚΑΣΤΕΛΙ - ΚΛΕΙΤΟΡΙΑ</t>
  </si>
  <si>
    <t xml:space="preserve">ΚΝ-1</t>
  </si>
  <si>
    <t xml:space="preserve">ΓΥΜΝΑΣΙΟ ΚΛΕΙΤΟΡΙΑΣ - ΔΗΜΟΤΙΚΟ ΣΧΟΛΕΙΟ ΚΛΕΙΤΟΡΙΑΣ - ΝΗΠΙΑΓΩΓΕΙΟ ΚΛΕΙΤΟΡΙΑΣ</t>
  </si>
  <si>
    <t xml:space="preserve">ΓΛΑΣΤΡΑ - ΑΓΙΟΣ ΒΛΑΣΙΟΣ - ΚΛΕΙΤΟΡΙΑ</t>
  </si>
  <si>
    <t xml:space="preserve">ΚΥ-19</t>
  </si>
  <si>
    <t xml:space="preserve">ΚΝ-77</t>
  </si>
  <si>
    <t xml:space="preserve">ΑΓΙΟΣ ΝΙΚΟΛΑΟΣ - ΚΛΕΙΤΟΡΙΑ</t>
  </si>
  <si>
    <t xml:space="preserve">ΚΥ-22</t>
  </si>
  <si>
    <t xml:space="preserve">ΚΑΤΩ ΔΡΥΜΟΣ - ΑΝΩ ΚΛΕΙΤΟΡΙΑ - ΚΛΕΙΤΟΡΙΑ</t>
  </si>
  <si>
    <t xml:space="preserve">ΚΝ-88</t>
  </si>
  <si>
    <t xml:space="preserve">ΔΗΜΟΤΙΚΟ ΣΧΟΛΕΙΟ ΨΩΦΙΔΑΣ (ΚΤΙΡΙΟ 2)</t>
  </si>
  <si>
    <t xml:space="preserve">ΑΣΤΡΑΣ - ΒΑΣΙΛΙΚΗ - Δ.Σ. ΤΡΙΠΟΤΑΜΑ</t>
  </si>
  <si>
    <t xml:space="preserve">ΚΝ-89</t>
  </si>
  <si>
    <t xml:space="preserve">ΔΗΜΟΤΙΚΟ ΣΧΟΛΕΙΟ ΨΩΦΙΔΑΣ (ΚΤΙΡΙΟ 1 &amp; 2)</t>
  </si>
  <si>
    <t xml:space="preserve">ΨΩΦΙΔΑ - Δ.Σ. ΤΡΙΠΟΤΑΜΑ</t>
  </si>
  <si>
    <t xml:space="preserve">ΚΝ-83</t>
  </si>
  <si>
    <t xml:space="preserve">ΑΝΩ ΨΩΦΙΔΑ - Δ.Σ. ΨΩΦΙΔΑΣ</t>
  </si>
  <si>
    <t xml:space="preserve">ΚΝ-87</t>
  </si>
  <si>
    <t xml:space="preserve">ΣΕΙΡΕΣ - ΚΡΑΣΤΟΥΣ - ΘΩΜΑΙΪΚΑ - Δ.Σ. ΨΩΦΙΔΑΣ</t>
  </si>
  <si>
    <t xml:space="preserve">ΚΝ-4</t>
  </si>
  <si>
    <t xml:space="preserve">ΛΕΙΒΑΡΤΖΙ - ΚΕΡΑΣΙΑ - ΛΕΙΒΑΡΤΖΙΝΟ - Δ.Σ.ΨΩΦΙΔΑΣ - Δ.Σ. ΤΡΙΠΟΤΑΜΑ</t>
  </si>
  <si>
    <t xml:space="preserve">ΚΝ-84</t>
  </si>
  <si>
    <t xml:space="preserve">ΣΤΟΓΚΟΣ - Δ.Σ. ΨΩΦΙΔΑΣ -ΑΓ.ΓΕΩΡΓΙΟΣ - Δ.Σ. ΨΩΦΙΔΑΣ</t>
  </si>
  <si>
    <t xml:space="preserve">ΚΝ-85</t>
  </si>
  <si>
    <t xml:space="preserve">ΤΣΙΡΩΝΑΙΪΚΑ - Δ.Σ. ΨΩΦΙΔΑΣ - ΑΓ. ΓΕΩΡΓΙΟΣ - Δ.Σ. ΤΡΙΠΟΤΑΜΑ</t>
  </si>
  <si>
    <t xml:space="preserve">ΚΝ-86</t>
  </si>
  <si>
    <t xml:space="preserve">ΔΗΜΟΤΙΚΟ ΣΧΟΛΕΙΟ ΨΩΦΙΔΑΣ (ΚΤΙΡΙΟ 1)</t>
  </si>
  <si>
    <t xml:space="preserve">ΡΟΥΜΕΛΙΑ - Δ.Σ. ΤΡΙΠΟΤΑΜΑ - ΑΓ. ΓΕΩΡΓΙΟΣ - Δ.Σ. ΨΩΦΙΔΑΣ</t>
  </si>
  <si>
    <t xml:space="preserve">ΚΝ-90</t>
  </si>
  <si>
    <t xml:space="preserve">ΚΑΜΕΝΙΑΝΟΙ - Δ.Σ. ΨΩΦΙΔΑΣ - Δ.Σ. ΤΡΙΠΟΤΑΜΑ</t>
  </si>
  <si>
    <t xml:space="preserve">ΚΝ-91</t>
  </si>
  <si>
    <t xml:space="preserve">ΑΝΑΣΤΑΣΗ - Δ.Σ. ΨΩΦΙΔΑΣ </t>
  </si>
  <si>
    <t xml:space="preserve">ΚΥ-12</t>
  </si>
  <si>
    <t xml:space="preserve">ΝΗΠΙΑΓΩΓΕΙΟ ΚΑΛΑΒΡΥΤΩΝ</t>
  </si>
  <si>
    <t xml:space="preserve">ΚΕΡΤΕΖΗ - ΝΗΠΙΑΓΩΓΕΙΟ ΚΑΛΑΒΡΥΤΩΝ </t>
  </si>
  <si>
    <t xml:space="preserve">ΔΙΕΥΘΥΝΣΗ ΑΝΑΠΤΥΞΗΣ Π.Ε.ΑΧΑΪΑΣ - ΤΜΗΜΑ ΠΑΙΔΕΙΑΣ</t>
  </si>
  <si>
    <t xml:space="preserve">ΚΑΤΑΣΤΑΣΗ ΔΡΟΜΟΛΟΓΙΩΝ  ΔΗΜΟΥ ΠΑΤΡΕΩΝ ΑΝΑ ΜΕΤΑΦΟΡΕΑ</t>
  </si>
  <si>
    <t xml:space="preserve">ΕΠΩΝΥΜΙΑ ΜΕΤΑΦΟΡΕΑ </t>
  </si>
  <si>
    <t xml:space="preserve">ΠΕΡΙΓΡΑΦΗ ΔΙΑΔΡΟΜΗΣ</t>
  </si>
  <si>
    <t xml:space="preserve">ΣΥΝΟΛΙΚΑ ΕΜΦΟΡΤΑ ΧΙΛΙΟΜΕΤΡΑ ΑΠΛΗΣ ΔΙΑΔΡΟΜΗΣ </t>
  </si>
  <si>
    <t xml:space="preserve">ΣΥΜΦΩΝΗΘΕΝ ΚΟΣΤΟΣ ΔΡΟΜΟΛΟΓΙΟΥ ΧΩΡΙΣ ΦΠΑ</t>
  </si>
  <si>
    <t xml:space="preserve">ΠΛΗΘΟΣ ΔΡΟΜΟΛΟΓΙΩΝ</t>
  </si>
  <si>
    <t xml:space="preserve">ΠΝ-195</t>
  </si>
  <si>
    <t xml:space="preserve">ΑΝΔΡΙΚΟΠΟΥΛΟΣ</t>
  </si>
  <si>
    <t xml:space="preserve">   7/2017 &amp; 830/2017</t>
  </si>
  <si>
    <t xml:space="preserve">9ο ΕΠΑΓΓΕΛΜΑΤΙΚΟ ΕΣΠΕΡΙΝΟ ΛΥΚΕΙΟ ΠΑΤΡΑΣ </t>
  </si>
  <si>
    <t xml:space="preserve">ΚΟΥΜΠΕΡΙ  ΕΡΥΜΑΝΘΕΙΑΣ - ΔΡΟΣΙΑ ΕΡΥΜΑΝΘΕΙΑΣ</t>
  </si>
  <si>
    <t xml:space="preserve">ΠΝ-301</t>
  </si>
  <si>
    <t xml:space="preserve">ΑΝΤΩΝΟΠΟΥΛΟΣ </t>
  </si>
  <si>
    <t xml:space="preserve">113223168</t>
  </si>
  <si>
    <t xml:space="preserve">ΤΑΕ1532</t>
  </si>
  <si>
    <t xml:space="preserve">15ο ΓΥΜΝΑΣΙΟ ΠΑΤΡΑΣ </t>
  </si>
  <si>
    <t xml:space="preserve">ΔΡΑΓΩΛΕΝΑ - 15ο ΓΥΜΝΑΣΙΟ</t>
  </si>
  <si>
    <t xml:space="preserve">ΠΝ-338</t>
  </si>
  <si>
    <t xml:space="preserve">59ο ΔΗΜΟΤΙΚΟ ΣΧΟΛΕΙΟ ΠΑΤΡΑΣ</t>
  </si>
  <si>
    <t xml:space="preserve">ΜΠΑΛΑΣ ΠΑΤΡΩΝ - ΜΠΑΛΑΣ ΠΑΤΡΩΝ</t>
  </si>
  <si>
    <t xml:space="preserve">ΠΥ-22</t>
  </si>
  <si>
    <t xml:space="preserve">ΜΠΑΛΑΣ</t>
  </si>
  <si>
    <t xml:space="preserve">ΠΥ-17</t>
  </si>
  <si>
    <t xml:space="preserve">ΑΡΓΥΡΑΚΟΠΟΥΛΟΣ</t>
  </si>
  <si>
    <t xml:space="preserve">052102642</t>
  </si>
  <si>
    <t xml:space="preserve">ΤΑΕ1321</t>
  </si>
  <si>
    <t xml:space="preserve">ΔΗΜΟΤΙΚΟ ΣΧΟΛΕΙΟ ΑΝΩ ΚΑΣΤΡΙΤΣΙΟΥ</t>
  </si>
  <si>
    <t xml:space="preserve"> ΜΑΓΟΥΛΑ  ΟΡΤΟ  ΑΝΩ ΚΑΣΤΡΙΤΣΙ </t>
  </si>
  <si>
    <t xml:space="preserve">ΠΝ-294</t>
  </si>
  <si>
    <t xml:space="preserve">ΔΗΜΟΤΙΚΟ ΣΧΟΛΕΙΟ ΚΑΤΩ ΚΑΣΤΡΙΤΣΙΟΥ </t>
  </si>
  <si>
    <t xml:space="preserve">ΔΗΜΟΤΙΚΟ ΣΧΟΛΕΙΟ - ΤΡΟΙΑΣ 29 - ΣΟΛΩΝΟΣ 5 - ΠΛΑΤΕΙΑ ΚΑΣΤΕΛΛΟΚΑΜΠΟΥ - ΚΑΣΤΕΛΛΟΚΑΜΠΟΥ 5</t>
  </si>
  <si>
    <t xml:space="preserve">ΠΝ-219</t>
  </si>
  <si>
    <t xml:space="preserve">ΒΑΣΙΛΑΚΟΠΟΥΛΟΣ</t>
  </si>
  <si>
    <t xml:space="preserve">036463907</t>
  </si>
  <si>
    <t xml:space="preserve">ΤΑΕ1341</t>
  </si>
  <si>
    <t xml:space="preserve">ΓΥΜΝΑΣΙΟ ΟΒΡΥΑΣ</t>
  </si>
  <si>
    <t xml:space="preserve">ΘΕΑ - ΓΥΜΝΑΣΙΟ ΟΒΡΥΑΣ</t>
  </si>
  <si>
    <t xml:space="preserve">ΠΝ-273</t>
  </si>
  <si>
    <t xml:space="preserve">ΒΟΛΑ - ΑΝΩ ΚΑΛΛΙΘΕΑ - ΓΥΜΝΑΣΙΟ ΟΒΡΥΑΣ</t>
  </si>
  <si>
    <t xml:space="preserve">ΠΝ-284</t>
  </si>
  <si>
    <t xml:space="preserve">ΔΗΜΟΤΙΚΟ ΣΧΟΛΕΙΟ ΚΑΛΛΙΘΕΑΣ</t>
  </si>
  <si>
    <t xml:space="preserve">ΖΩΟΔΟΧΟΥ ΠΗΓΗΣ - ΘΕΑ</t>
  </si>
  <si>
    <t xml:space="preserve">ΠΝ-472</t>
  </si>
  <si>
    <t xml:space="preserve">ΒΙΚΕΝΤΙΟΥ </t>
  </si>
  <si>
    <t xml:space="preserve">ΣΟΦΙΑ</t>
  </si>
  <si>
    <t xml:space="preserve">132226557</t>
  </si>
  <si>
    <t xml:space="preserve">ΤΑΕ1729</t>
  </si>
  <si>
    <t xml:space="preserve">ΕΙΔΙΚΟ ΕΠΑΓΓΕΛΜΑΤΙΚΟ ΓΥΜΝΑΣΙΟ &amp; ΛΥΚΕΙΟ ΠΑΤΡΩΝ</t>
  </si>
  <si>
    <t xml:space="preserve">ΜΙΛΗΤΟΥ 1 - ΙΟΥΣΤΙΝΟΥ 2 ΨΑΧΟΥ - ΑΝΑΓΝΩΣΤΟΠΟΥΛΟΥ 5  ΧΑΡΙΛΑΟΥ ΤΡΙΚΟΥΠΗ 33 -35 - ΑΝΘΟΥΠΟΛΗ</t>
  </si>
  <si>
    <t xml:space="preserve">ΠΝ-259</t>
  </si>
  <si>
    <t xml:space="preserve">ΓΕΡΜΕΝΗΣ &amp; ΓΕΡΜΕΝΗΣ</t>
  </si>
  <si>
    <t xml:space="preserve">ΣΤΑΥΡΟΣ &amp; ΝΙΚΟΛΑΟΣ</t>
  </si>
  <si>
    <t xml:space="preserve">ΧΡΙΣΤΟΦΟΡΟΣ &amp; ΧΡΙΣΤΟΦΟΡΟΣ</t>
  </si>
  <si>
    <t xml:space="preserve">079793066 &amp; 047787483</t>
  </si>
  <si>
    <t xml:space="preserve">ΤΑΕ1110</t>
  </si>
  <si>
    <t xml:space="preserve">ΚΕΡΥΝΕΙΑ ΑΙΓΙΟΥ - ΣΕΛΙΝΟΥΝΤΑΣ ΑΙΓΙΟΥ - ΤΕΜΕΝΗ ΑΙΓΙΟΥ - ΜΕΛΕΤΟΠΟΥΛΟΥ 34 36 ΑΙΓΙΟ - ΘΕΟΤΟΚΟΠΟΥΛΟΥ &amp; ΕΠΙΦΑΝΕΙΟΥ ΠΑΤΡΑ ΜΠΕΓΟΥΛΑΚΙ</t>
  </si>
  <si>
    <t xml:space="preserve">ΠΝ-266</t>
  </si>
  <si>
    <t xml:space="preserve">ΓΕΩΡΓΟΠΟΥΛΟΣ</t>
  </si>
  <si>
    <t xml:space="preserve">ΔΙΟΝΥΣΙΟΣ</t>
  </si>
  <si>
    <t xml:space="preserve">037054845</t>
  </si>
  <si>
    <t xml:space="preserve">ΤΑΕ1702</t>
  </si>
  <si>
    <t xml:space="preserve">9ο ΕΠΑΓΓΕΛΜΑΤΙΚΟ ΕΣΠΕΡΙΝΟ ΛΥΚΕΙΟ ΠΑΤΡΑΣ</t>
  </si>
  <si>
    <t xml:space="preserve">ΔΙΑΜΑΝΤΕΙΚΑ-ΠΕΤΡΩΤΟΥ ΑΧΑΙΑΣ </t>
  </si>
  <si>
    <t xml:space="preserve">ΠΥ-74</t>
  </si>
  <si>
    <t xml:space="preserve">ΓΙΑΝΝΑΚΟΠΟΥΛΟΣ</t>
  </si>
  <si>
    <t xml:space="preserve">ΒΑΣΙΛΕΙΟΣ</t>
  </si>
  <si>
    <t xml:space="preserve">102185178</t>
  </si>
  <si>
    <t xml:space="preserve">ΤΑΕ1467</t>
  </si>
  <si>
    <t xml:space="preserve">ΔΗΜΟΤΙΚΟ ΣΧΟΛΕΙΟ ΚΡΗΝΗΣ</t>
  </si>
  <si>
    <t xml:space="preserve">ΜΟΥΣΤΑΦΕΝΤΗ ΣΥΝ ΡΟΔΙΑΣ ΣΧΟΛΕΙΟ</t>
  </si>
  <si>
    <t xml:space="preserve">ΠΝ-456</t>
  </si>
  <si>
    <t xml:space="preserve">ΔΡΙΜΑΛΕΪΚΑ -  ΔΗΜΟΤΙΚΟ ΣΧΟΛΕΙΟ ΚΡΗΝΗΣ</t>
  </si>
  <si>
    <t xml:space="preserve">ΠΥ-75</t>
  </si>
  <si>
    <t xml:space="preserve">ΔΗΜΟΤΙΚΟ ΣΧΟΛΕΙΟ ΚΡΗΝΗΣ </t>
  </si>
  <si>
    <t xml:space="preserve">ΛΑΓΑΝΙΔΕΣ ΑΓ ΔΗΜΗΤΡΙΟΥ-ΣΧΟΛΕΙΟ</t>
  </si>
  <si>
    <t xml:space="preserve">ΠΝ-274</t>
  </si>
  <si>
    <t xml:space="preserve">ΔΗΜΟΤΙΚΟ &amp; ΝΗΠΙΑΓΩΓΕΙΟ ΚΡΗΝΗΣ</t>
  </si>
  <si>
    <t xml:space="preserve">ΛΑΓΑΝΙΔΕΣ ΠΡΟΦΗΤΗΣ ΗΛΙΑΣ - ΝΗΠΙΑΓΩΓΕΙΟ ΚΡΗΝΗΣ ΔΗΜΟΤΙΚΟ ΣΧΟΛΕΙΟ ΚΡΗΝΗΣ</t>
  </si>
  <si>
    <t xml:space="preserve">ΠΝ-275</t>
  </si>
  <si>
    <t xml:space="preserve">ΣΥΝ/ΣΜΟΣ ΡΟΔΙΑ - ΝΗΠΙΑΓΩΓΕΙΟ ΔΗΜΟΤΙΚΟ ΣΧΟΛΕΙΟ ΚΡΗΝΗΣ</t>
  </si>
  <si>
    <t xml:space="preserve">ΠΝ-306</t>
  </si>
  <si>
    <t xml:space="preserve">ΓΙΑΝΝΙΚΟΠΟΥΛΟΣ </t>
  </si>
  <si>
    <t xml:space="preserve">ΑΡΓΥΡΗΣ</t>
  </si>
  <si>
    <t xml:space="preserve">052249116</t>
  </si>
  <si>
    <t xml:space="preserve">ΤΑΕ1181</t>
  </si>
  <si>
    <t xml:space="preserve">1ο ΔΗΜΟΤΙΚΟ ΣΧΟΛΕΙΟ ΟΒΡΥΑΣ</t>
  </si>
  <si>
    <t xml:space="preserve">ΚΟΛΟΚΟΤΡΩΝΗ 33 ΔΕΜΕΝΙΚΑ  - Κ. ΧΑΜΟΥΖΑ 20 ΑΝΩ ΟΒΡΥΑ </t>
  </si>
  <si>
    <t xml:space="preserve">ΠΝ-307</t>
  </si>
  <si>
    <t xml:space="preserve">1ο ΔΗΜΟΤΙΚΟ ΣΧΟΛΕΙΟ ΟΒΡΥΑΣ </t>
  </si>
  <si>
    <t xml:space="preserve">ΑΙΟΛΟΥ 95 ΑΝΩ ΟΒΡΥΑ ΚΑΤΣΑΙΤΕΙΚΑ - ΑΙΟΛΟΥ 43 ΑΝΩ ΟΒΡΥΑ ΚΑΤΣΑΙΤΕΙΚΑ - ΑΙΟΛΟΥ ΚΑΙ ΔΗΜΟΚΡΑΤΙΑΣ</t>
  </si>
  <si>
    <t xml:space="preserve">ΠΝ-20</t>
  </si>
  <si>
    <t xml:space="preserve">ΓΙΑΝΝΟΠΟΥΛΟΣ</t>
  </si>
  <si>
    <t xml:space="preserve">047587290</t>
  </si>
  <si>
    <t xml:space="preserve">ΤΑΕ1316</t>
  </si>
  <si>
    <t xml:space="preserve">ΔΗΜΟΤΙΚΟ ΣΧΟΛΕΙΟ ΣΑΡΑΒΑΛΙΟΥ</t>
  </si>
  <si>
    <t xml:space="preserve">ΥΔΑΤΩΝ 19 - ΥΔΑΤΩΝ 17 - ΥΔΑΤΩΝ 5 - ΣΧΟΛΕΙΟ</t>
  </si>
  <si>
    <t xml:space="preserve">ΠΝ-22</t>
  </si>
  <si>
    <t xml:space="preserve">ΠΑΡΟΔΟΣ ΠΕΤΡΩΤΟΥ Α - ΗΡΑΚΛΕΙΤΟΥ 2 - ΥΔΑΤΩΝ 22 - ΣΧΟΛΕΙΟ</t>
  </si>
  <si>
    <t xml:space="preserve">ΠΝ-27</t>
  </si>
  <si>
    <t xml:space="preserve">ΣΚΟΝΔΡΕΙΚΑ -ΣΧΟΛΕΙΑ</t>
  </si>
  <si>
    <t xml:space="preserve">ΠΝ-30</t>
  </si>
  <si>
    <t xml:space="preserve">ΠΑΡΟΔΟΣ ΥΔΑΤΩΝ-9ΗΣΜΑΡΤΙΟΥ 1822 3-ΣΧΟΛΕΙΟ </t>
  </si>
  <si>
    <t xml:space="preserve">ΠΝ-224</t>
  </si>
  <si>
    <t xml:space="preserve">ΓΙΑΝΝΟΠΟΥΛΟΣ </t>
  </si>
  <si>
    <t xml:space="preserve">077826893</t>
  </si>
  <si>
    <t xml:space="preserve">ΤΑΕ1193</t>
  </si>
  <si>
    <t xml:space="preserve">ΔΗΜΟΤΙΚΟ ΣΧΟΛΕΙΟ ΡΟΪΤΙΚΩΝ</t>
  </si>
  <si>
    <t xml:space="preserve">ΒΟΥΡΑΙΚΟΥ 1</t>
  </si>
  <si>
    <t xml:space="preserve">ΠΝ-167</t>
  </si>
  <si>
    <t xml:space="preserve">ΡΟΙΤΙΚΑ ΠΑΡΑΛΙΑ ΠΑΤΡΩΝ 94</t>
  </si>
  <si>
    <t xml:space="preserve">ΠΝ-170</t>
  </si>
  <si>
    <t xml:space="preserve">ΑΝΩ ΡΟΙΤΙΚΑ - ΡΟΙΤΙΚΑ</t>
  </si>
  <si>
    <t xml:space="preserve">ΠΝ-171</t>
  </si>
  <si>
    <t xml:space="preserve">ΠΑΥΛΟΚΑΣΤΡΟ-ΣΕΦΕΡΗ 2</t>
  </si>
  <si>
    <t xml:space="preserve">ΠΝ-372</t>
  </si>
  <si>
    <t xml:space="preserve">ΓΚΟΛΦΙΝΟΠΟΥΛΟΣ </t>
  </si>
  <si>
    <t xml:space="preserve">075150788</t>
  </si>
  <si>
    <t xml:space="preserve">ΤΑΕ1010</t>
  </si>
  <si>
    <t xml:space="preserve">ΜΟΥΣΙΚΟ ΣΧΟΛΕΙΟ</t>
  </si>
  <si>
    <t xml:space="preserve">ΠΡΟΜΗΘΕΩΣ - ΕΜΠΕΔΟΚΛΕΟΥΣ - ΑΓ. ΤΡΙΑΔΟΣ ΚΑΥΡΙΑ ΓΛΑΥΚΟΥ - ΜΟΥΣΙΚΟ ΣΧΟΛΕΙΟ</t>
  </si>
  <si>
    <t xml:space="preserve">ΠΝ-373</t>
  </si>
  <si>
    <t xml:space="preserve">ΚΑΛΛΙΘΕΑΣ 8 - ΚΟΛΟΚΟΤΡΩΝΗ 22 - ΠΟΛΥΤΕΧΝΕΙΟΥ 67 ΑΝΩ ΟΒΡΥΑ - ΜΟΥΣΙΚΟ ΣΧΟΛΕΙΟ</t>
  </si>
  <si>
    <t xml:space="preserve">ΠΝ-62</t>
  </si>
  <si>
    <t xml:space="preserve">ΓΚΟΛΩΝΗΣ</t>
  </si>
  <si>
    <t xml:space="preserve">046871646</t>
  </si>
  <si>
    <t xml:space="preserve">ΤΑΕ1485</t>
  </si>
  <si>
    <t xml:space="preserve">ΛΥΓΙΕΣ - ΓΥΜΝΑΣΙΟ ΟΒΡΥΑΣ</t>
  </si>
  <si>
    <t xml:space="preserve">ΠΝ-400</t>
  </si>
  <si>
    <t xml:space="preserve">ΕΠΑΛ ΠΑΡΑΛΙΑΣ</t>
  </si>
  <si>
    <t xml:space="preserve">ΒΟΛΑ ΠΑΤΡΩΝ</t>
  </si>
  <si>
    <t xml:space="preserve">ΠΝ-151</t>
  </si>
  <si>
    <t xml:space="preserve">072745914</t>
  </si>
  <si>
    <t xml:space="preserve">ΤΑΕ1199</t>
  </si>
  <si>
    <t xml:space="preserve">ΟΔ ΕΛΥΤΗ ΘΕΑ - ΔΙΟΝ. ΣΟΛΩΜΟΥ ΘΕΑ - ΓΕΩΡΓΑΝΤΟΠΟΥΛΟΥ 11 ΘΕΑ</t>
  </si>
  <si>
    <t xml:space="preserve">ΠΥ-53</t>
  </si>
  <si>
    <t xml:space="preserve">ΘΕΑ</t>
  </si>
  <si>
    <t xml:space="preserve">ΠΝ-84</t>
  </si>
  <si>
    <t xml:space="preserve">074177545</t>
  </si>
  <si>
    <t xml:space="preserve">ΤΑΕ1486</t>
  </si>
  <si>
    <t xml:space="preserve">ΒΑΓΕΝΟΥ - ΠΑΛΙΑΜΠΕΛΑ</t>
  </si>
  <si>
    <t xml:space="preserve">ΠΝ-134</t>
  </si>
  <si>
    <t xml:space="preserve">ΕΛΠΙΔΟΣ 2 ΘΕΑ - ΚΑΚΑΒΟΥ ΘΕΑ - ΒΟΤΣΗ ΘΕΑ </t>
  </si>
  <si>
    <t xml:space="preserve">ΠΝ-135</t>
  </si>
  <si>
    <t xml:space="preserve">ΘΕΑ ΠΑΤΡΩΝ</t>
  </si>
  <si>
    <t xml:space="preserve">ΠΝ-435</t>
  </si>
  <si>
    <t xml:space="preserve">ΝΗΠΙΑΓΩΓΕΙΟ ΚΑΛΛΙΘΕΑΣ ΠΑΤΡΩΝ</t>
  </si>
  <si>
    <t xml:space="preserve">ΘΕΑ   </t>
  </si>
  <si>
    <t xml:space="preserve">ΠΝ-300</t>
  </si>
  <si>
    <t xml:space="preserve">ΓΚΟΝΤΑΣ </t>
  </si>
  <si>
    <t xml:space="preserve">036186807</t>
  </si>
  <si>
    <t xml:space="preserve">ΤΑΕ1572</t>
  </si>
  <si>
    <t xml:space="preserve">15ο ΓΥΜΝΑΣΙΟ ΠΑΤΡΑΣ</t>
  </si>
  <si>
    <t xml:space="preserve">ΜΠΑΛΑ - ΔΡΑΓΩΛΕΝΑ - 15ο ΓΥΜΝΑΣΙΟ</t>
  </si>
  <si>
    <t xml:space="preserve">ΠΝ-98</t>
  </si>
  <si>
    <t xml:space="preserve">ΔΗΜΟΠΟΥΛΟΣ</t>
  </si>
  <si>
    <t xml:space="preserve">059934884</t>
  </si>
  <si>
    <t xml:space="preserve">ΤΑΕ1487</t>
  </si>
  <si>
    <t xml:space="preserve">ΔΗΜΟΤΙΚΟ ΣΧΟΛΕΙΟ ΚΑΜΙΝΙΩΝ</t>
  </si>
  <si>
    <t xml:space="preserve">ΤΣΟΥΚΑΛΕΪΚΑ , ΠΑΠΑΝΙΚΟΛΟΠΟΥΛΟΥ - ΠΑΠΑΝΤΩΝΟΠΟΥΛΟΥ 22-28 - ΣΧΟΛΕΙΟ</t>
  </si>
  <si>
    <t xml:space="preserve">ΠΝ-102</t>
  </si>
  <si>
    <t xml:space="preserve">ΤΣΟΥΚΑΛΑΙΚΑ - ΧΕΛΜΟΥ 22 - ΤΣΟΥΚΑΛΑΙΚΑ - Γ. ΝΙΚΟΛΑΟΥ 11 (ΠΑΡΑΚΑΜΨΗ) - ΤΣΟΥΚΑΛΑΙΙΚΑ  ΠΕΟ 516 - ΣΧΟΛΕΙΟ</t>
  </si>
  <si>
    <t xml:space="preserve">ΠΝ-289</t>
  </si>
  <si>
    <t xml:space="preserve">ΣΑΜΑΝΤΑ 5 ΤΣΟΥΚΑΛΕΪΚΑ - ΚΑΜΠΟΥΡΗ 28 &amp; 11 ΤΣΟΥΚΑΛΕΪΚΑ</t>
  </si>
  <si>
    <t xml:space="preserve">ΠΝ-290</t>
  </si>
  <si>
    <t xml:space="preserve">ΤΣΟΥΚΑΛΑΙΙΚΑ ΑΓΙΑΣ ΛΑΥΡΑΣ 48 - ΤΣΟΥΚΑΛΑΙΙΚΑ ΜΕΓΑ ΣΠΗΛΑΙΟΥ </t>
  </si>
  <si>
    <t xml:space="preserve">ΠΝ-291</t>
  </si>
  <si>
    <t xml:space="preserve">ΘΕΡΙΑΝΟ ΒΙΠΕ - ΘΕΡΙΑΝΟ ΒΙΠΕ - ΘΕΡΙΑΝΟ ΟΙΚΟΜΟΣ ΠΑΡΑΚΑΜΨΗ - ΘΕΡΙΑΟ ΟΙΚΙΣΜΟΣ ΠΑΡΑΚΑΜΨΗ</t>
  </si>
  <si>
    <t xml:space="preserve">ΠΝ-308</t>
  </si>
  <si>
    <t xml:space="preserve">ΔΗΜΟΠΟΥΛΟΣ </t>
  </si>
  <si>
    <t xml:space="preserve">ΤΑΕ1471</t>
  </si>
  <si>
    <t xml:space="preserve">1ο ΔΗΜΟΤΙΚΟ ΣΧΟΛΕΙΟ ΠΑΡΑΛΙΑΣ</t>
  </si>
  <si>
    <t xml:space="preserve">ΑΝΔΡΟΥΤΣΟΥ - ΣΧΟΛΕΙΟ</t>
  </si>
  <si>
    <t xml:space="preserve">ΠΝ-318</t>
  </si>
  <si>
    <t xml:space="preserve">ΠΑΡΟΔΟΣ ΔΗΜΟΣΘΕΝΟΥΣ 14 - ΔΗΜΟΣΘΕΝΟΥΣ 16 - ΔΗΜΟΣΘΕΝΟΥΣ 22 - ΣΧΟΛΕΙΟ</t>
  </si>
  <si>
    <t xml:space="preserve">ΠΝ-319</t>
  </si>
  <si>
    <t xml:space="preserve">ΚΟΛΟΚΟΤΡΩΝΗ 43 - ΚΟΛΟΚΟΤΡΩΝΗ 14 - ΚΟΛΟΚΟΤΡΩΝΗ 15 - ΣΧΟΛΕΙΟ</t>
  </si>
  <si>
    <t xml:space="preserve">ΠΝ-320</t>
  </si>
  <si>
    <t xml:space="preserve">ΙΩΑΝΝΙΝΩΝ 6 - ΙΩΑΝΝΙΝΩΝ 10 - ΣΧΟΛΕΙΟ</t>
  </si>
  <si>
    <t xml:space="preserve">ΠΝ-314</t>
  </si>
  <si>
    <t xml:space="preserve">ΔΗΜΟΠΟΥΛΟΣ &amp; ΑΘΑΝΑΣΟΠΟΥΛΟΣ</t>
  </si>
  <si>
    <t xml:space="preserve">ΑΘΑΝΑΣΙΟΣ &amp; ΚΩΝΣΤΑΝΤΙΝΟΣ</t>
  </si>
  <si>
    <t xml:space="preserve">ΙΩΑΝΝΗΣ &amp; ΝΙΚΟΛΑΟΣ</t>
  </si>
  <si>
    <t xml:space="preserve"> 116213654 &amp; 072575748 </t>
  </si>
  <si>
    <t xml:space="preserve">ΤΑΕ1385 </t>
  </si>
  <si>
    <t xml:space="preserve">ΑΡΙΣΤΕΙΔΟΥ 6 - ΑΡΙΣΤΕΙΔΟΥ 11</t>
  </si>
  <si>
    <t xml:space="preserve">ΠΝ-315</t>
  </si>
  <si>
    <t xml:space="preserve">ΠΑΥΛΟΥ ΜΕΛΑ 35 - ΡΟΔΟΠΗΣ 39 - ΡΟΔΟΠΗΣ 3 - ΑΜΥΓΔΑΛΕΩΝ 19 ΣΧΟΛΕΙΟ</t>
  </si>
  <si>
    <t xml:space="preserve">ΠΝ-316</t>
  </si>
  <si>
    <t xml:space="preserve">ΦΙΛΙΠΠΟΥ 14 - ΡΟΔΟΠΗΣ 3 - ΤΣΙΜΠΙΡΗ - ΣΧΟΛΕΙΟ</t>
  </si>
  <si>
    <t xml:space="preserve">ΠΝ-313</t>
  </si>
  <si>
    <t xml:space="preserve">ΠΑΡ. ΑΘ. ΔΙΑΚΟΥ - ΔΙΑΚΟΥ 1 - Π.Π. ΓΕΡΜΑΝΟΥ &amp; Μ. ΣΠΗΛΑΙΟΥ - ΣΧΟΛΕΙΟ</t>
  </si>
  <si>
    <t xml:space="preserve">ΕΙΔΥ-15</t>
  </si>
  <si>
    <t xml:space="preserve">ΔΗΜΟΠΟΥΛΟΥ</t>
  </si>
  <si>
    <t xml:space="preserve">ΞΑΝΘΗ</t>
  </si>
  <si>
    <t xml:space="preserve">047998460</t>
  </si>
  <si>
    <t xml:space="preserve">ΤΑΕ1563</t>
  </si>
  <si>
    <t xml:space="preserve">ΝΙΚΟΛΕΪΚΑ ΑΙΓΙΟ - ΟΔΥΣΣΕΩΣ 115 ΑΙΓΙΟ - ΕΛ. ΣΤΡΑΤΙΩΤΟΥ 12 ΣΥΜΠΟΛΙΤΕΙΑΣ ΑΙΓΙΟ - ΑΝΘΟΥΠΟΛΗ</t>
  </si>
  <si>
    <t xml:space="preserve">ΠΝ-175</t>
  </si>
  <si>
    <t xml:space="preserve">ΔΡΙΜΑΛΑΣ</t>
  </si>
  <si>
    <t xml:space="preserve">065121910</t>
  </si>
  <si>
    <t xml:space="preserve">ΤΑΕ1504</t>
  </si>
  <si>
    <t xml:space="preserve">39ο ΔΗΜΟΤΙΚΟ ΣΧΟΛΕΙΟ ΠΑΤΡΑΣ </t>
  </si>
  <si>
    <t xml:space="preserve">ΠΟΥΡΝΑΡΟΚΑΣΤΡΟ</t>
  </si>
  <si>
    <t xml:space="preserve">ΠΥ-23</t>
  </si>
  <si>
    <t xml:space="preserve">39ο ΔΗΜΟΤΙΚΟ ΣΧΟΛΕΙΟ ΠΑΤΡΑΣ</t>
  </si>
  <si>
    <t xml:space="preserve">ΚΑΡΥΑ</t>
  </si>
  <si>
    <t xml:space="preserve">ΠΥ-41</t>
  </si>
  <si>
    <t xml:space="preserve">ΠΥ-12</t>
  </si>
  <si>
    <t xml:space="preserve">059670825</t>
  </si>
  <si>
    <t xml:space="preserve">ΤΑΕ1102</t>
  </si>
  <si>
    <t xml:space="preserve">ΠΥ-84</t>
  </si>
  <si>
    <t xml:space="preserve">ΕΛΕΚΙΣΤΡΑ</t>
  </si>
  <si>
    <t xml:space="preserve">ΠΝ-180</t>
  </si>
  <si>
    <t xml:space="preserve">ΡΩΜΑΝΟΥ ΠΑΝΟΡΑΜΑ</t>
  </si>
  <si>
    <t xml:space="preserve">ΠΝ-179</t>
  </si>
  <si>
    <t xml:space="preserve">ΠΝ-381</t>
  </si>
  <si>
    <t xml:space="preserve">ΘΑΝΑΣΟΥΛΙΑΣ </t>
  </si>
  <si>
    <t xml:space="preserve">075987588</t>
  </si>
  <si>
    <t xml:space="preserve">ΤΑΕ1440</t>
  </si>
  <si>
    <t xml:space="preserve">ΑΠΙΔΕΩΝΑΣ - 25η ΜΑΡΤΙΟΥ 90 ΟΒΡΥΑ - ΚΟΥΜΑΝΙΩΤΗ - ΜΠΕΓΟΥΛΑΚΙ</t>
  </si>
  <si>
    <t xml:space="preserve">ΠΝ-252</t>
  </si>
  <si>
    <t xml:space="preserve">ΘΕΟΔΩΡΑΚΟΠΟΥΛΟΣ</t>
  </si>
  <si>
    <t xml:space="preserve">036872254</t>
  </si>
  <si>
    <t xml:space="preserve">ΤΑΕ1365</t>
  </si>
  <si>
    <t xml:space="preserve">43ο ΔΗΜΟΤΙΚΟ ΣΧΟΛΕΙΟ ΠΑΤΡΑΣ </t>
  </si>
  <si>
    <t xml:space="preserve">ΖΩΟΔ. ΠΗΓΗΣ (ΛΙΑΠΕΪΚΩΝ) 10 ΑΝΩ ΣΥΧΑΙΝΑ ΠΑΤΡΑ - ΚΟΖΑΝΗΣ 115 ΑΝΩ ΣΥΧΑΙΝΑ ΠΑΤΡΑ - ΑΡΕΘΑ 180 ΚΑΤΩ ΣΥΧΑΙΝΑ - ΠΑΤΡΑ</t>
  </si>
  <si>
    <t xml:space="preserve">ΠΝ-211</t>
  </si>
  <si>
    <t xml:space="preserve">ΘΕΟΔΩΡΟΠΟΥΛΟΣ</t>
  </si>
  <si>
    <t xml:space="preserve">052557790</t>
  </si>
  <si>
    <t xml:space="preserve">ΤΑΕ1651</t>
  </si>
  <si>
    <t xml:space="preserve">ΓΥΜΝΑΣΙΟ ΣΑΡΑΒΑΛΙΟΥ </t>
  </si>
  <si>
    <t xml:space="preserve">ΣΚΟΝΔΡΕΙΚΑ - ΠΕΤΡΩΤΟ - ΚΡΗΝΗ - ΣΧΟΛΕΙΟ ΣΑΡΑΒΑΛΙ</t>
  </si>
  <si>
    <t xml:space="preserve">ΠΝ-198</t>
  </si>
  <si>
    <t xml:space="preserve">ΠΟΛΥΤΕΧΝΕΙΟΥ 83-ΡΟΔΙΑ ΚΡΗΝΗΣ-ΛΑΓΑΝΙΔΕΣ</t>
  </si>
  <si>
    <t xml:space="preserve">ΠΝ-302</t>
  </si>
  <si>
    <t xml:space="preserve">ΘΕΟΔΩΡΟΠΟΥΛΟΣ </t>
  </si>
  <si>
    <t xml:space="preserve">17ο ΔΗΜΟΤΙΚΟ ΣΧΟΛΕΙΟ ΠΑΤΡΑΣ </t>
  </si>
  <si>
    <t xml:space="preserve">ΣΑΡΑΒΑΛΙΟΥ 8 - ΠΟΝΤΟΥ &amp; ΚΑΛΑΒΡΥΤΩΝ</t>
  </si>
  <si>
    <t xml:space="preserve">ΠΝ-244</t>
  </si>
  <si>
    <t xml:space="preserve">ΚΑΖΑΝΑΣ</t>
  </si>
  <si>
    <t xml:space="preserve">ΓΑΒΡΙΗΛ</t>
  </si>
  <si>
    <t xml:space="preserve">0255221708</t>
  </si>
  <si>
    <t xml:space="preserve">ΤΑΕ1391</t>
  </si>
  <si>
    <t xml:space="preserve">ΡΩΜΑΝΟΥ</t>
  </si>
  <si>
    <t xml:space="preserve">ΠΝ-245</t>
  </si>
  <si>
    <t xml:space="preserve">ΠΝ-262</t>
  </si>
  <si>
    <t xml:space="preserve">70o NHΠΙΑΓΩΓΕΙΟ ΠΑΤΡΑΣ</t>
  </si>
  <si>
    <t xml:space="preserve">ΚΑΡΥΑ - 70ο ΝΗΠΙΑΓΩΓΕΙΟ ΠΑΤΡΑΣ</t>
  </si>
  <si>
    <t xml:space="preserve">ΠΝ-60</t>
  </si>
  <si>
    <t xml:space="preserve">ΒΕΛΙΜΑΧΙ-ΣΥΡΜΕΪΚΑ</t>
  </si>
  <si>
    <t xml:space="preserve">ΠΥ-46</t>
  </si>
  <si>
    <t xml:space="preserve">ΚΑΛΥΒΙΩΤΗΣ </t>
  </si>
  <si>
    <t xml:space="preserve">046736497</t>
  </si>
  <si>
    <t xml:space="preserve">ΤΑΕ1029</t>
  </si>
  <si>
    <t xml:space="preserve">51ο ΔΗΜΟΤΙΚΟ ΣΧΟΛΕΙΟ ΠΑΤΡΑΣ</t>
  </si>
  <si>
    <t xml:space="preserve">ΤΕΡΜΑ ΚΑΠΟΔΙΣΤΡΙΟΥ</t>
  </si>
  <si>
    <t xml:space="preserve">ΠΥ-47</t>
  </si>
  <si>
    <t xml:space="preserve">ΠΥ-50</t>
  </si>
  <si>
    <t xml:space="preserve">ΒΛΑΧΕΪΚΑ</t>
  </si>
  <si>
    <t xml:space="preserve">ΠΥ-13</t>
  </si>
  <si>
    <t xml:space="preserve">ΚΑΤΣΑΜΠΑΣ</t>
  </si>
  <si>
    <t xml:space="preserve">034654648</t>
  </si>
  <si>
    <t xml:space="preserve">ΤΑΕ1418</t>
  </si>
  <si>
    <t xml:space="preserve">ΑΝΩ ΚΑΛΛΙΘΕΑ - ΔΕΞΑΜΕΝΗ - ΚΑΛΛΙΘΕΑ</t>
  </si>
  <si>
    <t xml:space="preserve">ΠΥ-14</t>
  </si>
  <si>
    <t xml:space="preserve">ΘΕΑ - ΡΟΔΙΣΤΡΑ</t>
  </si>
  <si>
    <t xml:space="preserve">ΠΥ-16</t>
  </si>
  <si>
    <t xml:space="preserve">ΔΑΣΥΛΛΙΟΥ ΡΟΔΙΣΤΡΑ ΘΕΑ - ΡΟΔΙΣΤΡΑ ΘΕΑ - ΡΟΔΙΣΤΡΑ ΘΕΑ</t>
  </si>
  <si>
    <t xml:space="preserve">ΠΝ-285</t>
  </si>
  <si>
    <t xml:space="preserve">ΘΕΑ - ΒΟΤΣΗ 55 ΘΕΑ</t>
  </si>
  <si>
    <t xml:space="preserve">ΠΝ-330</t>
  </si>
  <si>
    <t xml:space="preserve">ΚΑΤΣΑΜΠΑΣ </t>
  </si>
  <si>
    <t xml:space="preserve">ΤΑΕ1021</t>
  </si>
  <si>
    <t xml:space="preserve">20ο ΓΥΜΝΑΣΙΟ ΠΑΤΡΑΣ - 39ο ΔΗΜΟΤΙΚΟ ΣΧΟΛΕΙΟ ΠΑΤΡΑΣ</t>
  </si>
  <si>
    <t xml:space="preserve">ΜΟΙΡΑ - 39ο ΔΗΜ. ΣΧΟΛΕΙΟ - 20ο ΓΥΜΝΑΣΙΟ</t>
  </si>
  <si>
    <t xml:space="preserve">ΠΝ-310</t>
  </si>
  <si>
    <t xml:space="preserve">ΚΟΥΓΙΑΣ </t>
  </si>
  <si>
    <t xml:space="preserve">ΑΡΤΕΜΙΟΣ</t>
  </si>
  <si>
    <t xml:space="preserve">ΤΑΕ1704</t>
  </si>
  <si>
    <t xml:space="preserve">ΑΡΙΣΤΕΙΔΟΥ 8 - ΣΧΟΛΕΙΟ</t>
  </si>
  <si>
    <t xml:space="preserve">ΠΝ-116</t>
  </si>
  <si>
    <t xml:space="preserve">125816475</t>
  </si>
  <si>
    <t xml:space="preserve">ΤΖΙΑΛΙΑΝΟΥ</t>
  </si>
  <si>
    <t xml:space="preserve">ΠΝ-119</t>
  </si>
  <si>
    <t xml:space="preserve">ΑΡΙΣΤΑΡΧΟΥ 13 - ΣΧΟΛΕΙΟ</t>
  </si>
  <si>
    <t xml:space="preserve">ΠΝ-223</t>
  </si>
  <si>
    <t xml:space="preserve">ΑΡΑΤΟΥ - ΒΕΝΙΖΕΛΟΥ - ΣΧΟΛΕΙΟ</t>
  </si>
  <si>
    <t xml:space="preserve">ΠΝ-355</t>
  </si>
  <si>
    <t xml:space="preserve">ΚΟΥΤΣΑΝΤΩΝΗΣ </t>
  </si>
  <si>
    <t xml:space="preserve">117824647</t>
  </si>
  <si>
    <t xml:space="preserve">ΤΑΕ1007</t>
  </si>
  <si>
    <t xml:space="preserve">ΛΥΓΙΕΣ - ΠΑΛΙΑΜΠΕΛΑ - ΚΟΥΡΛΑΜΠΑ</t>
  </si>
  <si>
    <t xml:space="preserve">ΠΝ-427</t>
  </si>
  <si>
    <t xml:space="preserve">2ο ΕΣΠΕΡΙΝΟ ΓΥΜΝΑΣΙΟ ΠΑΤΡΑΣ</t>
  </si>
  <si>
    <t xml:space="preserve">ΧΡΥΣΟΠΗΓΗ - ΧΑΛΑΝΔΡΙΤΣΑ</t>
  </si>
  <si>
    <t xml:space="preserve">ΠΝ-409</t>
  </si>
  <si>
    <t xml:space="preserve">ΛΑΛΙΩΤΗΣ </t>
  </si>
  <si>
    <t xml:space="preserve">1ο ΕΠΑΓΓΕΛΜΑΤΙΚΟ ΛΥΚΕΙΟ ΠΑΤΡΑΣ</t>
  </si>
  <si>
    <t xml:space="preserve">ΛΕΟΝΤΙΟ - ΧΑΛΑΝΔΡΙΤΣΑ</t>
  </si>
  <si>
    <t xml:space="preserve">ΠΝ-445</t>
  </si>
  <si>
    <t xml:space="preserve">ΛΕΚΚΑΣ</t>
  </si>
  <si>
    <t xml:space="preserve">027892439</t>
  </si>
  <si>
    <t xml:space="preserve">ΤΑΕ1680</t>
  </si>
  <si>
    <t xml:space="preserve">65ο ΝΗΠΙΑΓΩΓΕΙΟ ΠΑΤΡΑΣ</t>
  </si>
  <si>
    <t xml:space="preserve">ΑΝΩ ΣΥΧΑΙΝΑ</t>
  </si>
  <si>
    <t xml:space="preserve">ΠΝ-339</t>
  </si>
  <si>
    <t xml:space="preserve">ΛΕΚΚΑΣ </t>
  </si>
  <si>
    <t xml:space="preserve">ΑΝΩ ΣΥΧΑΙΝΑ - ΑΝΩ ΣΥΧΑΙΝΑ - ΑΝΩ ΣΥΧΑΙΝΑ</t>
  </si>
  <si>
    <t xml:space="preserve">ΠΝ-340</t>
  </si>
  <si>
    <t xml:space="preserve">ΠΥ-31</t>
  </si>
  <si>
    <t xml:space="preserve">ΠΝ-460</t>
  </si>
  <si>
    <t xml:space="preserve">ΜΠΑΛΛΑ</t>
  </si>
  <si>
    <t xml:space="preserve">ΠΝ-356</t>
  </si>
  <si>
    <t xml:space="preserve">ΜΑΡΤΖΑΚΛΗΣ </t>
  </si>
  <si>
    <t xml:space="preserve">104111486</t>
  </si>
  <si>
    <t xml:space="preserve">ΤΑΕ1681</t>
  </si>
  <si>
    <t xml:space="preserve">ΔΗΜΟΤΙΚΟ ΣΧΟΛΕΙΟ ΜΙΝΤΙΛΟΓΛΙΟΥ</t>
  </si>
  <si>
    <t xml:space="preserve">ΣΟΥΒΑΛΙΩΤΕΙΚΑ</t>
  </si>
  <si>
    <t xml:space="preserve">ΠΝ-357</t>
  </si>
  <si>
    <t xml:space="preserve">ΠΝ-499</t>
  </si>
  <si>
    <t xml:space="preserve">ΠΝ-214</t>
  </si>
  <si>
    <t xml:space="preserve">ΠΝ-218</t>
  </si>
  <si>
    <t xml:space="preserve">ΕΙΔΥ-12</t>
  </si>
  <si>
    <t xml:space="preserve">ΜΑΣΟΥΡΑΣ</t>
  </si>
  <si>
    <t xml:space="preserve">042677164</t>
  </si>
  <si>
    <t xml:space="preserve">ΤΑΕ1257</t>
  </si>
  <si>
    <t xml:space="preserve">ΕΡΓΑΣΤΗΡΙΟ ΕΙΔΙΚΗΣ ΕΠΑΓΓΕΛΜΑΤΙΚΗΣ ΕΚΠΑΙΔΕΥΣΗΣ ΚΑΙ ΚΑΤΑΡΤΙΣΗΣ (Ε.Ε.Ε.Ε.Κ) ΑΧΑΪΑΣ </t>
  </si>
  <si>
    <t xml:space="preserve">ΒΑΣΙΛΑΔΙΟΥ 26 - ΑΓΑΜΕΜΝΩΝΟΣ 20, ΨΑΡΟΦΑΪ - ΣΧΟΛΕΙΟ</t>
  </si>
  <si>
    <t xml:space="preserve">ΠΝ-299</t>
  </si>
  <si>
    <t xml:space="preserve">ΜΑΣΟΥΡΑΣ - ΚΑΡΑΛΗΣ - ΚΑΡΑΛΗΣ </t>
  </si>
  <si>
    <t xml:space="preserve">ΧΡΗΣΤΟΣ - ΧΡΗΣΤΟΣ - ΓΕΩΡΓΙΟΣ</t>
  </si>
  <si>
    <t xml:space="preserve">ΛΕΩΝΙΔΑΣ &amp; ΓΕΩΡΓΙΟΣ &amp; ΘΕΟΔΩΡΟΣ</t>
  </si>
  <si>
    <t xml:space="preserve">042677164 &amp; 046369969 &amp; 163490758</t>
  </si>
  <si>
    <t xml:space="preserve">ΤΑΕ1620</t>
  </si>
  <si>
    <t xml:space="preserve">ΔΗΜΟΤΙΚΟ ΣΧΟΛΕΙΟ ΣΑΡΑΒΑΛΙΟΥ </t>
  </si>
  <si>
    <t xml:space="preserve">Γ. ΓΕΝΝΗΜΑΤΑ 73 - Γ. ΓΕΝΝΗΜΑΤΑ 129 - ΜΥΛΟΥ 10 - ΣΧΟΛΕΙΟ</t>
  </si>
  <si>
    <t xml:space="preserve">ΠΝ-366</t>
  </si>
  <si>
    <t xml:space="preserve">042677164 &amp; 078841199 &amp; 163490758</t>
  </si>
  <si>
    <t xml:space="preserve">ΑΓ. ΤΑΞΙΑΡΧΩΝ 30 - ΣΧΟΛΕΙΟ</t>
  </si>
  <si>
    <t xml:space="preserve">ΠΝ-182</t>
  </si>
  <si>
    <t xml:space="preserve">ΡΥΑΚΙ</t>
  </si>
  <si>
    <t xml:space="preserve">ΠΥ-85</t>
  </si>
  <si>
    <t xml:space="preserve">ΚΑΡΥΑ ΠΑΤΡΩΝ</t>
  </si>
  <si>
    <t xml:space="preserve">ΠΝ-196</t>
  </si>
  <si>
    <t xml:space="preserve">ΑΝΩ ΠΕΤΡΩΤΟ (ΒΑΛΑΤΟΥΝΑ) - ΣΧΟΛΕΙΟ</t>
  </si>
  <si>
    <t xml:space="preserve">ΠΝ-278</t>
  </si>
  <si>
    <t xml:space="preserve">ΜΕΡΜΕΛΑΣ</t>
  </si>
  <si>
    <t xml:space="preserve">066606159</t>
  </si>
  <si>
    <t xml:space="preserve">ΤΑΕ1001</t>
  </si>
  <si>
    <t xml:space="preserve">ΔΗΜΟΤΙΚΟ ΣΧΟΛΕΙΟ ΑΓΙΟΥ ΒΑΣΙΛΕΙΟΥ</t>
  </si>
  <si>
    <t xml:space="preserve">ΑΓΙΑΣ ΛΑΥΡΑΣ &amp; ΑΝΔΡΟΥΤΣΟΥ - ΣΟΛΩΝΟΣ - ΔΗΜΟΤΙΚΟ ΣΧΟΛΕΙΟ ΑΓΙΟΥ ΒΑΣΙΛΕΙΟΙΥ</t>
  </si>
  <si>
    <t xml:space="preserve">ΠΝ-282</t>
  </si>
  <si>
    <t xml:space="preserve">ΔΗΜΟΤΙΚΟ ΣΧΟΛΕΙΟ ΑΚΤΑΙΟΥ</t>
  </si>
  <si>
    <t xml:space="preserve">ΠΑΠΑΝΙΚΟΛΗ ΑΚΤΑΙΟ - ΗΡ. ΠΟΛΥΤΕΧΝΕΙΟΥ 23 ΑΚΤΑΙΟ -  ΤΕΡΜΑ ΑΜΜΟΧΩΣΤΟΥ -ΔΗΜ. ΣΧΟΛΕΙΟ ΑΚΤΑΙΟΥ</t>
  </si>
  <si>
    <t xml:space="preserve">ΠΝ-150</t>
  </si>
  <si>
    <t xml:space="preserve">ΔΗΜΟΤΙΚΟ ΣΧΟΛΕΙΟ ΑΚΤΑΙΟΥ </t>
  </si>
  <si>
    <t xml:space="preserve">Δ ΥΨΗΛΑΝΤΗ 16 ΑΚΤΑΙΟ - ΧΕΙΜΑΡΑΣ 3 ΑΚΤΑΙΟ - ΔΗΜ. ΣΧΟΛ. ΑΚΤΑΙΟΥ </t>
  </si>
  <si>
    <t xml:space="preserve">ΠΝ-475</t>
  </si>
  <si>
    <t xml:space="preserve">ΜΕΣΣΗΝΗΣ </t>
  </si>
  <si>
    <t xml:space="preserve">ΤΑΕ1653</t>
  </si>
  <si>
    <t xml:space="preserve">18ο ΓΥΜΝΑΣΙΟ ΠΑΤΡΑΣ</t>
  </si>
  <si>
    <t xml:space="preserve">ΖΑΡΟΥΧΛΕΪΚΑ - ΓΟΡΓΟΠΟΤΑΜΟΥ - ΜΑΡΑΘΩΝΟΜΑΧΩΝ - 18ο ΓΥΜΝΑΣΙΟ ΠΑΤΡΩΝ</t>
  </si>
  <si>
    <t xml:space="preserve">ΠΝ-405</t>
  </si>
  <si>
    <t xml:space="preserve">ΜΕΤΑΞΙΩΤΗΣ </t>
  </si>
  <si>
    <t xml:space="preserve">042460713</t>
  </si>
  <si>
    <t xml:space="preserve">ΤΑΕ2059</t>
  </si>
  <si>
    <t xml:space="preserve">18ο ΓΥΜΝΑΣΙΟ ΠΑΤΡΑΣ - ΕΙΔΙΚΟ ΔΗΜΟΤΙΚΟ ΣΧΟΛΕΙΟ ΚΩΦΩΝ &amp; ΒΑΡΗΚΟΩΝ ΠΑΤΡΑΣ</t>
  </si>
  <si>
    <t xml:space="preserve">ΓΟΥΡΙΑ ΜΕΣΟΛΟΓΓΙΟΥ -  ΕΥΗΝΟΧΩΡΙ - ΑΝΤΙΡΙΟ</t>
  </si>
  <si>
    <t xml:space="preserve">ΠΝ-85</t>
  </si>
  <si>
    <t xml:space="preserve">ΜΟΔΕΣ</t>
  </si>
  <si>
    <t xml:space="preserve">102159450</t>
  </si>
  <si>
    <t xml:space="preserve">ΤΑΕ1472</t>
  </si>
  <si>
    <t xml:space="preserve">ΑΝΩ ΚΑΛΛΙΘΕΑ ΒΡΥΣΕΣ - ΑΓ. ΙΩΑΝ. ΧΡΥΣΟΣΤΟΜΟΥ 136 ΑΝΩ ΚΑΛΛΙΘΕΑ</t>
  </si>
  <si>
    <t xml:space="preserve">ΠΝ-136</t>
  </si>
  <si>
    <t xml:space="preserve">ΠΝ-286</t>
  </si>
  <si>
    <t xml:space="preserve">ΠΡΟΦΗΤΗ ΗΛΙΑ 12  ΒΟΛΑ - ΒΟΛΑ - ΝΈΟ 111</t>
  </si>
  <si>
    <t xml:space="preserve">ΠΝ-377</t>
  </si>
  <si>
    <t xml:space="preserve">ΜΟΥΤΟΣ </t>
  </si>
  <si>
    <t xml:space="preserve">100426493</t>
  </si>
  <si>
    <t xml:space="preserve">ΤΑΕ1101</t>
  </si>
  <si>
    <t xml:space="preserve">ΛΑΚΟΠΕΤΡΑ - ΚΑΤΩ ΑΛΙΣΣΟΣ - ΑΝΩ ΑΛΙΣΣΟΣ - ΚΑΜΙΝΙΑ - ΑΝΘΟΥΠΟΛΗ</t>
  </si>
  <si>
    <t xml:space="preserve">ΠΝ-328</t>
  </si>
  <si>
    <t xml:space="preserve">ΜΠΑΪΛΟΣ</t>
  </si>
  <si>
    <t xml:space="preserve">121077671</t>
  </si>
  <si>
    <t xml:space="preserve">ΤΑΕ1273</t>
  </si>
  <si>
    <t xml:space="preserve">ΑΛΑΜΑΝΑΣ 4 - ΑΛΣΑΜΑΝΑΣ 6 - ΣΧΟΛΕΙΟ</t>
  </si>
  <si>
    <t xml:space="preserve">ΠΝ-329</t>
  </si>
  <si>
    <t xml:space="preserve">ΕΛ. ΒΕΝΙΖΕΛΟΥ 6 - ΕΛ. ΒΕΝΙΖΕΛΟΥ 16 - ΣΧΟΛΕΙΟ</t>
  </si>
  <si>
    <t xml:space="preserve">ΠΝ-120</t>
  </si>
  <si>
    <t xml:space="preserve">ΕΛΛΗΣΠΟΝΤΟΥ - ΣΟΥΝΙΟΥ - ΑΓ. ΛΑΥΡΑΣ- ΣΧΟΛΕΙΟ</t>
  </si>
  <si>
    <t xml:space="preserve">ΠΝ-375</t>
  </si>
  <si>
    <t xml:space="preserve">ΜΠΑΚΟΠΟΥΛΟΣ </t>
  </si>
  <si>
    <t xml:space="preserve">102185990</t>
  </si>
  <si>
    <t xml:space="preserve">ΤΑΕ1360</t>
  </si>
  <si>
    <t xml:space="preserve">ΚΑΝΑΡΗ 55 - ΚΑΡΑΤΖΑ 8 - ΚΗΦΙΣΟΥ 30 - ΠΗΝΕΙΟΥ 22 - ΑΝΘΟΥΠΟΛΗ</t>
  </si>
  <si>
    <t xml:space="preserve">ΠΝ-470</t>
  </si>
  <si>
    <t xml:space="preserve">ΜΠΑΡΛΑΓΙΑΝΝΗΣ </t>
  </si>
  <si>
    <t xml:space="preserve">045222790</t>
  </si>
  <si>
    <t xml:space="preserve">ΤΑΕ1506</t>
  </si>
  <si>
    <t xml:space="preserve">ΣΩΜΕΡΣΕΤ 80 ΡΙΟ -ΑΜΕΡΙΚΗΣ 44 - ΑΝΑΓΝΩΣΤΟΠΟΥΛΟΥ 5 - ΚΛΕΟΜΕΝΟΥΣ 13  ΕΓΛΥΚΑΔΑ - ΜΠΕΓΟΥΛΑΚΙ</t>
  </si>
  <si>
    <t xml:space="preserve">ΠΝ-380</t>
  </si>
  <si>
    <t xml:space="preserve">ΜΠΕΡΤΣΟΣ </t>
  </si>
  <si>
    <t xml:space="preserve">ΕΥΣΤΑΘΙΟΣ</t>
  </si>
  <si>
    <t xml:space="preserve">ΑΣΗΜΑΚΗΣ</t>
  </si>
  <si>
    <t xml:space="preserve">033445712</t>
  </si>
  <si>
    <t xml:space="preserve">ΤΑΕ1529</t>
  </si>
  <si>
    <t xml:space="preserve">ΔΑΜΑΣΚΗΝΟΥ 236 ΡΩΜΑΝΟΣ - ΚΑΛΑΒΡΥΤΩΝ 46 - ΙΑΚΩΒΙΔΟΥ 2 - ΔΟΞΑΡΑ 28 - ΜΠΕΓΟΥΛΑΚΙ</t>
  </si>
  <si>
    <t xml:space="preserve">ΠΝ-465</t>
  </si>
  <si>
    <t xml:space="preserve">ΠΗΓΗ - ΜΟΙΡΑ ΠΑΤΡΩΝ</t>
  </si>
  <si>
    <t xml:space="preserve">ΠΝ-453</t>
  </si>
  <si>
    <t xml:space="preserve">ΝΙΚΟΛΟΠΟΥΛΟΣ</t>
  </si>
  <si>
    <t xml:space="preserve">032190891</t>
  </si>
  <si>
    <t xml:space="preserve">ΤΑΕ1537</t>
  </si>
  <si>
    <t xml:space="preserve">ΓΡΥΠΑΡΗ 13 ΑΓΥΙΑ - ΜΕΙΛΙΧΟΥ 91 ΑΓΥΙΑ - ΕΓΝΑΤΙΑΣ 3 - ΜΟΡΦΟΥ 1 - ΜΠΕΓΟΥΛΑΚΙ</t>
  </si>
  <si>
    <t xml:space="preserve">ΠΝ-363</t>
  </si>
  <si>
    <t xml:space="preserve">ΞΟΥΛΟΣ </t>
  </si>
  <si>
    <t xml:space="preserve">054224302</t>
  </si>
  <si>
    <t xml:space="preserve">ΤΑΕ1201</t>
  </si>
  <si>
    <t xml:space="preserve">ΑΓΙΟΥ ΓΕΩΡΓΙΟΥ 17 - ΣΕΦΕΡΗ 6 - ΑΓΙΑΣ ΜΑΡΙΝΑΣ 59 - ΑΓΙΑΣ ΜΑΡΙΝΑΣ</t>
  </si>
  <si>
    <t xml:space="preserve">ΠΝ-364</t>
  </si>
  <si>
    <t xml:space="preserve">ΑΙΣΧΥΛΟΥ 10 - ΔΙΟΣΚΟΥΡΩΝ 7 </t>
  </si>
  <si>
    <t xml:space="preserve">ΠΝ-208</t>
  </si>
  <si>
    <t xml:space="preserve">ΚΥΠΡΟΥ 2 - ΣΧΟΛΕΙΟ</t>
  </si>
  <si>
    <t xml:space="preserve">ΠΝ-165</t>
  </si>
  <si>
    <t xml:space="preserve">ΡΑΔΙΝΟΥ 6 - ΑΙΣΧΥΛΟΥ 10 - ΑΜΥΓΔΑΛΕΩΝ </t>
  </si>
  <si>
    <t xml:space="preserve">ΠΝ-166</t>
  </si>
  <si>
    <t xml:space="preserve">ΣΤΑΥΡΟΠΟΥΛΟΥ 34 - ΝΙΟΣΚΟΥΡΩΝ 3 - ΠΑΡ ΚΑΤΣΕΛΗ Γ1</t>
  </si>
  <si>
    <t xml:space="preserve">ΠΝ-168</t>
  </si>
  <si>
    <t xml:space="preserve">ΑΓΙΟΥ ΓΕΩΡΓΙΟΥ ΣΟΦΙΑΣ ΜΠΕΦΟΝ</t>
  </si>
  <si>
    <t xml:space="preserve">ΠΝ-255</t>
  </si>
  <si>
    <t xml:space="preserve">ΟΙΚΟΝΟΜΟΥ</t>
  </si>
  <si>
    <t xml:space="preserve">ΑΓΗΣΙΛΑΟΣ</t>
  </si>
  <si>
    <t xml:space="preserve">077810324</t>
  </si>
  <si>
    <t xml:space="preserve">ΤΑΕ1541</t>
  </si>
  <si>
    <t xml:space="preserve">ΝΗΠΙΑΓΩΓΕΙΟ ΜΙΝΤΙΛΟΓΛΙΟΥ</t>
  </si>
  <si>
    <t xml:space="preserve">ΠΛΑΤΩΝΟΣ 6 (ΠΕΡΙΟΧΗ ΚΟΙΜΗΤΗΡΙΟΥ)</t>
  </si>
  <si>
    <t xml:space="preserve">ΠΝ-358</t>
  </si>
  <si>
    <t xml:space="preserve">ΜΑΜΑΣΕΪΚΑ</t>
  </si>
  <si>
    <t xml:space="preserve">ΠΝ-124</t>
  </si>
  <si>
    <t xml:space="preserve">ΟΙΚΟΝΟΜΟΥ </t>
  </si>
  <si>
    <t xml:space="preserve">ΜΑΜΑΣΕΙΚΑ </t>
  </si>
  <si>
    <t xml:space="preserve">ΠΝ-413</t>
  </si>
  <si>
    <t xml:space="preserve">ΠΝ-374</t>
  </si>
  <si>
    <t xml:space="preserve">ΟΡΔΙΤΗΣ </t>
  </si>
  <si>
    <t xml:space="preserve">100411500</t>
  </si>
  <si>
    <t xml:space="preserve">ΤΑΕ1511</t>
  </si>
  <si>
    <t xml:space="preserve">ΣΑΝΤΟΜΕΡΙ ΩΛΕΝΙΑΣ - ΣΑΓΕΪΚΑ - ΤΣΟΥΚΑΛΑΙΪΚΑ - ΚΑΤΩ ΜΑΖΑΡΑΚΙ  - ΜΠΕΓΟΥΛΑΚΙ</t>
  </si>
  <si>
    <t xml:space="preserve">ΠΝ-276</t>
  </si>
  <si>
    <t xml:space="preserve">ΟΡΦΑΝΟΣ</t>
  </si>
  <si>
    <t xml:space="preserve">116215950</t>
  </si>
  <si>
    <t xml:space="preserve">ΤΑΕ1352</t>
  </si>
  <si>
    <t xml:space="preserve">ΔΗΜΟΤΙΚΟ ΑΓΙΟΥ ΒΑΣΙΛΕΙΟΥ</t>
  </si>
  <si>
    <t xml:space="preserve">ΗΠΕΙΡΟΥ &amp; ΚΙΛΚΙΣ 3 - ΓΟΡΓΟΠΟΤΑΜΟΥ &amp; ΝΟΤΑΡΑ - ΔΗΜΟΤΙΚΟ ΣΧΟΛΕΙΟ ΑΓΙΟΙΥ ΒΑΣΙΛΕΙΟΥ</t>
  </si>
  <si>
    <t xml:space="preserve">ΠΝ-277</t>
  </si>
  <si>
    <t xml:space="preserve">ΠΛΑΤΑΝΙ - ΠΛΑΤΑΝΙ - ΔΗΜΟΤΙΚΟ ΣΧΟΛΕΙΟ ΑΓ. ΒΑΣΛΕΙΟΥ</t>
  </si>
  <si>
    <t xml:space="preserve">ΠΝ-442</t>
  </si>
  <si>
    <t xml:space="preserve">ΤΑΕ1147</t>
  </si>
  <si>
    <t xml:space="preserve">49o ΝΗΠΙΑΓΩΓΕΙΟ ΠΑΤΡΑΣ</t>
  </si>
  <si>
    <t xml:space="preserve">ΑΝΤΙΜΗΛΟΥ 11 - Κ. ΔΗΜΗΤΡΙΟΥ 21 - Κ. ΔΗΜΗΤΡΙΟΥ 19 - ΦΟΛΕΓΑΝΔΡΟΥ 20 - 49ο ΝΗΠΙΑΓΩΓΕΙΟ</t>
  </si>
  <si>
    <t xml:space="preserve">ΠΝ-437</t>
  </si>
  <si>
    <t xml:space="preserve">ΝΗΠΙΑΓΩΓΕΙΟ ΚΑΤΩ ΚΑΣΤΡΙΤΣΙΟΥ</t>
  </si>
  <si>
    <t xml:space="preserve">ΠΑΝΑΧΑϊΚΟΥ ΜΑΓΟΥΛΑ - ΚΥΠΡΟΥ Κ. ΚΑΣΤΡΙΤΣΙ</t>
  </si>
  <si>
    <t xml:space="preserve">ΠΝ-438</t>
  </si>
  <si>
    <t xml:space="preserve">ΠΝ-439</t>
  </si>
  <si>
    <t xml:space="preserve">ΨΑΘΟΠΥΡΓΟΣ - ΚΥΠΡΟΥ Κ. ΚΑΣΤΡΙΤΣΙ</t>
  </si>
  <si>
    <t xml:space="preserve">ΠΝ-335</t>
  </si>
  <si>
    <t xml:space="preserve">ΟΡΦΑΝΟΣ </t>
  </si>
  <si>
    <t xml:space="preserve">49ο ΔΗΜΟΤΙΚΟ ΣΧΟΛΕΙΟ ΠΑΤΡΑΣ</t>
  </si>
  <si>
    <t xml:space="preserve">ΣΟΛΩΜΟΥ 3 - ΠΑΝ. ΑΘΗΝΑΣ 13 - ΣΧΟΛΕΙΟ</t>
  </si>
  <si>
    <t xml:space="preserve">ΠΝ-468</t>
  </si>
  <si>
    <t xml:space="preserve">62ο ΔΗΜΟΤΙΚΟ ΠΑΤΡΑΣ</t>
  </si>
  <si>
    <t xml:space="preserve">ΑΝΩ ΚΑΣΤΕΛΛΟΚΑΜΠΟΣ - 62ο ΔΗΜΟΤΙΚΟ ΣΧΟΛΕΙΟ</t>
  </si>
  <si>
    <t xml:space="preserve">ΠΝ-473</t>
  </si>
  <si>
    <t xml:space="preserve">ΟΡΦΑΝΟΣ &amp; ΟΡΦΑΝΟΣ</t>
  </si>
  <si>
    <t xml:space="preserve">ΠΑΝΑΓΙΩΤΗΣ ΠΑΝΑΓΙΩΤΗΣ</t>
  </si>
  <si>
    <t xml:space="preserve">ΝΙΚΟΛΑΟΣ ΑΘΑΝΑΣΙΟΣ</t>
  </si>
  <si>
    <t xml:space="preserve">116215950 101761023</t>
  </si>
  <si>
    <t xml:space="preserve">ΤΑΕ1147 ΤΑΕ1146</t>
  </si>
  <si>
    <t xml:space="preserve">ΓΕΝΙΚΟ ΕΚΚΛΗΣΙΑΣΤΙΚΟ ΛΥΚΕΙΟ ΠΑΤΡΩΝ</t>
  </si>
  <si>
    <t xml:space="preserve">Ι. ΔΙΑΚΙΔΗ ΠΕΡΙΒΟΛΑ - ΜΑΡΑΘΟΝΟΜΑΧΩΝ 75 ΕΓΛΥΚΑΔΑ - Ι. ΡΙΤΣΟΥ ΜΠΕΓΟΥΛΑΚΙ - ΕΥΒΟΙΑΣ 55</t>
  </si>
  <si>
    <t xml:space="preserve">ΠΝ-371</t>
  </si>
  <si>
    <t xml:space="preserve">ΟΡΦΑΝΟΣ &amp; ΟΡΦΑΝΟΣ </t>
  </si>
  <si>
    <t xml:space="preserve">ΠΑΝΑΓΙΩΤΗΣ &amp; ΠΑΝΑΓΙΩΤΗΣ</t>
  </si>
  <si>
    <t xml:space="preserve">ΝΙΚΟΛΑΟΣ &amp; ΑΘΑΝΑΣΙΟΣ</t>
  </si>
  <si>
    <t xml:space="preserve">116215950 &amp; 101761023</t>
  </si>
  <si>
    <t xml:space="preserve">ΤΑΕ1147&amp; 1146</t>
  </si>
  <si>
    <t xml:space="preserve">ΑΝΩ ΣΥΧΑΙΝΑ - ΖΑΒΛΑΝΙ - ΜΟΥΣΙΚΟ ΣΧΟΛΕΙΟ</t>
  </si>
  <si>
    <t xml:space="preserve">ΠΝ-378</t>
  </si>
  <si>
    <t xml:space="preserve">ΟΧΤΑΡΑΣ </t>
  </si>
  <si>
    <t xml:space="preserve">049427762</t>
  </si>
  <si>
    <t xml:space="preserve">ΤΑΕ1479</t>
  </si>
  <si>
    <t xml:space="preserve">ΚΑΝΔΑΛΟΣ ΑΧΑΙΑΣ - ΛΑΠΑ - ΧΑΛΑΝΔΡΙΤΣΑ - ΑΝΘΟΥΠΟΛΗ</t>
  </si>
  <si>
    <t xml:space="preserve">ΠΝ-419</t>
  </si>
  <si>
    <t xml:space="preserve">ΚΥΡΙΑΚΟΣ</t>
  </si>
  <si>
    <t xml:space="preserve">035205816</t>
  </si>
  <si>
    <t xml:space="preserve">ΤΑΕ1422</t>
  </si>
  <si>
    <t xml:space="preserve">ΕΙΔΙΚΟ ΔΗΜΟΤΙΚΟ ΣΧΟΛΕΙΟ ΤΥΦΛΩΝ ΠΑΤΡΑΣ </t>
  </si>
  <si>
    <t xml:space="preserve">ΡΗΓΑ ΦΕΡΑΙΟΥ 30 ΑΝΩ ΟΒΡΥΑ ΠΕΡΙΟΧΗ ΠΡΟΦΗΤΗ ΗΛΙΑ - ΣΧΟΛΕΙΟ ΘΟΥΚΥΔΙΔΟΥ &amp; ΠΕΡΣΕΦΟΝΗΣ</t>
  </si>
  <si>
    <t xml:space="preserve">ΠΝ-279</t>
  </si>
  <si>
    <t xml:space="preserve">025524543</t>
  </si>
  <si>
    <t xml:space="preserve">ΤΑΕ1429</t>
  </si>
  <si>
    <t xml:space="preserve">ΔΗΜΟΤΙΚΟ ΣΧΟΛΕΙΟ ΑΓΙΟΥ ΒΑΣΙΛΕΙΟΥ </t>
  </si>
  <si>
    <t xml:space="preserve">ΑΓΙΑΣ ΛΑΥΡΑΣ&amp; ΑΝΔΡΟΥΤΣΟΥ - ΠΛΑΤΑΝΙ - ΔΗΜΟΤΙΚΟ ΣΧΟΛΕΙΟ ΑΓΙΟΥ ΒΑΣΛΕΙΟΥ</t>
  </si>
  <si>
    <t xml:space="preserve">ΠΝ-280</t>
  </si>
  <si>
    <t xml:space="preserve">ΑΡΓΥΡΑ - ΠΛΑΤΑΝΙ - ΠΛΑΤΑΝΙ - ΔΗΜΟΤΙΚΟ ΣΧΟΛΕΙΟ ΑΓΙΟΥ ΒΑΣΙΛΕΙΟΥ</t>
  </si>
  <si>
    <t xml:space="preserve">ΠΝ-144</t>
  </si>
  <si>
    <t xml:space="preserve">ΠΑΝΟΠΟΥΛΟΣ</t>
  </si>
  <si>
    <t xml:space="preserve">104127238</t>
  </si>
  <si>
    <t xml:space="preserve">ΤΑΕ1725</t>
  </si>
  <si>
    <t xml:space="preserve">1ο ΓΕΝΙΚΟ ΛΥΚΕΙΟ ΠΑΤΡΑΣ </t>
  </si>
  <si>
    <t xml:space="preserve">ΛΙΑΠΕΙΚΑ-ΣΧΟΛΕΙΟ</t>
  </si>
  <si>
    <t xml:space="preserve">ΠΝ-414</t>
  </si>
  <si>
    <t xml:space="preserve">ΜΠΑΝΤΣΑϊΚΑ (ΦΩΤΑΚΑΙΙΚΑ) ΕΡΥΜΑΝΘΕΙΑΣ</t>
  </si>
  <si>
    <t xml:space="preserve">ΠΝ-268</t>
  </si>
  <si>
    <t xml:space="preserve">ΑΛΕΠΟΧΩΡΙ ΑΧΑΪΑΣ</t>
  </si>
  <si>
    <t xml:space="preserve">ΠΝ-232</t>
  </si>
  <si>
    <t xml:space="preserve">ΠΑΠΑΔΟΠΟΥΛΟΣ</t>
  </si>
  <si>
    <t xml:space="preserve">066878884</t>
  </si>
  <si>
    <t xml:space="preserve">ΤΑΕ1209</t>
  </si>
  <si>
    <t xml:space="preserve">ΚΩΝΣΤΑΝΤΙΝΟΥΠΟΛΕΩΣ 22 ΠΛ. ΑΓΙΑΣ ΣΟΦΙΑΣ ΠΑΤΡΑ - ΣΧΟΛΕΙΟ ΘΟΥΚΥΔΙΔΟΥ &amp; ΠΕΡΣΕΦΟΝΗΣ</t>
  </si>
  <si>
    <t xml:space="preserve">ΠΝ-404</t>
  </si>
  <si>
    <t xml:space="preserve">ΠΑΠΑΚΩΝΣΤΑΝΤΙΝΟΠΟΥΛΟΣ </t>
  </si>
  <si>
    <t xml:space="preserve">036943301</t>
  </si>
  <si>
    <t xml:space="preserve">ΤΑΕ1225</t>
  </si>
  <si>
    <t xml:space="preserve">11ο ΔΗΜΟΤΙΚΟ ΣΧΟΛΕΙΟ ΠΑΤΡΩΝ</t>
  </si>
  <si>
    <t xml:space="preserve">ΑΝΘΟΥΠΟΛΕΩΣ 48 - ΛΑΡΙΣΗΣ 8</t>
  </si>
  <si>
    <t xml:space="preserve">ΠΝ-481</t>
  </si>
  <si>
    <t xml:space="preserve">ΠΑΠΑΣΠΥΡΟΠΟΥΛΟΣ </t>
  </si>
  <si>
    <t xml:space="preserve">ΣΠΑΡΤΙΑ - ΑΛΕΠΟΧΩΡΙ - ΚΡΙΘΑΡΑΚΙΑ (ΣΤΑΣΗ ΓΚΟΛΩΝΗ)</t>
  </si>
  <si>
    <t xml:space="preserve">ΠΝ-99</t>
  </si>
  <si>
    <t xml:space="preserve">ΠΑΠΑΣΤΑΘΟΠΟΥΛΟΣ</t>
  </si>
  <si>
    <t xml:space="preserve">055333424</t>
  </si>
  <si>
    <t xml:space="preserve">ΤΑΕ1635</t>
  </si>
  <si>
    <t xml:space="preserve">ΤΣΟΥΚΑΛΕΪΚΑ - ΠΕΟ 512 - ΣΧΟΛΕΙΟ</t>
  </si>
  <si>
    <t xml:space="preserve">ΠΝ-100</t>
  </si>
  <si>
    <t xml:space="preserve">ΤΣΟΥΚΑΛΑΙΙΚΑ ΠΑΠΑΝΤΩΝΟΠΟΥΛΟΥ 11 - ΤΣΟΥ ΚΑΛΑΙΙΚΑ ΚΩΣΤΗ ΠΑΛΑΜΑ 1 - ΠΕΟ 445 - ΠΕΟ 512 - ΣΧΟΛΕΙΟ</t>
  </si>
  <si>
    <t xml:space="preserve">ΠΝ-101</t>
  </si>
  <si>
    <t xml:space="preserve">ΣΟΛΩΜΟΥ 10 -12  ΑΝΩ ΤΣΟΥΚΑΛΕΪΚΑ - ΠΑΠΑΝΤΩΝΟΠΟΥΛΟΥ 27 ΤΣΟΥΚΑΛΕϊΚΑ - ΣΧΟΛΕΙΟ</t>
  </si>
  <si>
    <t xml:space="preserve">ΠΝ-104</t>
  </si>
  <si>
    <t xml:space="preserve">ΜΑΝΤΖΑΡΟΥ 1 ΑΝΩΤΣΟΥΚΑΛΕΪΚΑ  - ΧΡΙΣΤΟΠΟΥΛΟΥ 33 ΑΝΩ ΤΣΟΥΚΑΛΕΪΚΑ - ΣΧΟΛΕΙΟ</t>
  </si>
  <si>
    <t xml:space="preserve">ΠΝ-132</t>
  </si>
  <si>
    <t xml:space="preserve">ΜΟΙΡΕΙΚΑ (ΟΙΚΙΣΜΟΣ) - ΣΧΟΛΕΙΟ</t>
  </si>
  <si>
    <t xml:space="preserve">ΠΝ-270</t>
  </si>
  <si>
    <t xml:space="preserve">ΠΑΠΑΧΑΡΑΛΑΜΠΟΠΟΥΛΟΣ</t>
  </si>
  <si>
    <t xml:space="preserve">ΑΓΑΜΕΜΝΩΝ</t>
  </si>
  <si>
    <t xml:space="preserve">043677186</t>
  </si>
  <si>
    <t xml:space="preserve">ΤΑΕ1003</t>
  </si>
  <si>
    <t xml:space="preserve">ΓΕΝΙΚΟ ΛΥΚΕΙΟ ΒΡΑΧΝΑΙΪΚΩΝ</t>
  </si>
  <si>
    <t xml:space="preserve">ΠΑΡΑΛΙΑ ΜΟΝΟΔΕΝΔΡΙΟΥ - ΓΕΛ ΒΡΑΧΝΑΙΚΩΝ</t>
  </si>
  <si>
    <t xml:space="preserve">ΠΝ-309</t>
  </si>
  <si>
    <t xml:space="preserve">ΕΥΣΤΑΘΙΟΣ </t>
  </si>
  <si>
    <t xml:space="preserve">ΛΑΚΚΑ ΒΡΑΧΝΑΙΚΩΝ - ΣΧΟΛΕΙΟ</t>
  </si>
  <si>
    <t xml:space="preserve">ΠΝ-478</t>
  </si>
  <si>
    <t xml:space="preserve">ΠΑΠΑΧΑΡΑΛΑΜΠΟΠΟΥΛΟΣ </t>
  </si>
  <si>
    <t xml:space="preserve">ΔΗΜΟΤΙΚΟ ΣΧΟΛΕΙΟ ΒΡΑΧΝΑΙΪΚΩΝ</t>
  </si>
  <si>
    <t xml:space="preserve">ΛΟΦΟΣ ΜΟΝΟΔΕΝΡΙΟΥ - ΠΕΥΚΩΝ 7 ΛΟΦΟΣ ΜΟΝΟΔΕΝΡΙΟΥ - ΔΗΜΟΤΙΚΟ ΣΧΟΛΕΙΟ ΒΡΑΧΝΑΙΙΚΩΝ</t>
  </si>
  <si>
    <t xml:space="preserve">ΠΥ-7</t>
  </si>
  <si>
    <t xml:space="preserve">ΠΑΡΘΥΜΟΥ </t>
  </si>
  <si>
    <t xml:space="preserve">ΑΝΑΣΤΑΣΙΑ</t>
  </si>
  <si>
    <t xml:space="preserve">125817066</t>
  </si>
  <si>
    <t xml:space="preserve">ΤΑΕ1695</t>
  </si>
  <si>
    <t xml:space="preserve">44ο ΔΗΜΟΤΙΚΟ ΣΧΟΛΕΙΟ ΠΑΤΡΑΣ </t>
  </si>
  <si>
    <t xml:space="preserve">ΞΕΝΟΦΑΝΟΥΣ 52 - ΑΡΙΣΤΟΤΕΛΟΥΣ &amp; ΝΙΚΟΜΑΧΟΥ</t>
  </si>
  <si>
    <t xml:space="preserve">ΠΝ-486</t>
  </si>
  <si>
    <t xml:space="preserve">ΚΡΗΝΗ</t>
  </si>
  <si>
    <t xml:space="preserve">ΠΝ-321</t>
  </si>
  <si>
    <t xml:space="preserve">ΠΕΤΡΑΚΟΠΟΥΛΟΣ </t>
  </si>
  <si>
    <t xml:space="preserve">042466975</t>
  </si>
  <si>
    <t xml:space="preserve">ΤΑΕ1549</t>
  </si>
  <si>
    <t xml:space="preserve">ΚΥΠΡΟΥ 7 - ΚΥΠΡΟΥ 6 - ΣΧΟΛΕΙΟ</t>
  </si>
  <si>
    <t xml:space="preserve">ΠΝ-323</t>
  </si>
  <si>
    <t xml:space="preserve">ΑΡΙΣΤΑΡΧΟΥ 13 - ΕΛ. ΒΕΝΙΖΕΛΟΥ 8 - ΕΛ. ΒΕΝΙΖΕΛΟΥ 12 - ΕΛ. ΒΕΝΙΖΕΛΟΥ 18 - ΣΧΟΛΕΙΟ</t>
  </si>
  <si>
    <t xml:space="preserve">ΠΝ-325</t>
  </si>
  <si>
    <t xml:space="preserve">ΑΡΑΤΟΥ 8 - ΑΡΑΤΟΥ 2 - ΑΡΑΤΟΥ 3 - ΣΧΟΛΕΙΟ</t>
  </si>
  <si>
    <t xml:space="preserve">ΠΝ-326</t>
  </si>
  <si>
    <t xml:space="preserve">ΑΡΙΣΤΕΙΔΟΥ 13 - ΑΡΙΣΤΕΙΔΟΥ 7 - ΑΡΙΣΤΕΙΔΟΥ 25 - ΣΧΟΛΕΙΟ</t>
  </si>
  <si>
    <t xml:space="preserve">ΠΝ-327</t>
  </si>
  <si>
    <t xml:space="preserve">ΕΡΜΟΥ 17 - ΕΡΜΟΥ 12 - ΕΡΜΟΥ 4 - ΕΡΜΟΥ 7 - ΣΧΟΛΕΙΟ</t>
  </si>
  <si>
    <t xml:space="preserve">ΠΝ-474</t>
  </si>
  <si>
    <t xml:space="preserve">ΠΙΣΤΙΚΟΣ</t>
  </si>
  <si>
    <t xml:space="preserve">ΛΑΜΠΡΟΣ</t>
  </si>
  <si>
    <t xml:space="preserve">043891559</t>
  </si>
  <si>
    <t xml:space="preserve">ΤΑΕ1055</t>
  </si>
  <si>
    <t xml:space="preserve">ΚΩΝΣΤΑΝΤΙΝΟΥΠΟΛΕΩΣ 22 - ΠΑΝΕΠΙΣΤΗΜΙΟΥ 192 - ΚΟΖΑΝΗΣ ΑΝΩ ΣΥΧΑΙΝΑ - ΦΕΓΓΟΥ &amp; ΣΟΛΩΝΟΣ 26 ΚΑΣΤΕΛΛΟΚΑΜΠΟΣ - ΣΧΟΛΕΙΟ</t>
  </si>
  <si>
    <t xml:space="preserve">ΠΝ-311</t>
  </si>
  <si>
    <t xml:space="preserve">ΠΡΑΝΤΖΑΛΟΣ</t>
  </si>
  <si>
    <t xml:space="preserve">031267563</t>
  </si>
  <si>
    <t xml:space="preserve">ΤΑΕ1247</t>
  </si>
  <si>
    <t xml:space="preserve">ΗΡΟΔΟΤΟΥ ΤΕΡΜΑ - ΚΩΝΣΤΑΝΤΙΝΟΥΠΟΛΕΩΣ - ΔΗΜΟΣΘΕΝΟΥΣ</t>
  </si>
  <si>
    <t xml:space="preserve">ΠΝ-312</t>
  </si>
  <si>
    <t xml:space="preserve">ΗΡΟΔΟΤΟΥ - ΣΧΟΛΕΙΟ</t>
  </si>
  <si>
    <t xml:space="preserve">ΠΥ-78</t>
  </si>
  <si>
    <t xml:space="preserve">ΠΡΑΝΤΖΑΛΟΣ </t>
  </si>
  <si>
    <t xml:space="preserve">ΤΕΡΜΑ ΕΡΜΟΥ - ΕΡΜΟΥ 13 - ΣΧΟΛΕΙΟ </t>
  </si>
  <si>
    <t xml:space="preserve">ΠΥ-79</t>
  </si>
  <si>
    <t xml:space="preserve">ΚΥΠΡΟΥ 2 - ΚΥΠΡΟΥ 10 - ΣΧΟΛΕΙΟ</t>
  </si>
  <si>
    <t xml:space="preserve">ΕΙΔΝ-38</t>
  </si>
  <si>
    <t xml:space="preserve">ΣΑΛΑΜΟΥΡΑΣ</t>
  </si>
  <si>
    <t xml:space="preserve">ΑΛΕΞΙΟΣ</t>
  </si>
  <si>
    <t xml:space="preserve">051521942</t>
  </si>
  <si>
    <t xml:space="preserve">ΤΑΕ1150</t>
  </si>
  <si>
    <t xml:space="preserve">1ο ΕΙΔΙΚΟ ΔΗΜΟΤΙΚΟ ΣΧΟΛΕΙΟ ΠΑΤΡΑΣ</t>
  </si>
  <si>
    <t xml:space="preserve">ΑΓΡΙΛΙΑ-ΦΙΛΟΘΕΗΣ 25-ΚΑΡΥΑ-ΗΛ ΒΕΝΕΖΗ61-ΙΠΠΟΛΥΤΗΣ 8</t>
  </si>
  <si>
    <t xml:space="preserve">ΠΝ-5</t>
  </si>
  <si>
    <t xml:space="preserve">ΣΠΥΡΟΠΟΥΛΟΣ</t>
  </si>
  <si>
    <t xml:space="preserve">033169473</t>
  </si>
  <si>
    <t xml:space="preserve">ΤΑΕ1088</t>
  </si>
  <si>
    <t xml:space="preserve">46ο ΔΗΜΟΤΙΚΟ ΣΧΟΛΕΙΟ ΠΑΤΡΑΣ</t>
  </si>
  <si>
    <t xml:space="preserve">ΛΥΚΟΧΟΡΟΥ 155 - ΛΥΚΟΧΩΡΟΥ 95</t>
  </si>
  <si>
    <t xml:space="preserve">ΠΝ-6</t>
  </si>
  <si>
    <t xml:space="preserve">ΔΑΜΑΣΚΗΝΟΥ 118</t>
  </si>
  <si>
    <t xml:space="preserve">ΠΝ-176</t>
  </si>
  <si>
    <t xml:space="preserve">ΣΤΑΘΟΠΟΥΛΟΣ</t>
  </si>
  <si>
    <t xml:space="preserve">ΚΛΕΟΜΕΝΗΣ</t>
  </si>
  <si>
    <t xml:space="preserve">074427502</t>
  </si>
  <si>
    <t xml:space="preserve">ΤΑΕ1096</t>
  </si>
  <si>
    <t xml:space="preserve">ΑΝΩ ΣΟΥΛΙ - ΚΑΡΥΑ - ΣΧΟΛΕΙΟ</t>
  </si>
  <si>
    <t xml:space="preserve">ΠΝ-455</t>
  </si>
  <si>
    <t xml:space="preserve">ΑΡΧΑΓΓΕΛΩΝ 12 - ΙΑΣΙΟΥ 11 - ΑΙΓΙΟΥ 8 - ΝΕΟΣ ΔΡΟΜΟΣ 19 - ΑΝΘΟΥΠΟΛΗ</t>
  </si>
  <si>
    <t xml:space="preserve">ΠΝ-317</t>
  </si>
  <si>
    <t xml:space="preserve">ΣΤΑΜΑΤΟΠΟΥΛΟΥ </t>
  </si>
  <si>
    <t xml:space="preserve">ΠΟΛΥΞΕΝΗ</t>
  </si>
  <si>
    <t xml:space="preserve">078583711</t>
  </si>
  <si>
    <t xml:space="preserve">ΤΑΕ1667</t>
  </si>
  <si>
    <t xml:space="preserve">ΠΑΤΡΩΝ ΠΥΡΓΟΥ 78 - ΠΑΤΡΩΝΠΥΡΓΟΥ 61 - ΠΑΤΡΩΝ ΠΥΡΓΟΥ 60 - ΣΧΟΛΕΙΟ</t>
  </si>
  <si>
    <t xml:space="preserve">ΠΝ-322</t>
  </si>
  <si>
    <t xml:space="preserve">ΚΟΛΟΚΟΤΡΩΝΗ 24 - ΖΑϊΜΗ 1 - ΣΧΟΛΕΙΟ</t>
  </si>
  <si>
    <t xml:space="preserve">ΠΝ-324</t>
  </si>
  <si>
    <t xml:space="preserve">ΤΖΑΒΕΛΑ 6 - ΤΖΑΒΕΛΑ 2 - ΣΧΟΛΕΙΟ</t>
  </si>
  <si>
    <t xml:space="preserve">ΠΥ-44</t>
  </si>
  <si>
    <t xml:space="preserve">ΕΥΡΥΠΙΔΟΥ 7- ΕΥΡΙΠΙΔΟΥ 5 - ΣΧΟΛΕΙΟ</t>
  </si>
  <si>
    <t xml:space="preserve">ΠΝ-347</t>
  </si>
  <si>
    <t xml:space="preserve">ΣΤΑΜΟΣ </t>
  </si>
  <si>
    <t xml:space="preserve">064403453</t>
  </si>
  <si>
    <t xml:space="preserve">ΤΑΕ1200</t>
  </si>
  <si>
    <t xml:space="preserve">7ο ΕΠΑΓΓΕΛΜΑΤΙΚΟ ΛΥΚΕΙΟ ΠΑΤΡΑΣ</t>
  </si>
  <si>
    <t xml:space="preserve">ΕΛΙΚΙΣΤΡΑ - 7ο ΕΠΑΛ</t>
  </si>
  <si>
    <t xml:space="preserve">ΠΝ-202</t>
  </si>
  <si>
    <t xml:space="preserve">ΡΩΜΑΝΟΣ - ΠΑΝΟΡΑΜΑ ΕΛΕΚΙΣΤΡΑΣ</t>
  </si>
  <si>
    <t xml:space="preserve">ΠΝ-213</t>
  </si>
  <si>
    <t xml:space="preserve">1ο ΕΠΑΓΓΕΛΜΑΤΙΚΟ ΛΥΚΕΙΟ ΠΑΤΡΑΣ - 7ο ΕΠΑΓΓΕΛΜΑΤΙΚΟ ΛΥΚΕΙΟ ΠΑΤΡΑΣ </t>
  </si>
  <si>
    <t xml:space="preserve">ΡΩΜΑΝΟΣ - ΕΛΕΚΙΣΤΡΑ</t>
  </si>
  <si>
    <t xml:space="preserve">ΠΝ-448</t>
  </si>
  <si>
    <t xml:space="preserve">ΣΤΕΡΓΙΟΥ</t>
  </si>
  <si>
    <t xml:space="preserve">051310444</t>
  </si>
  <si>
    <t xml:space="preserve">ΤΑΕ1709</t>
  </si>
  <si>
    <t xml:space="preserve">ΚΥΠΡΟΥ 20 (ΑΓΙΑ ΣΟΦΙΑ) - ΙΩΑΝΝΙΝΩΝ 32 - ΙΩΣΗΦ ΜΑΓΕΡ (ΑΓΙΟΣ ΔΙΟΝΥΣΙΟΣ) - ΘΕΟΤΟΚΟΠΟΥΛΟΥ * ΕΠΙΦΑΝΕΙΟΥ ΜΠΕΓΟΥΛΑΚΙ</t>
  </si>
  <si>
    <t xml:space="preserve">ΠΝ-379</t>
  </si>
  <si>
    <t xml:space="preserve">ΣΤΕΡΓΙΟΥ </t>
  </si>
  <si>
    <t xml:space="preserve">ΡΟΔΟΥ 1 ΑΚΤΑΙΟ - ΚΑΔΜΟΥ 24 ΜΠΟΖΑΙΤΙΚΑ - ΑΛΟΝΗΣΟΥ 81 - ΒΥΡΩΝΟΣ 100 - ΑΝΘΟΥΠΟΛΗ</t>
  </si>
  <si>
    <t xml:space="preserve">ΠΝ-281</t>
  </si>
  <si>
    <t xml:space="preserve">ΣΤΕΦΑΝΑΤΟΣ</t>
  </si>
  <si>
    <t xml:space="preserve">ΣΤΕΦΑΝΟΣ</t>
  </si>
  <si>
    <t xml:space="preserve">ΤΑΕ1558</t>
  </si>
  <si>
    <t xml:space="preserve">ΧΑΡ. ΤΡΙΚΟΥΠΗ 14 ΑΚΤΑΙΟ - ΑΜΜΟΧΩΣΤΟΥ 39 ΑΚΤΑΙΟ - ΔΗΜ.ΣΧ. ΑΚΤΑΙΟΥ</t>
  </si>
  <si>
    <t xml:space="preserve">ΠΝ-283</t>
  </si>
  <si>
    <t xml:space="preserve">Κυπρου 8 ΑΚΤΑΙΟ - ΠΑΡ. ΕΛΕΥΘΕΡΙΑΣ ΑΚΤΑΙΟ - ΔΗΜ. ΣΧΟΛΕΙΟ ΑΚΤΑΙΟΥ</t>
  </si>
  <si>
    <t xml:space="preserve">ΠΝ-271</t>
  </si>
  <si>
    <t xml:space="preserve">ΓΕΝΙΚΟ ΛΥΚΕΙΟ ΚΑΣΤΡΙΤΣΙΟΥ</t>
  </si>
  <si>
    <t xml:space="preserve">ΒΕΛΒΙΤΣΙ (ΧΑΡΑΔΡΟΣ) ΠΑΤΡΩΝ - ΓΕΛ ΚΑΣΤΡΙΤΣΙΟΥ</t>
  </si>
  <si>
    <t xml:space="preserve">ΠΝ-489</t>
  </si>
  <si>
    <t xml:space="preserve">ΣΥΡΙΟΠΟΥΛΟΣ </t>
  </si>
  <si>
    <t xml:space="preserve">ΣΥΡΙΟΣ</t>
  </si>
  <si>
    <t xml:space="preserve">034729282</t>
  </si>
  <si>
    <t xml:space="preserve">ΤΑΕ1210</t>
  </si>
  <si>
    <t xml:space="preserve">ΚΑΡΑΤΖΑ 16 - ΠΑΡΟΔΟΣ ΙΓΝΑΤΙΟΥ 14 ΛΥΚΟΧΩΡΟ - ΕΥΦΗΜΟΥ 29 - ΝΕΑΠΟΛΗ ΟΥΛΩΦ ΠΑΛΜΕ ΔΕΜΕΝΙΚΑ</t>
  </si>
  <si>
    <t xml:space="preserve">ΠΝ-428</t>
  </si>
  <si>
    <t xml:space="preserve">2ο ΕΣΠΕΡΙΝΟ ΓΥΜΝΑΣΙΟ ΠΑΤΡΑΣ - 9ο ΕΠΑΓΓΕΛΜΑΤΙΚΟ ΛΥΚΕΙΟ ΠΑΤΡΑΣ</t>
  </si>
  <si>
    <t xml:space="preserve">ΚΥΠΑΡΙΣΣΙ - ΚΡΙΘΑΡΑΚΙΑ - ΣΤΑΣΗ ΓΚΟΛΩΝΗ</t>
  </si>
  <si>
    <t xml:space="preserve">ΠΝ-367</t>
  </si>
  <si>
    <t xml:space="preserve">ΤΖΑΜΑΛΗ </t>
  </si>
  <si>
    <t xml:space="preserve">ΑΘΑΝΑΣΙΑ</t>
  </si>
  <si>
    <t xml:space="preserve">134022440</t>
  </si>
  <si>
    <t xml:space="preserve">ΤΑΕ1626</t>
  </si>
  <si>
    <t xml:space="preserve">ΔΗΜΟΤΙΚΟ ΣΧΟΛΕΙΟ ΨΑΘΟΠΥΡΓΟΥ</t>
  </si>
  <si>
    <t xml:space="preserve">ΡΟΔΙΝΗ - ΨΑΘΟΠΥΡΓΟΣ</t>
  </si>
  <si>
    <t xml:space="preserve">ΠΝ-23</t>
  </si>
  <si>
    <t xml:space="preserve">ΤΖΙΜΙΚΟΣ</t>
  </si>
  <si>
    <t xml:space="preserve">026348240</t>
  </si>
  <si>
    <t xml:space="preserve">ΤΑΕ1002</t>
  </si>
  <si>
    <t xml:space="preserve">ΑΓ ΑΘΑΝΑΣΙΟΥ 42 - ΑΓ ΑΘΑΝΑΣΙΟΥ 18 - ΣΧΟΛΕΙΟ</t>
  </si>
  <si>
    <t xml:space="preserve">ΠΝ-28</t>
  </si>
  <si>
    <t xml:space="preserve">ΚΡΥΣΤΑΛΛΟΒΡΥΣΗ -ΣΧΟΛΕΙΑ</t>
  </si>
  <si>
    <t xml:space="preserve">ΠΝ-31</t>
  </si>
  <si>
    <t xml:space="preserve">Γ ΓΕΝΝΗΜΑΤΑ 88-ΣΧΟΛΕΙΟ </t>
  </si>
  <si>
    <t xml:space="preserve">ΠΝ-370</t>
  </si>
  <si>
    <t xml:space="preserve">ΤΖΟΥΒΕΚΑΣ </t>
  </si>
  <si>
    <t xml:space="preserve">072578474</t>
  </si>
  <si>
    <t xml:space="preserve">ΤΑΕ1192</t>
  </si>
  <si>
    <t xml:space="preserve">ΜΟΥΣΙΚΟ ΣΧΟΛΕΙΟ </t>
  </si>
  <si>
    <t xml:space="preserve">ΚΑΡΥΑ - ΡΩΜΑΝΟΣ - ΡΗΓΑΝΟΚΑΜΠΟΣ - ΓΗΡΟΚΟΜΕΙΟΥ 51 - ΜΟΥΣΙΚΟ ΣΧΟΛΕΙΟ</t>
  </si>
  <si>
    <t xml:space="preserve">ΠΝ-483</t>
  </si>
  <si>
    <t xml:space="preserve">ΤΡΑΧΑΝΗΣ </t>
  </si>
  <si>
    <t xml:space="preserve">148365970</t>
  </si>
  <si>
    <t xml:space="preserve">ΤΑΕ1693</t>
  </si>
  <si>
    <t xml:space="preserve">ΑΓ. ΣΠΥΡΙΔΩΝΟΣ &amp; ΠΕΟ ΠΑΤΡΩΝ ΠΥΡΓΟΥ - ΑΘ. ΔΙΑΚΟΥ 11 (ΠΑΡΑΛΙΑ ΠΑΤΡΩΝ) - ΜΟΥΣΙΚΟ ΣΧΟΛΕΙΟ</t>
  </si>
  <si>
    <t xml:space="preserve">ΠΝ-417</t>
  </si>
  <si>
    <t xml:space="preserve">ΤΣΑΧΑΛΟΣ</t>
  </si>
  <si>
    <t xml:space="preserve">ΑΛΕΞΑΝΔΡΟΣ</t>
  </si>
  <si>
    <t xml:space="preserve">109860290</t>
  </si>
  <si>
    <t xml:space="preserve">ΤΑΕ9898</t>
  </si>
  <si>
    <t xml:space="preserve">ΕΙΔΙΚΟ ΔΗΜΟΤΙΚΟ ΣΧΟΛΕΙΟ ΚΩΦΩΝ &amp; ΒΑΡΗΚΟΩΝ ΠΑΤΡΑΣ</t>
  </si>
  <si>
    <t xml:space="preserve">ΓΑΣΤΟΥΝΗ - ΔΙΟΔΩΡΟΥ 11</t>
  </si>
  <si>
    <t xml:space="preserve">ΠΝ-342</t>
  </si>
  <si>
    <t xml:space="preserve">ΤΣΕΚΟΥΡΑ </t>
  </si>
  <si>
    <t xml:space="preserve">ΠΑΝΑΓΙΩΤΑ</t>
  </si>
  <si>
    <t xml:space="preserve">ΕΥΑΓΓΕΛΟΣ</t>
  </si>
  <si>
    <t xml:space="preserve">047701711</t>
  </si>
  <si>
    <t xml:space="preserve">ΤΑΕ1173</t>
  </si>
  <si>
    <t xml:space="preserve">ΔΡΑΓΟΛΑΙΝΑ - ΔΡΑΓΟΛΑΙΝΑ - ΔΡΑΓΟΛΑΙΝΑ</t>
  </si>
  <si>
    <t xml:space="preserve">ΠΥ-9</t>
  </si>
  <si>
    <t xml:space="preserve">ΧΑΡΑΔΡΟΣ</t>
  </si>
  <si>
    <t xml:space="preserve">ΠΥ-30</t>
  </si>
  <si>
    <t xml:space="preserve">ΔΡΑΓΩΛΑΙΝΑ</t>
  </si>
  <si>
    <t xml:space="preserve">ΠΝ-459</t>
  </si>
  <si>
    <t xml:space="preserve">ΠΝ-423</t>
  </si>
  <si>
    <t xml:space="preserve">ΤΣΙΜΙΚΟΣ</t>
  </si>
  <si>
    <t xml:space="preserve">145002920</t>
  </si>
  <si>
    <t xml:space="preserve">ΤΑΕ1591</t>
  </si>
  <si>
    <t xml:space="preserve">ΕΙΔΙΚΟ ΝΗΠΙΑΓΩΓΕΙΟ ΚΩΦΩΝ &amp; ΒΑΡΗΚΟΩΝ ΠΑΤΡΑΣ</t>
  </si>
  <si>
    <t xml:space="preserve">ΚΟΜΝΗΝΩΝ 12 - ΔΙΟΔΩΡΟΥ 11</t>
  </si>
  <si>
    <t xml:space="preserve">ΠΝ-331</t>
  </si>
  <si>
    <t xml:space="preserve">ΤΣΙΜΙΚΟΣ </t>
  </si>
  <si>
    <t xml:space="preserve">29ο ΔΗΜΟΤΙΚΟ ΣΧΟΛΕΙΟ ΠΑΤΡΑΣ</t>
  </si>
  <si>
    <t xml:space="preserve">ΚΥΜΗΣ 11 &amp; ΑΜΑΖΩΝΩΝ 32</t>
  </si>
  <si>
    <t xml:space="preserve">ΠΝ-92</t>
  </si>
  <si>
    <t xml:space="preserve">ΦΛΩΡΑΚΗΣ</t>
  </si>
  <si>
    <t xml:space="preserve">073712757</t>
  </si>
  <si>
    <t xml:space="preserve">ΤΑΕ1728</t>
  </si>
  <si>
    <t xml:space="preserve">ΣΟΛΩΝΟΣ 12 - ΣΟΛΩΝΟΣ 27</t>
  </si>
  <si>
    <t xml:space="preserve">ΠΝ-334</t>
  </si>
  <si>
    <t xml:space="preserve">ΦΛΩΡΑΚΗΣ </t>
  </si>
  <si>
    <t xml:space="preserve">ΟΜΗΡΟΥ 8 - ΝΗΡΕΩΣ 18 - ΣΧΟΛΕΙΟ</t>
  </si>
  <si>
    <t xml:space="preserve">ΠΝ-336</t>
  </si>
  <si>
    <t xml:space="preserve">ΣΤΑΥΡΟΠΟΥΛΟΥ 22 - ΠΑΝ. ΑΘΗΝΑΣ 11 - ΑΝΤΙΠΑΡΟΥ 39 - ΜΗΛΟΥ 44 - ΣΧΟΛΕΙΟ</t>
  </si>
  <si>
    <t xml:space="preserve">ΠΝ-420</t>
  </si>
  <si>
    <t xml:space="preserve">ΦΛΩΡΑΤΟΣ</t>
  </si>
  <si>
    <t xml:space="preserve">051135207</t>
  </si>
  <si>
    <t xml:space="preserve">ΤΑΕ1113</t>
  </si>
  <si>
    <t xml:space="preserve">21o ΔΗΜΟΤΙΚΟ ΣΧΟΛΕΙΟ ΠΑΤΡΑΣ</t>
  </si>
  <si>
    <t xml:space="preserve">ΚΑΙΣΑΡΕΙΑΣ 5 - ΣΧΟΛΕΙΟ</t>
  </si>
  <si>
    <t xml:space="preserve">ΠΝ-1</t>
  </si>
  <si>
    <t xml:space="preserve">ΠΟΝΤΟΥ &amp; ΚΑΛ/ΤΩΝ - ΔΙΟΝΥΣΟΥ 9</t>
  </si>
  <si>
    <t xml:space="preserve">ΠΝ-293</t>
  </si>
  <si>
    <t xml:space="preserve">077729165</t>
  </si>
  <si>
    <t xml:space="preserve">ΤΑΕ1540</t>
  </si>
  <si>
    <t xml:space="preserve">ΔΗΜΟΤΙΚΟ ΣΧΟΛΕΙΟ - ΑΓΑΘΟΝΗΣΟΥ 6 - ΝΗΡΕΩΣ 4 - ΠΟΛΥΚΑΣΤΗΣ 23</t>
  </si>
  <si>
    <t xml:space="preserve">ΠΝ-447</t>
  </si>
  <si>
    <t xml:space="preserve">ΨΥΡΡΗΣ &amp; ΠΟΛΥΖΩΗΣ</t>
  </si>
  <si>
    <t xml:space="preserve">ΙΩΑΝΝΗΣ &amp; ΙΩΑΝΝΗΣ</t>
  </si>
  <si>
    <t xml:space="preserve">ΑΓΓΕΛΟΣ &amp; ΓΕΩΡΓΙΟΣ</t>
  </si>
  <si>
    <t xml:space="preserve">039345263 &amp; 037019660</t>
  </si>
  <si>
    <t xml:space="preserve">ΤΑΕ1050</t>
  </si>
  <si>
    <t xml:space="preserve">ΑΡΧΙΜΗΔΟΥΣ 7 ΑΝΩ ΟΒΡΥΑ - ΝΕΖΕΡΙΤΙΚΑ 10 ΜΙΝΤΙΛΟΓΛΙ - ΨΑΡΡΩΝ 20 ΛΕΥΚΑ - ΚΡΥΑ ΙΤΕΩΝ 10 - ΘΕΟΤΟΚΟΠΟΛΟΥ &amp; ΕΠΙΦΑΝΕΙΟΥ ΜΠΕΓΟΥΛΑΚΙ</t>
  </si>
  <si>
    <t xml:space="preserve">ΠΝ-18</t>
  </si>
  <si>
    <t xml:space="preserve">ΒΕΡΡΑΣ</t>
  </si>
  <si>
    <t xml:space="preserve">079343553</t>
  </si>
  <si>
    <t xml:space="preserve">ΤΑΕ1351</t>
  </si>
  <si>
    <t xml:space="preserve">ΔΕΛΦΙΝΙΟΥ Κ ΡΥΑΚΙΩΝ -ΦΙΛΟΥΡΑ 24-ΑΓ ΓΕΩΡΓΙΟΥ 19-ΣΧΟΛΕΙΟ</t>
  </si>
  <si>
    <t xml:space="preserve">ΠΝ-19</t>
  </si>
  <si>
    <t xml:space="preserve">ΕΙΡΗΝΗΣ &amp; ΦΙΛΙΑΣ -ΕΛΕΥΘΕΡΙΑΣ 2 -ΕΛΕΥΘΕΡΙΑΣ 6 - ΣΧΟΛΕΙΟ </t>
  </si>
  <si>
    <t xml:space="preserve">ΠΝ-24</t>
  </si>
  <si>
    <t xml:space="preserve">ΑΓ ΓΕΩΡΓΙΟΥ 26 - ΑΓ ΣΤΕΦΑΝΟΥ 26 - ΣΤΑΔΙΟΥ 54 - ΣΧΟΛΕΙΟ </t>
  </si>
  <si>
    <t xml:space="preserve">ΠΝ-25</t>
  </si>
  <si>
    <t xml:space="preserve">ΑΓ ΣΤΕΦΑΝΟΥ 26-ΑΓ.ΣΤΕΦΑΝΟΥ 25</t>
  </si>
  <si>
    <t xml:space="preserve">ΠΝ-33</t>
  </si>
  <si>
    <t xml:space="preserve">ΑΓ ΣΤΕΦΑΝΟΥ 10-ΜΥΛΟΥ 9-ΣΧΟΛΕΙΟ </t>
  </si>
  <si>
    <t xml:space="preserve">ΠΝ-66</t>
  </si>
  <si>
    <t xml:space="preserve">ΓΚΟΛΦΙΝΟΠΟΥΛΟΣ</t>
  </si>
  <si>
    <t xml:space="preserve">ΔΗΜΟΤΙΚΟ ΣΧΟΛΕΙΟ ΔΕΜΕΝΙΚΩΝ</t>
  </si>
  <si>
    <t xml:space="preserve">ΓΡΗΓΟΡΙΟΥ ΛΑΜΠΡΑΚΗ</t>
  </si>
  <si>
    <t xml:space="preserve">ΠΝ-68</t>
  </si>
  <si>
    <t xml:space="preserve">ΕΙΡΗΝΗΣ &amp; ΦΙΛΙΑΣ</t>
  </si>
  <si>
    <t xml:space="preserve">ΠΝ-69</t>
  </si>
  <si>
    <t xml:space="preserve">ΠΝ-70</t>
  </si>
  <si>
    <t xml:space="preserve">ΟΔ.ΑΝΔΡΟΥΤΣΟΥ-ΜΑΥΡΟΚΟΡΔΑΤΟΥ</t>
  </si>
  <si>
    <t xml:space="preserve">ΠΝ-534</t>
  </si>
  <si>
    <t xml:space="preserve">ΑΝΑΣΤΑΣΟΠΟΥΛΟΣ</t>
  </si>
  <si>
    <t xml:space="preserve">043558253</t>
  </si>
  <si>
    <t xml:space="preserve">ΤΑΖ9857</t>
  </si>
  <si>
    <t xml:space="preserve">ΕΙΔΙΚΟ ΝΗΠΙΑΓΩΓΕΙΟ ΚΩΦΩΝ &amp; ΒΑΡΥΚΟΩΝ ΠΑΤΡΑΣ</t>
  </si>
  <si>
    <t xml:space="preserve">ΠΑΡΑΛΑΙΑ ΣΕΡΓΟΥΛΑΣ, ΦΩΚΙΔΑ - ΔΙΟΔΩΡΟΥ 11 (ΣΧΟΛΕΙΟ)</t>
  </si>
  <si>
    <t xml:space="preserve">ΠΝ-540</t>
  </si>
  <si>
    <t xml:space="preserve">ΒΑΣΙΛΟΠΟΥΛΟΣ</t>
  </si>
  <si>
    <t xml:space="preserve">073683757</t>
  </si>
  <si>
    <t xml:space="preserve">ΤΑΕ1388</t>
  </si>
  <si>
    <t xml:space="preserve">58ο ΝΗΠΙΑΓΩΓΕΙΟ ΠΑΤΡΑΣ</t>
  </si>
  <si>
    <t xml:space="preserve">ΕΣΠΕΡΙΔΩΝ 40 Κ. ΟΒΡΥΑ - ΟΜΟΓΕΝΩΝ 7 - ΘΟΥΚΥΔΙΔΟΥ &amp; ΠΕΡΣΕΦΟΝΗΣ</t>
  </si>
  <si>
    <t xml:space="preserve">ΠΝ-527</t>
  </si>
  <si>
    <t xml:space="preserve">ΖΑΦΕΙΡΟΠΟΥΛΟΣ</t>
  </si>
  <si>
    <t xml:space="preserve">101789370</t>
  </si>
  <si>
    <t xml:space="preserve">ΤΑΕ1294</t>
  </si>
  <si>
    <t xml:space="preserve">ΡΟΔΙΝΗ ΑΧΑΪΑΣ - ΕΡΓΑΤΙΚΕΣ ΚΑΤΟΙΚΙΕΣ 70 ΑΝΘΕΙΑΣ - ΓΕΡΜΑΝΟΥ 20 ΠΑΡΑΛΙΑ - ΘΕΟΤΟΚΟΠΟΥΛΟΥ 157 ΜΠΕΓΟΥΛΑΚΙ</t>
  </si>
  <si>
    <t xml:space="preserve">ΠΝ-517</t>
  </si>
  <si>
    <t xml:space="preserve">ΚΟΣΙΩΝΗΣ</t>
  </si>
  <si>
    <t xml:space="preserve">045496205</t>
  </si>
  <si>
    <t xml:space="preserve">ΤΑΕ1111</t>
  </si>
  <si>
    <t xml:space="preserve">3ο ΕΙΔΙΚΟ ΔΗΜΟΤΙΚΟ ΣΧΟΛΕΙΟ ΠΑΤΡΑΣ - ΕΡΓΑΣΤΗΡΙΟ ΕΙΔΙΚΗΣ ΕΠΑΓΓΕΛΜΑΤΙΚΗΣ ΕΚΠΑΙΔΕΥΣΗΣ ΚΑΙ ΚΑΤΑΡΤΙΣΗΣ (Ε.Ε.Ε.Ε.Κ) ΑΧΑΪΑΣ </t>
  </si>
  <si>
    <t xml:space="preserve">ΡΙΟΛΟ - ΓΟΜΟΣΤΟ - ΜΙΑΟΥΛΗ 42 - ΔΙΟΔΩΡΟΥ 11 ( ΕΕΕΕΚ)</t>
  </si>
  <si>
    <t xml:space="preserve">ΠΝ-507</t>
  </si>
  <si>
    <t xml:space="preserve">ΚΟΥΤΣΟΥΠΙΑΣ</t>
  </si>
  <si>
    <t xml:space="preserve">145025160</t>
  </si>
  <si>
    <t xml:space="preserve">ΤΑΕ1197</t>
  </si>
  <si>
    <t xml:space="preserve">ΠΗΓΑΔΙΑ ΑΧΑΪΑΣ - ΑΝΩ ΑΛΙΣΣΟΣ -  ΧΑΛΑΝΔΡΙΤΣΑ - ΠΕΤΡΩΤΟ ΑΧΑΪΑΣ -  ΘΕΟΤΟΚΟΠΟΥΛΟΥ 157 ΜΠΕΓΟΥΛΑΚΙ</t>
  </si>
  <si>
    <t xml:space="preserve">ΠΝ-538</t>
  </si>
  <si>
    <t xml:space="preserve">ΜΠΟΥΣΓΟΥΝΗΣ</t>
  </si>
  <si>
    <t xml:space="preserve">051666682</t>
  </si>
  <si>
    <t xml:space="preserve">ΤΑΕ1525</t>
  </si>
  <si>
    <t xml:space="preserve">Β'ΘΜΙΑ</t>
  </si>
  <si>
    <t xml:space="preserve">20ο ΓΥΜΝΑΣΙΟ ΠΑΤΡΑΣ - 12ο ΓΕΝΙΚΟ ΛΥΚΕΙΟ ΠΑΤΡΑΣ</t>
  </si>
  <si>
    <t xml:space="preserve">ΕΛΕΚΙΣΤΡΑ - 20ο ΓΥΜΝΑΣΙΟ (ΠΕΡΙΒΟΛΑ) - 12ο ΓΕΛ ΠΑΤΡΑΣ</t>
  </si>
  <si>
    <t xml:space="preserve">ΠΝ-526</t>
  </si>
  <si>
    <t xml:space="preserve">ΚΑΡΥΤΑΙΝΗΣ 12 - ΘΕΟΦΡΑΣΤΟΥ 132 - 49ο ΔΣ ΠΑΤΡΑΣ</t>
  </si>
  <si>
    <t xml:space="preserve">ΠΝ-525</t>
  </si>
  <si>
    <t xml:space="preserve">ΤΑΕ1106</t>
  </si>
  <si>
    <t xml:space="preserve">ΣΟΛΩΝΟΣ 27 - ΜΗΛΟΥ 44 - ΔΙΕΝΗ &amp; ΝΑΥΣΙΚΑΣ - 49ο ΔΣ ΠΑΤΡΑΣ</t>
  </si>
  <si>
    <t xml:space="preserve">ΚΑΤΑΣΤΑΣΗ  ΔΡΟΜΟΛΟΓΙΩΝ ΛΕΩΦΟΡΕΙΩΝ ΠΕΡΙΦΕΡΕΙΑΚΗΣ ΕΝΟΤΗΤΑΣ ΑΧΑΪΑΣ ΑΝΑ ΜΕΤΑΦΟΡΕΑ</t>
  </si>
  <si>
    <t xml:space="preserve">ΔΗΜΟΣ</t>
  </si>
  <si>
    <t xml:space="preserve">ΑΡΙΘΜΟΣ ΜΕΤΑΦΕΡΟΜΕΝΩΝ ΜΑΘΗΤΩΝ</t>
  </si>
  <si>
    <t xml:space="preserve">ΠΡΟΣΦΕΡΟΜΕΝΗ ΤΙΜΗ ΧΩΡΙΣ ΦΠΑ (€)</t>
  </si>
  <si>
    <t xml:space="preserve">ΣΥΝΟΔΟΣ (ΝΑΙ - ΟΧΙ)</t>
  </si>
  <si>
    <t xml:space="preserve">ΜΕΤΑΦΟΡΙΚΟ ΜΕΣΟ (ΜΙΚΡΟ ΛΕΩΦΟΡΕΙΟ - ΜΕΓΑΛΟ ΛΕΩΦΟΡΕΙΟ)</t>
  </si>
  <si>
    <t xml:space="preserve">ΑΡΙΣΘΜΟΣ ΔΡΟΜΟΛΟΓΙΩΝ</t>
  </si>
  <si>
    <t xml:space="preserve">ΑΛ-1</t>
  </si>
  <si>
    <t xml:space="preserve">ΚΤΕΛ ΑΣΤΙΚΩΝ ΓΡΑΜΜΩΝ ΑΙΓΙΟΥ</t>
  </si>
  <si>
    <t xml:space="preserve">090014431</t>
  </si>
  <si>
    <t xml:space="preserve">1ο ΕΠΑΓΓΕΛΜΑΤΙΚΟ ΛΥΚΕΙΟ ΑΙΓΙΟΥ - 2ο ΓΕΝΙΚΟ ΛΥΚΕΙΟ ΑΙΓΙΟΥ - 2ο ΓΥΜΝΑΣΙΟ ΑΙΓΙΟΥ </t>
  </si>
  <si>
    <t xml:space="preserve">ΠΗΓΑΔΙ ΔΗΜΗΤΡΟΠΟΥΛΟΥ - ΕΚΚΛΗΣΙΑ ΔΗΜΗΤΡΟΠΟΥΛΟΥ -  ΕΛΑΙΟΤΡΙΒΕΙΟ ΔΗΜΗΤΡΟΠΟΥΛΟΥ - ΠΛΑΤΕΙΑ ΑΓΙΟΥ ΚΩΝΣΤΑΝΤΙΝΟΥ - 2ο ΓΥΜΝΑΣΙΟ ΑΙΓΙΟΥ - 2ο ΓΕΝ. ΛΥΚΕΙΟ ΑΙΓΙΟΥ - 1ο ΕΠΑΛ ΑΙΓΙΟΥ</t>
  </si>
  <si>
    <t xml:space="preserve">ΑΙΓΙΑΛΕΙΑΣ</t>
  </si>
  <si>
    <t xml:space="preserve">ΟΧΙ</t>
  </si>
  <si>
    <t xml:space="preserve">ΜΙΚΡΟ ΛΕΩΦΟΡΕΙΟ</t>
  </si>
  <si>
    <t xml:space="preserve">ΑΛ-2</t>
  </si>
  <si>
    <t xml:space="preserve">ΜΥΡΤΙΑ - ΕΚΚΛΗΣΙΑ ΜΥΡΤΙΑΣ - ΠΛΑΤΕΙΑ ΜΥΡΤΙΑΣ - 2ο ΓΥΜΝΑΣΙΟ ΑΙΓΙΟΥ - 2ο ΓΕΝ. ΛΥΚΕΙΟ ΑΙΓΙΟΥ - 1ο ΕΠΑΛ ΑΙΓΙΟΥ</t>
  </si>
  <si>
    <t xml:space="preserve">ΜΕΓΑΛΟ ΛΕΩΦΟΡΕΙΟ</t>
  </si>
  <si>
    <t xml:space="preserve">ΑΛ-3</t>
  </si>
  <si>
    <t xml:space="preserve">1ο ΕΠΑΓΓΕΛΜΑΤΙΚΟ ΛΥΚΕΙΟ ΑΙΓΙΟΥ - 1ο ΓΕΝΙΚΟ ΛΥΚΕΙΟ ΑΙΓΙΟΥ - 3ο ΓΥΜΝΑΣΙΟ ΑΙΓΙΟΥ</t>
  </si>
  <si>
    <t xml:space="preserve">ΔΙΓΕΛΙΩΤΙΚΑ - 3ο ΓΥΜΝΑΣΙΟ ΑΙΓΙΟΥ - 1ο ΕΠΑΛ ΑΙΓΙΟΥ - 1ο ΓΕΝ. ΛΥΚΕΙΟ ΑΙΓΙΟΥ</t>
  </si>
  <si>
    <t xml:space="preserve">ΑΛ-6</t>
  </si>
  <si>
    <t xml:space="preserve">1ο ΕΠΑΓΓΕΛΜΑΤΙΚΟ ΛΥΚΕΙΟ ΑΙΓΙΟΥ - 1ο ΓΕΝΙΚΟ ΛΥΚΕΙΟ ΑΙΓΙΟΥ - 4ο ΓΥΜΝΑΣΙΟ ΑΙΓΙΟΥ</t>
  </si>
  <si>
    <t xml:space="preserve">ΣΕΛΙΝΟΥΝΤΑΣ  - 4ο ΓΥΜΝΑΣΙΟ ΑΙΓΙΟΥ - 1ο ΓΕΝ. ΛΥΚΕΙΟ ΑΙΓΙΟΥ - 1ο ΕΠΑΛ ΑΙΓΙΟΥ</t>
  </si>
  <si>
    <t xml:space="preserve">ΑΛ-7</t>
  </si>
  <si>
    <t xml:space="preserve">4ο ΓΥΜΝΑΣΙΟ ΑΙΓΙΟΥ - 2ο ΓΕΝΙΚΟ ΛΥΚΕΙΟ ΑΙΓΙΟΥ - 1ο ΕΠΑΓΓΕΛΜΑΤΙΚΟ ΛΥΚΕΙΟ ΑΙΓΙΟΥ</t>
  </si>
  <si>
    <t xml:space="preserve">ΠΑΡΑΣΚΕΥΗ - ΔΑΦΝΕΣ - ΚΟΥΜΑΡΙ - 4ο ΓΥΜΝ. ΑΙΓΙΟΥ - 2ο ΓΕΛ ΑΙΓΙΟΥ - 1ο ΕΠΑΛ ΑΙΓΙΟΥ</t>
  </si>
  <si>
    <t xml:space="preserve">ΝΑΙ</t>
  </si>
  <si>
    <t xml:space="preserve">Ν-52</t>
  </si>
  <si>
    <t xml:space="preserve">1ο ΕΠΑΓΓΕΛΜΑΤΙΚΟ ΛΥΚΕΙΟ ΑΙΓΙΟΥ - 2ο ΓΕΝΙΚΟ ΛΥΚΕΙΟ ΑΙΓΙΟΥ - 4ο ΓΥΜΝΑΣΙΟ ΑΙΓΙΟΥ</t>
  </si>
  <si>
    <t xml:space="preserve">ΜΕΛΙΣΣΙΑ - ΚΑΤΩ ΜΑΥΡΙΚΙ - ΦΩΝΗΣΚΑΡΙΑ - 4ο ΓΥΜΝΑΣΙΟ ΑΙΓΙΟΥ - 2ο ΓΕΛ ΑΙΓΙΟΥ - 1ο ΕΠΑΛ ΑΙΓΙΟΥ</t>
  </si>
  <si>
    <t xml:space="preserve">Ν-58</t>
  </si>
  <si>
    <t xml:space="preserve">ΜΠΑΚΑΡΕΤΣΟΥ - ΦΑΣΟΥΛΕΪΚΑ - ΠΑΝΟΡΑΜΑ - ΣΧΟΛΕΙΟ</t>
  </si>
  <si>
    <t xml:space="preserve">25               ή                  45</t>
  </si>
  <si>
    <t xml:space="preserve">Ν-59</t>
  </si>
  <si>
    <t xml:space="preserve">Ν-60</t>
  </si>
  <si>
    <t xml:space="preserve">Ν-1</t>
  </si>
  <si>
    <t xml:space="preserve">ΚΤΕΛ Ν. ΑΧΑΪΑΣ Α.Ε.</t>
  </si>
  <si>
    <t xml:space="preserve">090025039</t>
  </si>
  <si>
    <t xml:space="preserve">ΔΗΜΟΤΙΚΟ ΣΧΟΛΕΙΟ ΔΙΑΚΟΠΤΟΥ - ΡΑΛΕΪΚΑ - ΚΑΘΟΛΙΚΙΩΤΙΚΑ</t>
  </si>
  <si>
    <t xml:space="preserve">Ν-2</t>
  </si>
  <si>
    <t xml:space="preserve">ΔΗΜΟΤΙΚΟ ΣΧΟΛΕΙΟ ΔΙΑΚΟΠΤΟΥ - ΚΑΛΥΒΙΤΙΑΝΑ - ΖΑΧΛΩΡΙΤΙΚΑ - ΕΛΑΙΩΝΑΣ - ΔΕΡΒΕΝΙ</t>
  </si>
  <si>
    <t xml:space="preserve">Ν-3</t>
  </si>
  <si>
    <t xml:space="preserve">1ο ΕΠΑΓΓΕΛΜΑΤΙΚΟ ΛΥΚΕΙΟ ΑΙΓΙΟΥ - 4ο ΓΥΜΝΑΣΙΟ ΑΙΓΙΟΥ - 6ο ΔΗΜΟΤΙΚΟ ΣΧΟΛΕΙΟ ΑΙΓΙΟΥ - 1ο ΓΕΝΙΚΟ ΛΥΚΕΙΟ ΑΙΓΙΟΥ</t>
  </si>
  <si>
    <t xml:space="preserve">ΑΧΛΑΔΙΑΣ - 6ο ΔΗΜ. ΣΧ. ΑΙΓΙΟΥ - 4ο ΓΥΜΝΑΣΙΟ ΑΙΓΙΟΥ</t>
  </si>
  <si>
    <t xml:space="preserve">Υ-1</t>
  </si>
  <si>
    <t xml:space="preserve">ΔΗΜΟΤΙΚΟ ΣΧΟΛΕΙΟ ΑΙΓΕΙΡΑΣ</t>
  </si>
  <si>
    <t xml:space="preserve">ΜΑΡΜΑΡΑ ΑΙΓΕΙΡΑΣ - ΑΙΓΕΙΡΑ (ΣΧΟΛΕΙΟ)</t>
  </si>
  <si>
    <t xml:space="preserve">Υ-10</t>
  </si>
  <si>
    <t xml:space="preserve">ΓΥΜΝΑΣΙΟ ΔΙΑΚΟΠΤΟΥ - ΓΕΝΙΚΟ ΛΥΚΕΙΟ ΔΙΑΚΟΠΤΟΥ</t>
  </si>
  <si>
    <t xml:space="preserve">ΑΝΩ ΔΙΑΚΟΠΤΟ - ΤΡΑΠΕΖΑ - ΓΥΜΝΑΣΙΟ &amp; ΓΕΝ. ΛΥΚΕΙΟ ΔΙΑΚΟΠΤΟΥ</t>
  </si>
  <si>
    <t xml:space="preserve">Υ-2</t>
  </si>
  <si>
    <t xml:space="preserve">ΔΗΜΟΤΙΚΟ ΣΧΟΛΕΙΟ ΑΙΓΕΙΡΑΣ - ΓΥΜΝΑΣΙΟ ΑΙΓΕΙΡΑΣ - ΓΕΝΙΚΟ ΛΥΚΕΙΟ ΑΙΓΕΙΡΑΣ</t>
  </si>
  <si>
    <t xml:space="preserve">ΣΙΝΕΒΡΟ - ΟΑΣΗ - ΑΜΠΕΛΟΚΗΠΟΙ -ΧΡΥΣΑΝΘΙΟ - ΑΙΓΕΙΡΑ (ΣΧΟΛΕΙΑ)</t>
  </si>
  <si>
    <t xml:space="preserve">Υ-3</t>
  </si>
  <si>
    <t xml:space="preserve">ΑΙΓΕΣ - ΛΑΜΠΙΝΟΣ - ΑΙΓΕΙΡΑ (ΣΧΟΛΕΙΟ)</t>
  </si>
  <si>
    <t xml:space="preserve">Υ-4</t>
  </si>
  <si>
    <t xml:space="preserve"> ΓΕΝΙΚΟ ΛΥΚΕΙΟ ΑΚΡΑΤΑΣ - ΓΥΜΝΑΣΙΟ ΑΚΡΑΤΑΣ - 1ο ΕΠΑΓΓΕΛΜΑΤΙΚΟ ΛΥΚΕΙΟ ΑΙΓΙΟΥ</t>
  </si>
  <si>
    <t xml:space="preserve">ΚΑΛΑΜΙΑΣ - ΠΑΝΩ ΠΛΑΤΑΝΟΣ - ΠΑΡΑΛΙΑ ΠΛΑΤΑΝΟΥ - ΚΡΥΟΝΕΡΙ - ΠΟΡΟΒΙΤΣΑ - ΠΑΡΑΛΙΑ ΑΚΡΑΤΑΣ - ΚΡΑΘΙΟ - ΑΚΡΑΤΑ - ΑΜΠΕΛΟΣ - ΑΚΡΑΤΑ</t>
  </si>
  <si>
    <t xml:space="preserve">Υ-5</t>
  </si>
  <si>
    <t xml:space="preserve">ΜΠΟΥΦΟΥΣΚΙΑ - ΑΓ. ΑΝΔΡΕΑΣ - ΚΑΤΩ ΠΤΕΡΗ - ΡΙΖΟΜΥΛΟΣ - ΝΙΚΟΛΕΪΚΑ - ΡΟΔΙΑ - ΕΛΑΙΩΝΑΣ - ΓΥΜΝΑΣΙΟ &amp; ΓΕΝ. ΛΥΚΕΙΟ ΔΙΑΚΟΠΤΟΥ</t>
  </si>
  <si>
    <t xml:space="preserve">Υ-6</t>
  </si>
  <si>
    <t xml:space="preserve">ΜΑΜΟΥΣΙΑ - ΔΕΡΒΕΝΑΚΙ - ΖΑΧΛΩΡΙΤΙΚΑ - ΔΙΑΚΟΠΤΟ ΓΥΜΝΑΣΙΟ</t>
  </si>
  <si>
    <t xml:space="preserve">Υ-7</t>
  </si>
  <si>
    <t xml:space="preserve">ΕΛΙΚΗ - ΝΕΑ ΚΕΡΥΝΕΙΑ - ΔΙΑΚΟΠΤΟ ΓΥΜΝΑΣΙΟ</t>
  </si>
  <si>
    <t xml:space="preserve">Υ-8</t>
  </si>
  <si>
    <t xml:space="preserve">ΑΙΓΕΙΡΑ - ΑΚΡΑΤΑ - ΠΑΡΑΛΙΑ ΑΚΡΑΤΑΣ - ΠΑΡΑΛΙΑ ΠΛΑΤΑΝΟΥ - ΔΙΑΚΟΠΤΟ - 1ο ΕΠΑΛ ΑΙΓΙΟΥ</t>
  </si>
  <si>
    <t xml:space="preserve">Ν-10</t>
  </si>
  <si>
    <t xml:space="preserve">ΔΗΜΟΤΙΚΟ ΣΧΟΛΕΙΟ ΛΟΥΣΙΚΩΝ - ΓΥΜΝΑΣΙΟ ΛΟΥΣΙΚΩΝ - ΓΕΝΙΚΟ ΛΥΚΕΙΟ ΛΟΥΣΙΚΩΝ</t>
  </si>
  <si>
    <t xml:space="preserve">ΧΑΡΑΥΓΗ - ΝΕΟΧΩΡΙ - ΑΓΙΟΣ ΝΙΚΟΛΑΟΣ - ΜΠΟΥΝΤΟΥΡΕΪΚΑ (ΠΟΙΜΕΝΟΧΩΡΙ) - ΚΟΥΝΕΛΑΙΪΚΑ - ΘΩΜΑΙΪΚΑ - ΛΟΥΣΙΚΑ (ΣΧΟΛΕΙΑ)</t>
  </si>
  <si>
    <t xml:space="preserve">ΔΥΤΙΚΗΣ ΑΧΑΪΑΣ</t>
  </si>
  <si>
    <t xml:space="preserve">Ν-11</t>
  </si>
  <si>
    <t xml:space="preserve">ΔΗΜΟΤΙΚΟ ΣΧΟΛΕΙΟ ΛΟΥΣΙΚΩΝ </t>
  </si>
  <si>
    <t xml:space="preserve">ΔΗΜΟΤΙΚΟ ΣΧΟΛΕΙΟ - ΘΩΜΑΙΪΚΑ - ΚΑΛΑΜΑΚΙ - ΚΟΥΝΕΛΑΙΪΚΑ - ΑΓΙΟΣ ΝΙΚΟΛΑΟΣ - ΑΥΓΕΡΑΙΪΚΑ - ΚΑΤΩ ΑΥΓΕΡΑΙΪΚΑ - ΑΝΩ ΣΟΥΔΕΝΑΙΪΚΑ - ΑΡΛΑ - ΦΩΣΤΑΙΝΑ</t>
  </si>
  <si>
    <t xml:space="preserve">Ν-12</t>
  </si>
  <si>
    <t xml:space="preserve">ΓΥΜΝΑΣΙΟ ΛΟΥΣΙΚΩΝ - ΓΕΝΙΚΟ ΛΥΚΕΙΟ ΛΟΥΣΙΚΩΝ</t>
  </si>
  <si>
    <t xml:space="preserve">ΓΥΜΝΑΣΙΟ, ΓΕΛ ΛΟΥΣΙΚΩΝ - ΚΑΛΑΜΑΚΙ - ΚΟΥΝΕΛΑΙΪΚΑ - ΑΓΙΟΣ ΝΙΚΟΛΑΟΣ - ΜΠΟΥΝΤΟΥΡΕΪΚΑ (ΠΟΙΜΕΝΟΧΩΡΙ) - ΑΡΛΑ - ΦΩΣΤΑΙΝΑ - ΝΕΟΧΩΡΙ - ΧΑΡΑΥΓΗ (ΜΠΙΝΙΕΡΕΪΚΑ)</t>
  </si>
  <si>
    <t xml:space="preserve">Ν-13</t>
  </si>
  <si>
    <t xml:space="preserve">ΓΥΜΝΑΣΙΟ &amp; ΓΕΛ ΛΟΥΣΙΚΩΝ - ΑΥΓΕΡΕΪΚΑ - ΑΝΩ  ΣΟΥΔΕΝΕΪΚΑ - ΖΗΣΙΜΕΪΚΑ - ΤΖΑΪΛΟ (ΠΗΓΑΔΙΑ) - ΠΟΛΥΛΟΦΟΣ - ΣΑΝΤΟΜΕΡΙ - ΠΟΡΤΕΣ</t>
  </si>
  <si>
    <t xml:space="preserve">Ν-33</t>
  </si>
  <si>
    <t xml:space="preserve">ΓΕΝΙΚΟ ΛΥΚΕΙΟ ΛΟΥΣΙΚΩΝ - ΓΥΜΝΑΣΙΟ ΛΟΥΣΙΚΩΝ - ΔΗΜΟΤΙΚΟ ΣΧΟΛΕΙΟ ΛΟΥΣΙΚΩΝ</t>
  </si>
  <si>
    <t xml:space="preserve">ΠΕΡΙΣΤΕΡΑ - ΑΓΙΟΣ ΣΤΕΦΑΝΟΣ - ΔΙΔΑΧΑΙΪΚΑ - ΑΧΑΪΚΟ - ΛΟΥΣΙΚΑ (ΣΧΟΛΕΙΑ)</t>
  </si>
  <si>
    <t xml:space="preserve">Ν-4</t>
  </si>
  <si>
    <t xml:space="preserve">ΓΥΜΝΑΣΙΟ ΜΑΖΑΡΑΚΙΟΥ - ΓΕΝΙΚΟ ΛΥΚΕΙΟ ΛΟΥΣΙΚΩΝ - ΓΥΜΝΑΣΙΟ ΛΟΥΣΙΚΩΝ</t>
  </si>
  <si>
    <t xml:space="preserve">ΜΙΤΟΠΟΛΗ - ΚΑΤΣΑΪΤΕΙΚΑ - ΜΑΖΑΡΑΚΙ (ΣΧΟΛΕΙΟ) - ΧΑΪΚΑΛΙ - ΔΙΔΑΧΕΪΚΑ - ΛΟΥΣΙΚΑ (ΣΧΟΛΕΙΑ)</t>
  </si>
  <si>
    <t xml:space="preserve">Ν-5</t>
  </si>
  <si>
    <t xml:space="preserve">ΠΑΡΑΛΙΑ ΑΛΙΣΣΟΥ - ΑΝΩ ΑΛΙΣΣΟΣ - ΣΠΑΛΙΑΡΑΙΪΚΑ - ΛΟΥΣΙΚΑ (ΣΧΟΛΕΙΑ)</t>
  </si>
  <si>
    <t xml:space="preserve">Ν-6</t>
  </si>
  <si>
    <t xml:space="preserve">ΔΗΜΟΤΙΚΟ ΣΧΟΛΕΙΟ ΦΡΑΓΚΑ - ΝΗΠΙΑΓΩΓΕΙΟ ΦΡΑΓΚΑ</t>
  </si>
  <si>
    <t xml:space="preserve">ΤΣΑΚΩΝΙΚΑ - ΣΠΑΝΑΙΪΚΑ - ΦΡΑΓΚΑ (ΔΗΜΟΤΙΚΟ ΣΧΟΛΕΙΟ &amp; ΝΗΠΙΑΓΩΓΕΙΟ)</t>
  </si>
  <si>
    <t xml:space="preserve">Ν-8</t>
  </si>
  <si>
    <t xml:space="preserve">Ν-9</t>
  </si>
  <si>
    <t xml:space="preserve">ΠΟΡΤΕΣ-ΣΑΝΤΑΜΕΡΙ-ΠΟΛΥΛΟΦΟΣ-ΤΖΑΙΛΟ-ΑΥΓΕΡΑΙΙΚΑ-ΚΑΛΑΜΑΚΙ</t>
  </si>
  <si>
    <t xml:space="preserve">Υ-11</t>
  </si>
  <si>
    <t xml:space="preserve">ΕΠΑΓΓΕΛΜΑΤΙΚΟ ΛΥΚΕΙΟ ΚΑΤΩ ΑΧΑΪΑΣ - ΓΕΝΙΚΟ ΛΥΚΕΙΟ ΚΑΤΩ ΑΧΑΪΑΣ</t>
  </si>
  <si>
    <t xml:space="preserve">Υ-12</t>
  </si>
  <si>
    <t xml:space="preserve">ΕΠΑΓΓΕΛΜΑΤΙΚΟ ΛΥΚΕΙΟ ΚΑΤΩ ΑΧΑΪΑΣ - ΓΕΝΙΚΟ ΛΥΚΕΙΟ ΚΑΤΩ ΑΧΑΪΑΣ - ΓΥΜΝΑΣΙΟ ΚΑΤΩ ΑΧΑΪΑΣ</t>
  </si>
  <si>
    <t xml:space="preserve">ΠΕΤΑ - ΡΙΟΛΟΣ - ΦΡΑΓΚΑ - ΚΡΙΝΟΣ - ΜΥΡΤΟΣ - ΓΙΟΥΛΕΪΚΑ - ΤΣΑΚΩΝΙΚΑ - ΜΠΟΝΤΕΪΚΑ - ΚΑΡΕΪΚΑ - ΚΑΡΑΜΕΣΙΝΕΪΚΑ - ΒΕΣΚΟΥΚΕΪΚΑ - ΛΑΜΠΡΕΪΚΑ (ΝΕΟ) - ΠΕΤΡΟΧΩΡΙ - ΚΑΡΥΑ - ΓΥΜΝ. Κ. ΑΧΑΪΑΣ - ΕΠΑΛ Κ. ΑΧΑΪΑΣ - ΓΕΝ. ΛΥΚΕΙΟ Κ. ΑΧΑΪΑΣ</t>
  </si>
  <si>
    <t xml:space="preserve">Υ-13</t>
  </si>
  <si>
    <t xml:space="preserve">ΔΗΜΟΤΙΚΟ ΣΧΟΛΕΙΟ ΣΑΓΕΪΚΩΝ - ΝΗΠΙΑΓΩΓΕΙΟ ΣΑΓΑΙΪΚΩΝ</t>
  </si>
  <si>
    <t xml:space="preserve">ΣΧΟΛΕΙΟ - ΓΕΡΟΥΣΕΪΚΑ - ΛΥΓΙΑ - ΑΠΟΣΤΟΛΟΙ - ΡΑΧΗ - ΚΟΥΤΣΟΥΡΕΪΚΑ</t>
  </si>
  <si>
    <t xml:space="preserve">Υ-14</t>
  </si>
  <si>
    <t xml:space="preserve">ΣΧΟΛΕΙΟ - ΓΕΡΟΥΣΕΪΚΑ  - ΛΥΓΙΑ - ΑΠΟΣΤΟΛΟΙ - ΡΑΧΗ</t>
  </si>
  <si>
    <t xml:space="preserve">Υ-15</t>
  </si>
  <si>
    <t xml:space="preserve">ΛΥΓΙΑ - ΑΠΟΣΤΟΛΟΙ - ΡΑΧΗ - ΚΟΥΤΣΟΥΡΕΪΚΑ - ΣΧΟΛΕΙΟ - ΓΕΡΟΥΣΕΪΚΑ - ΣΧΟΛΕΙΟ</t>
  </si>
  <si>
    <t xml:space="preserve">Υ-16</t>
  </si>
  <si>
    <t xml:space="preserve">ΒΕΛΙΤΣΕΣ - ΜΙΧΟΪ - ΤΣΑΜΕΪΚΑ - ΣΠΑΤΑ - ΚΕΦΑΛΕΪΚΑ - ΜΑΤΑΡΑΓΚΑ - ΚΑΓΚΑΔΙ - ΣΠΑΝΕΪΚΑ - ΠΟΥΡΝΑΡΙ - ΣΑΓΕΪΚΑ - ΓΟΜΟΣΤΟ - ΒΟΥΡΛΑΚΗ - ΓΥΜΝ. Κ. ΑΧΑΪΑΣ - ΓΕΝ. ΛΥΚΕΙΟ Κ. ΑΧΑΪΑΣ - ΕΠΑΛ Κ. ΑΧΑΪΑΣ</t>
  </si>
  <si>
    <t xml:space="preserve">Υ-17</t>
  </si>
  <si>
    <t xml:space="preserve">ΓΥΜΝΑΣΙΟ ΣΑΓΕΪΚΩΝ</t>
  </si>
  <si>
    <t xml:space="preserve">ΓΟΜΟΣΤΟ - ΚΑΡΕΪΚΑ  - ΚΑΡΑΜΕΣΙΝΑΙΪΚΑ - ΣΠΑΝΕΪΚΑ - ΤΣΑΚΩΝΙΚΑ - ΓΕΡΟΥΣΑΙΪΚΑ - ΑΠΟΣΤΟΛΟΙ - ΡΑΧΗ - ΣΑΓΑΙΪΚΑ</t>
  </si>
  <si>
    <t xml:space="preserve">Υ-18</t>
  </si>
  <si>
    <t xml:space="preserve">ΓΥΜΝΑΣΙΟ ΛΑΚΚΟΠΕΤΡΑΣ - ΔΗΜΟΤΙΚΟ ΣΧΟΛΕΙΟ ΛΑΚΚΟΠΕΤΡΑΣ</t>
  </si>
  <si>
    <t xml:space="preserve">ΛΙΜΝΟΧΩΡΙ - ΓΗΠΕΔΑΚΙ - ΦΟΥΡΝΟΣ ΝΤΕ ΓΚΟΛ - ΜΠΕΚΙΡΕΪΚΑ - ΑΡΑΞΟΣ - ΛΑΚΚΟΠΕΤΡΑ</t>
  </si>
  <si>
    <t xml:space="preserve">Υ-19</t>
  </si>
  <si>
    <t xml:space="preserve">ΛΟΥΣΙΚΑ - ΣΠΑΛΙΑΡΑΙΪΚΑ - ΑΧΑΪΚΟ - ΔΙΔΑΧΑΙΪΚΑ - ΑΓ. ΣΤΕΦΑΝΟΣ - ΧΑΪΚΑΛΙ</t>
  </si>
  <si>
    <t xml:space="preserve">Υ-20</t>
  </si>
  <si>
    <t xml:space="preserve">ΠΟΥΡΝΑΡΙ - ΜΥΡΤΟΣ - ΓΙΟΥΛΕΪΚΑ - ΚΑΡΑΜΕΣΙΝΕΪΚΑ -  ΚΡΙΝΟΣ - ΣΧΟΛΕΙΟ     </t>
  </si>
  <si>
    <t xml:space="preserve">Υ-23</t>
  </si>
  <si>
    <t xml:space="preserve">ΔΗΜΟΤΙΚΟ ΣΧΟΛΕΙΟ ΡΙΟΛΟΥ - ΝΗΠΙΑΓΩΓΕΙΟ ΡΙΟΛΟΥ</t>
  </si>
  <si>
    <t xml:space="preserve">ΚΡΙΝΟΣ - ΤΖΙΦΕΪΚΑ - ΠΕΤΑΣ - ΡΙΟΛΟΣ (ΔΗΜ. ΣΧΟΛΕΙΟ &amp; ΝΗΠΙΑΓΩΓΕΙΟ)           </t>
  </si>
  <si>
    <t xml:space="preserve">Υ-24</t>
  </si>
  <si>
    <t xml:space="preserve">ΚΡΙΝΟΣ - ΤΖΙΦΕΪΚΑ - ΠΕΤΑΣ - ΡΙΟΛΟΣ (ΔΗΜ. ΣΧΟΛΕΙΟ &amp; ΝΗΠΙΑΓΩΓΕΙΟ)                                                                             </t>
  </si>
  <si>
    <t xml:space="preserve">Υ-25</t>
  </si>
  <si>
    <t xml:space="preserve">ΓΥΜΝΑΣΙΟ &amp; ΛΥΚΙΑΚΕΣ ΤΑΞΕΙΣ ΡΙΟΛΟΥ</t>
  </si>
  <si>
    <t xml:space="preserve">ΠΟΥΡΝΑΡΙ - ΜΥΡΤΟΣ - ΚΡΙΝΟΣ - ΤΣΑΚΩΝΙΚΑ - ΦΡΑΓΚΑ - ΠΕΤΤΑ - ΡΙΟΛΟΣ</t>
  </si>
  <si>
    <t xml:space="preserve">Υ-26</t>
  </si>
  <si>
    <t xml:space="preserve">ΚΑΤΩ ΒΕΛΙΤΣΕΣ - ΑΝΩ ΒΕΛΙΤΣΕΣ - ΚΑΝΔΑΛΟΣ - ΜΙΧΟΪ - ΤΣΑΜΑΙΪΚΑ - ΑΓΙΟΣ ΚΩΝ/ΝΟΣ - ΚΕΦΑΛΑΙΪΚΑ - ΜΑΤΑΡΑΓΚΑ - ΚΑΓΚΑΔΙ - ΡΙΟΛΟΣ</t>
  </si>
  <si>
    <t xml:space="preserve">Υ-27</t>
  </si>
  <si>
    <t xml:space="preserve">ΠΟΡΤΕΣ - ΣΑΝΤΟΜΕΡΙ - ΖΗΣΙΜΑΙΪΚΑ - ΑΝΩ ΣΟΥΔΕΝΕΪΚΑ - ΔΙΔΑΧΕΪΚΑ - ΑΧΑΪΚΟ - ΛΟΥΣΙΚΑ - ΧΑΪΚΑΛΙ - ΜΑΖΑΡΑΚΙ - ΑΡΛΑ - ΦΩΣΤΑΙΝΑ - ΕΛΑΙΟΧΩΡΙ - ΑΝΩ ΑΧΑΪΑ - ΑΓΙΟΒΛΑΣΙΤΙΚΑ - ΣΤΕΝΑΪΤΙΚΑ - ΑΝΩ ΑΛΥΣΣΟΣ - ΓΥΜΝ. Κ. ΑΧΑΪΑΣ - ΕΠΑΛ Κ. ΑΧΑΪΑΣ - ΓΕΝ. ΛΥΚΕΙΟ Κ. ΑΧΑΪΑΣ</t>
  </si>
  <si>
    <t xml:space="preserve">Υ-28</t>
  </si>
  <si>
    <t xml:space="preserve">ΒΟΥΠΡΑΣΙΟ - ΛΑΠΠΑ - ΜΠΟΝΤΕΪΚΑ - ΣΑΓΕΪΚΑ - ΣΠΑΝΕΪΚΑ - ΓΥΜΝ. Κ. ΑΧΑΪΑΣ - ΓΕΝ. ΛΥΚΕΙΟ Κ. ΑΧΑΪΑΣ - ΕΠΑΛ Κ. ΑΧΑΪΑΣ</t>
  </si>
  <si>
    <t xml:space="preserve">Υ-29</t>
  </si>
  <si>
    <t xml:space="preserve">2ο ΔΗΜΟΤΙΚΟ ΣΧΟΛΕΙΟ ΚΑΤΩ ΑΧΑΪΑΣ - ΓΥΜΝΑΣΙΟ ΚΑΤΩ ΑΧΑΪΑΣ</t>
  </si>
  <si>
    <t xml:space="preserve">ΝΙΦΟΡΕΪΚΑ - ΑΛΥΚΕΣ - 2ο ΔΗΜΟΤΙΚΟ ΣΧΟΛΕΙΟ &amp; ΓΥΜΝΑΣΙΟ ΚΑΤΩ ΑΧΑΪΑΣ</t>
  </si>
  <si>
    <t xml:space="preserve">Ν-17</t>
  </si>
  <si>
    <t xml:space="preserve">ΓΥΜΝΑΣΙΟ &amp; ΛΥΚΕΙΑΚΕΣ ΤΑΞΕΙΣ ΦΑΡΡΩΝ</t>
  </si>
  <si>
    <t xml:space="preserve">ΑΓΡΙΛΙΑ - ΒΑΣΙΛΙΚΟ - ΙΣΩΜΑ - ΦΑΡΡΕΣ</t>
  </si>
  <si>
    <t xml:space="preserve">ΕΡΥΜΑΝΘΟΥ</t>
  </si>
  <si>
    <t xml:space="preserve">Ν-57</t>
  </si>
  <si>
    <t xml:space="preserve">ΔΗΜΟΤΙΚΟ ΣΧΟΛΕΙΟ ΦΑΡΡΩΝ </t>
  </si>
  <si>
    <t xml:space="preserve">AΣΤΕΡΙ - ΚΡΙΘΑΡΑΚΙΑ - ΓΚΟΛΩΝΕΪΚΑ - ΧΡΙΣΤΟΔΟΥΛΕΪΚΑ - ΚΛΟΥΚΙΝΕΪΚΑ - ΣΤΑΡΟΧΩΡΙ - ΑΝΩ ΔΑΦΝΟΥΛΑ - ΔΑΦΝΟΥΛΑ - ΔΗΜΟΤΙΚΟ ΣΧΟΛΕΙΟ ΦΑΡΡΩΝ</t>
  </si>
  <si>
    <t xml:space="preserve">Υ-30</t>
  </si>
  <si>
    <t xml:space="preserve">ΔΗΜΟΤΙΚΟ ΣΧΟΛΕΙΟ ΣΤΑΥΡΟΔΡΟΜΙΟΥ - ΓΥΜΝΑΣΙΟ ΣΤΑΥΡΟΔΡΟΜΙΟΥ - ΓΕΝΙΚΟ ΛΥΚΕΙΟ ΕΡΥΜΑΝΘΕΙΑΣ</t>
  </si>
  <si>
    <t xml:space="preserve">ΚΑΛΦΑ - ΑΓΙΑ ΒΑΡΒΑΡΑ - ΡΟΥΠΑΚΙΑ - ΣΤΑΥΡΟΔΡΟΜΙ - ΕΡΥΜΑΝΘΕΙΑ</t>
  </si>
  <si>
    <t xml:space="preserve">Υ-31</t>
  </si>
  <si>
    <t xml:space="preserve">ΔΗΜΟΤΙΚΟ ΣΧΟΛΕΙΟ ΣΤΑΥΡΟΔΡΟΜΙΟΥ - ΓΥΜΝΑΣΙΟ ΣΤΑΥΡΟΔΡΟΜΙΟΥ - ΓΕΝΙΚΟ ΛΥΚΕΙΟ ΣΤΑΥΡΟΔΡΟΜΙΟΥ</t>
  </si>
  <si>
    <t xml:space="preserve">ΚΟΥΜΠΕΡΙ - ΔΡΟΣΙΑ - ΠΤΕΡΗ - ΞΗΡΟΧΩΡΙ - ΣΤΑΥΡΟΔΡΟΜΙ - ΕΡΥΜΑΝΘΕΙΑ</t>
  </si>
  <si>
    <t xml:space="preserve">Υ-32</t>
  </si>
  <si>
    <t xml:space="preserve">ΓΕΝΙΚΟ ΛΥΚΕΙΟ ΕΡΥΜΑΝΘΕΙΑΣ - ΓΥΜΝΑΣΙΟ  ΕΡΥΜΑΝΘΕΙΑΣ - ΔΗΜΟΤΙΚΟ ΣΧΟΛΕΙΟ ΕΡΥΜΑΝΘΕΙΑΣ</t>
  </si>
  <si>
    <t xml:space="preserve">ΕΠΑΡΧ. ΟΔΟΣ ΠΑΤΡΑΣ ΤΡΙΠΟΛΗΣ (ΘΕΣΗ ΧΙΟΝΑ) - ΧΙΟΝΑ - ΔΙΑΣΕΛΟ - ΚΑΚΑΦΩΝΕΪΚΑ - ΕΡΥΜΑΝΘΕΙΑ</t>
  </si>
  <si>
    <t xml:space="preserve">Υ-33</t>
  </si>
  <si>
    <t xml:space="preserve">ΓΕΝΙΚΟ ΛΥΚΕΙΟ ΕΡΥΜΑΝΘΕΙΑΣ - ΓΥΜΝΑΣΙΟ ΕΡΥΜΑΝΘΕΙΑΣ - ΔΗΜΟΤΙΚΟ ΣΧΟΛΕΙΟ ΕΡΥΜΑΝΘΕΙΑΣ - ΓΥΜΝΑΣΙΟ  ΣΤΑΥΡΟΔΡΟΜΙΟΥ - ΔΗΜΟΤΙΚΟ ΣΧΟΛΕΙΟ ΣΤΑΥΡΟΔΡΟΜΙΟΥ</t>
  </si>
  <si>
    <t xml:space="preserve">ΚΑΡΠΕΤΑ - ΣΚΙΑΔΑ - ΠΗΓΑΔΙΑ - ΜΥΛΩΝΕΪΚΑ - ΑΓΙΑ ΠΑΡΑΣΚΕΥΗ (ΣΤΑΥΡΟΔΡΟΜΙ) - ΜΑΣΤΡΑΝΤΩΝΙ - ΜΠΑΝΤΣΑΙΪΚΑ (ΦΩΤΑΚΕΪΚΑ) - ΑΓ. ΓΕΩΡΓΙΟΣ ΓΟΛΕΜΙ - ΕΡΥΜΑΝΘΕΙΑ</t>
  </si>
  <si>
    <t xml:space="preserve">Υ-34</t>
  </si>
  <si>
    <t xml:space="preserve">ΓΥΜΝΑΣΙΟ &amp; ΛΥΚΕΙΑΚΕΣ ΤΑΞΕΙΣ ΧΑΛΑΝΔΡΙΤΣΑΣ - ΔΗΜΟΤΙΚΟ ΣΧΟΛΕΙΟ ΧΑΛΑΝΔΡΙΤΣΑΣ - ΝΗΠΙΑΓΩΓΕΙΟ ΧΑΛΑΝΔΡΙΤΣΑΣ</t>
  </si>
  <si>
    <t xml:space="preserve">ΛΑΚΩΜΑΤΑ - ΧΡΥΣΟΠΗΓΗ -ΚΑΛΟΥΣΙ - ΕΛΛΗΝΙΚΟ (ΒΑΛΜΑΝΤΟΥΡΑ, ΑΓ. ΕΛΕΟΥΣΑ) - ΧΑΛΑΝΔΡΙΤΣΑ - ΜΕΤΖΕΝΑ (ΑΝΩ ΠΛΑΤΑΝΟΒΡΥΣΗ) - ΧΑΛΑΝΔΡΙΤΣΑ (ΣΧΟΛΕΙΑ)</t>
  </si>
  <si>
    <t xml:space="preserve">Υ-35</t>
  </si>
  <si>
    <t xml:space="preserve">ΛΕΟΝΤΙΟ - ΔΕΜΕΣΤΙΧΑ - ΝΕΟ ΚΟΜΠΗΓΑΔΙ - ΠΛΑΤΑΝΟΣ - ΚΑΛΑΝΟΣ - ΚΑΛΑΝΙΣΤΡΑ - ΜΟΙΡΑΛΙ - ΧΑΛΑΝΔΡΙΤΣΑ (ΣΧΟΛΕΙΑ)</t>
  </si>
  <si>
    <t xml:space="preserve">Κ-1</t>
  </si>
  <si>
    <t xml:space="preserve">ΤΡΙΠΟΤΑΜΑ - ΣΕΙΡΕΣ - ΠΑΟΣ - ΧΟΒΟΛΙΤΙΚΟ -  ΓΥΜΝΑΣΙΟ ΔΑΦΝΗΣ - ΛΥΚΕΙΟ ΔΑΦΝΗΣ</t>
  </si>
  <si>
    <t xml:space="preserve">ΚΑΛΑΒΡΥΤΩΝ</t>
  </si>
  <si>
    <t xml:space="preserve">Κ-3</t>
  </si>
  <si>
    <t xml:space="preserve">ΓΕΝΙΚΟ ΛΥΚΕΙΟ ΚΛΕΙΤΟΡΙΑΣ - ΓΥΜΝΑΣΙΟ ΚΛΕΙΤΟΡΙΑΣ - ΔΗΜΟΤΙΚΟ ΣΧΟΛΕΙΟ ΚΛΕΙΤΟΡΙΑΣ - ΝΗΠΙΑΓΩΓΕΙΟ ΚΛΕΙΤΟΡΙΑΣ</t>
  </si>
  <si>
    <t xml:space="preserve">ΛΥΚΟΥΡΙΑ - ΚΡΙΝΟΦΥΤΑ - ΚΛΕΙΤΟΡΙΑ</t>
  </si>
  <si>
    <t xml:space="preserve">Ν-30</t>
  </si>
  <si>
    <t xml:space="preserve">Α. ΝΑΚΟΣ &amp; ΣΙΑ Ε.Ε.</t>
  </si>
  <si>
    <t xml:space="preserve">081319960</t>
  </si>
  <si>
    <t xml:space="preserve">ΨΑΡΟΦΑΪ - ΖΑΡΟΥΧΛΕΪΚΑ - ΑΝΘΕΙΑΣ - ΑΓΙΑ ΤΡΙΑΔΑ - ΒΟΡΕΙΟΥ ΗΠΕΙΡΟΥ - ΚΟΡΙΝΘΟΥ - ΙΚΑ ΓΟΥΝΑΡΗ - ΤΑΜΠΑΧΑΝΑ - (ΑΡΟΗ - ΣΑΜΑΚΙΑ - ΕΓΛΥΚΑΔΟΣ - ΗΡΑΚΛΕΟΥΣ - ΙΩΑΝ. ΔΑΜΑΣΚΗΝΟΥ) - ΜΟΥΣΙΚΟ ΣΧΟΛΕΙΟ (ΠΑΡΟΔΟΣ ΕΒ 30)</t>
  </si>
  <si>
    <t xml:space="preserve">ΠΑΤΡΕΩΝ</t>
  </si>
  <si>
    <t xml:space="preserve">Ν-53</t>
  </si>
  <si>
    <t xml:space="preserve">ΑΣΤΙΚΟ ΚΤΕΛ ΠΑΤΡΩΝ Α.Ε.</t>
  </si>
  <si>
    <t xml:space="preserve">090030941</t>
  </si>
  <si>
    <t xml:space="preserve">ΑΡΑΧΩΒΙΤΙΚΑ - ΑΓ. ΒΑΣΙΛΕΙΟΣ - ΡΙΟ - ΒΕΡΝΑΔΕΪΚΑ - ΔΗΜΟΡΡΗΓΟΠΟΥΛΟΥ - ΜΠΟΖΑΪΤΙΚΑ - ΠΡΟΑΣΤΙΟ - ΚΑΝΕΛΟΠΟΥΛΟΥ - ΑΡΕΘΑ - ΔΕΛΦΙΝΙ - ΑΓΙΑΣ ΣΟΦΙΑΣ - ΜΑΙΖΩΝΟΣ - ΓΟΥΝΑΡΗ - ΜΟΥΣΙΚΟ ΣΧΟΛΕΙΟ (ΠΑΡΟΔΟΣ ΕΒ 30)</t>
  </si>
  <si>
    <t xml:space="preserve">Ν-54</t>
  </si>
  <si>
    <t xml:space="preserve">Ν-64</t>
  </si>
  <si>
    <t xml:space="preserve">ΘΕΑ - ΚΑΛΛΙΘΕΑ - ΓΥΜΝΑΣΙΟ ΟΒΡΥΑΣ</t>
  </si>
  <si>
    <t xml:space="preserve">Ν-18</t>
  </si>
  <si>
    <t xml:space="preserve">ΤΕΡΜΑ ΒΡΑΧΝΑΙΪΚΑ - ΠΕΟ ΠΑΤΡΩΝ ΠΥΡΓΟΥ 336 - ΔΡΕΣΘΕΝΩΝ &amp; ΠΕΟ ΠΑΤΡΩΝ ΠΥΡΓΟΥ - ΔΗΜ. ΣΙΟΡΩΚΟΥ &amp; ΠΕΟ ΠΑΤΡΩΝ ΠΥΡΓΟΥ - ΠΕΟ ΠΑΤΡΩΝ ΠΥΡΓΟΥ 82 - ΠΕΟ ΠΑΤΡΩΝ ΠΥΡΓΟΥ 58 - ΠΕΟ ΠΑΤΡΩΝ ΠΥΡΓΟΥ 28 - ΤΣΑΟΥΣΗ - 28ης ΟΚΤΩΒΡΙΟΥ 30 ΠΑΡΑΛΙΑ ΡΟΪΤΙΚΩΝ - ΣΤΑΥΡΟΠΟΥΛΟΥ &amp; ΚΟΡΩΝΗΣ ΜΟΝΟΔΕΝΔΡΙ - ΣΤΑΥΡΟΠΟΥΛΟΥ &amp; ΚΑΝΑΡΗ ΜΟΝΟΔΕΝΔΡΙ - ΔΗΜΟΤΙΚΟ ΒΡΑΧΑΙΪΚΩΝ</t>
  </si>
  <si>
    <t xml:space="preserve">Ν-19</t>
  </si>
  <si>
    <t xml:space="preserve">44ο ΔΗΜΟΤΙΚΟ ΣΧΟΛΕΙΟ ΠΑΤΡΑΣ</t>
  </si>
  <si>
    <t xml:space="preserve">ΠΑΤΡΩΝ ΚΛΑΟΥΣ 25 (ΕΚΚΛΗΣΙΑ ΑΓ. ΓΕΩΡΓΙΟΥ) - ΛΕΥΚΑΣ 52 - ΛΕΥΚΑΣ 8 - ΠΑΡΟΔΟΣ Ι. ΔΙΑΚΙΔΗ 15 - ΑΡΙΣΤΟΤΕΛΟΥΣ &amp; ΝΙΚΟΜΑΧΟΥ (ΣΧΟΛΕΙΟ)</t>
  </si>
  <si>
    <t xml:space="preserve">Ν-20</t>
  </si>
  <si>
    <t xml:space="preserve">ΤΕΡΜΑ ΑΡΙΣΤΟΤΕΛΟΥΣ (ΥΗΣ ΓΛΑΥΚΟΥ) - ΕΜΠΕΔΟΚΛΕΟΥΣ 7 ΙΩΑΝΝΗ ΔΙΑΚΙΔΗ - ΙΩΑΝΝΗ ΔΙΑΚΙΔΗ 223 - ΗΡΑΚΛΕΟΥΣ 199 - ΑΡΙΣΤΟΤΕΛΟΥΣ &amp; ΝΙΚΟΜΑΧΟΥ (ΣΧΟΛΕΙΟ)</t>
  </si>
  <si>
    <t xml:space="preserve">Ν-21</t>
  </si>
  <si>
    <t xml:space="preserve">ΔΗΜΟΤΙΚΟ ΣΧΟΛΕΙΟ ΚΑΤΩ ΚΑΣΤΡΙΤΣΙΟΥ - ΓΥΜΝΑΣΙΟ ΚΑΤΩ ΚΑΣΤΡΙΤΣΙΟΥ - ΓΕΝΙΚΟ ΛΥΚΕΙΟ ΚΑΤΩ ΚΑΣΤΡΙΤΣΙΟΥ</t>
  </si>
  <si>
    <t xml:space="preserve">ΡΟΥΜΕΛΙΩΤΕΪΚΑ - ΣΤΑΔΙΟΥ - ΣΤΑΔΙΟΥ - ΠΑΡ. ΕΛ. ΒΑΝΙΖΕΛΟΥ - 25ης ΜΑΡΤΙΟΥ -  ΥΠΑΠΑΝΤΗΣ - ΣΧΟΛΕΙΟ</t>
  </si>
  <si>
    <t xml:space="preserve">Ν-22</t>
  </si>
  <si>
    <t xml:space="preserve">ΓΕΝΙΚΟ ΛΥΚΕΙΟ ΔΕΜΕΝΙΚΩΝ</t>
  </si>
  <si>
    <t xml:space="preserve">ΚΡΗΝΗ - ΚΕΦΑΛΟΒΡΥΣΟ - ΠΕΤΡΩΤΟ - ΑΓ. ΣΤΕΦΑΝΟΣ - ΣΑΡΑΒΑΛΙ - ΔΕΜΕΝΙΚΑ</t>
  </si>
  <si>
    <t xml:space="preserve">Ν-23</t>
  </si>
  <si>
    <t xml:space="preserve">17ο ΓΥΜΝΑΣΙΟ ΠΑΤΡΑΣ - 5ο ΓΕΝΙΚΟ ΛΥΚΕΙΟ ΠΑΤΡΑΣ</t>
  </si>
  <si>
    <t xml:space="preserve">ΕΛΙΚΙΣΤΡΑ - ΡΩΜΑΝΟΣ - ΡΙΓΑΝΟΚΑΜΠΟΣ - ΓΗΡΟΚΟΜΕΙΟ - 17ο ΓΥΜΝΑΣΙΟ ΠΑΤΡΑΣ - 5ο ΓΕΛ ΠΑΤΡΑΣ </t>
  </si>
  <si>
    <t xml:space="preserve">Ν-32</t>
  </si>
  <si>
    <t xml:space="preserve">ΓΥΜΝΑΣΙΟ ΣΑΡΑΒΑΛΙΟΥ</t>
  </si>
  <si>
    <t xml:space="preserve">ΚΡΗΝΗ, ΡΟΔΙΑ - ΚΕΦΑΛΟΒΡΥΣΟ - ΠΕΤΡΩΤΟ - ΑΓ. ΣΤΕΦΑΝΟΣ - ΣΑΡΑΒΑΛΙ - ΣΧΟΛΕΙΟ</t>
  </si>
  <si>
    <t xml:space="preserve">΄41</t>
  </si>
  <si>
    <t xml:space="preserve">Ν-34</t>
  </si>
  <si>
    <t xml:space="preserve">ΓΕΝΙΚΟ ΛΥΚΕΙΟ ΡΙΟΥ</t>
  </si>
  <si>
    <t xml:space="preserve">ΤΣΕΛΕΪΚΑ - ΠΡΑΣΙΝΟ ΛΙΜΑΝΑΚΙ - ΣΕΛΛΑ - ΑΡΓΥΡΑ - ΠΛΑΤΑΝΙ - ΡΙΟ</t>
  </si>
  <si>
    <t xml:space="preserve">Ν-38</t>
  </si>
  <si>
    <t xml:space="preserve">20ο ΓΥΜΝΑΣΙΟ ΠΑΤΡΑΣ</t>
  </si>
  <si>
    <t xml:space="preserve">ΚΑΡΥΑ - ΤΕΡΜΑ ΓΛΑΥΚΟΥ - ΡΥΑΚΙ - ΜΑΥΡΟΜΑΝΤΗΛΑ - ΠΕΤΡΩΤΟ - ΝΕΟ ΣΟΥΛΙ - 20ο ΓΥΜΝ ΠΑΤΡΑΣ </t>
  </si>
  <si>
    <t xml:space="preserve">Ν-39</t>
  </si>
  <si>
    <t xml:space="preserve">ΔΗΜΟΤΙΚΟ ΣΧΟΛΕΙΟ ΡΙΟΥ</t>
  </si>
  <si>
    <t xml:space="preserve">ΣΧΟΛΕΙΟ ΣΩΜΕΡΣΕΤ &amp; ΖΩΓΡΑΦΟΥ - Β. ΣΤΑΥΡΟΠΟΥΛΟΥ &amp; ΒΟΥΡΛΟΥΜΗ - ΑΘΗΝΩΝ 73 -ΑΘΗΝΩΝ 101 - ΠΕΤΜΕΖΑ 37 -ΠΕΤΜΕΖΑ 27 - ΠΕΤΜΕΖΑ 21 -ΠΑΝΑΧΑΪΔΟΣ ΑΘΗΝΑΣ 13 - ΦΕΓΓΟΥ 40 - ΠΛ. ΠΕΤΜΕΖΑ Κ. ΚΑΣΤΕΛΟΚΑΜΠΟΣ - ΞΕΝΟΔΟΧΕΙΟ ΠΟΡΤΟ ΡΙΟΝ - ΗΡΩΩΝ ΠΟΛΥΤΕΧΝΙΟΥ16 - ΧΡ. ΚΑΡΑΛΗ &amp; ΣΩΜΕΡΣΕΤ 12 - ΓΕΩΡΓΙΟΥ ΠΑΠΑΝΔΡΕΟΥ ΚΑΣΤΡΟ ΡΙΟΥ - ΣΧΟΛΕΙΟ ΣΩΜΕΡΣΕΤ &amp; ΖΩΓΡΑΦΟΥ</t>
  </si>
  <si>
    <t xml:space="preserve">Ν-40</t>
  </si>
  <si>
    <t xml:space="preserve">62ο ΔΗΜΟΤΙΚΟ ΣΧΟΛΕΙΟ ΠΑΤΡΑΣ</t>
  </si>
  <si>
    <t xml:space="preserve">ΑΝΩ ΚΑΣΤΕΛΟΚΑΜΠΟΣ - 62ο ΔΗΜΟΤΙΚΟ ΣΧΟΛΕΙΟ ΠΑΤΡΑΣ </t>
  </si>
  <si>
    <t xml:space="preserve">Ν-41</t>
  </si>
  <si>
    <t xml:space="preserve">ΚΑΤΩ ΚΑΣΤΕΛΟΚΑΜΠΟΣ - 62ο ΔΗΜΟΤΙΚΟ ΣΧΟΛΕΙΟ ΠΑΤΡΑΣ   </t>
  </si>
  <si>
    <t xml:space="preserve">Ν-46</t>
  </si>
  <si>
    <t xml:space="preserve">4ο ΓΕΝΙΚΟ ΛΥΚΕΙΟ ΠΑΤΡΑΣ - 18ο ΓΥΜΝΑΣΙΟ ΠΑΤΡΑΣ</t>
  </si>
  <si>
    <t xml:space="preserve">ΕΛΙΚΙΣΤΡΑ - ΡΩΜΑΝΟΣ - ΡΙΓΑΝΟΚΑΜΠΟΣ - ΓΗΡΟΚΟΜΕΙΟ - 4ο ΓΕΛ ΠΑΤΡΑΣ - 18ο ΓΥΜΝΑΣΙΟ ΠΑΤΡΑΣ</t>
  </si>
  <si>
    <t xml:space="preserve">Ν-47</t>
  </si>
  <si>
    <t xml:space="preserve">ΗΛΕΙΑΣ &amp; ΑΘΑΝΑΣΙΟΥ ΔΙΑΚΟΥ (ΦΙΛΟΘΕΗ) - ΝΤΕΒΕ 35 (ΣΧΟΛΕΙΟ)</t>
  </si>
  <si>
    <t xml:space="preserve">Υ-37</t>
  </si>
  <si>
    <t xml:space="preserve">ΓΥΜΝΑΣΙΟ ΒΡΑΧΝΑΙΪΚΩΝ - ΓΕΝΙΚΟ ΛΥΚΕΙΟ ΒΡΑΧΝΑΙΪΚΩΝ</t>
  </si>
  <si>
    <t xml:space="preserve">ΧΑΪΚΑΛΙ - ΠΕΡΙΣΤΕΡΑ - ΑΓ. ΣΤΕΦΑΝΟΣ - ΜΟΙΡΕΪΚΑ - ΘΕΡΙΑΝΟ - ΚΑΜΙΝΙΑ - ΒΡΑΧΝΑΙΪΚΑ</t>
  </si>
  <si>
    <t xml:space="preserve">Υ-38</t>
  </si>
  <si>
    <t xml:space="preserve">1ο ΕΠΑΓΓΕΛΜΑΤΙΚΟ ΛΥΚΕΙΟ ΠΑΤΡΑΣ - 7ο ΕΠΑΓΓΕΛΜΑΤΙΚΟ ΛΥΚΕΙΟ ΠΑΤΡΑΣ</t>
  </si>
  <si>
    <t xml:space="preserve">ΣΚΟΥΡΑ - ΚΑΡΠΕΤΑ - ΣΚΙΑΔΑΣ - ΔΑΦΝΟΥΛΑ - ΙΣΩΜΑ - ΒΑΣΙΛΙΚΟ - ΧΑΛΑΝΔΡΙΤΣΑ - ΕΠ. ΟΔΟΣ ΧΑΛΑΝΔΡΙΤΣΑΣ  ΚΟΥΡΛΑΜΠΑ (ΒΕΝΖΙΝΑΔΙΚΟ)  - ΟΔΟΣ ΔΗΜΟΚΡΑΤΙΑΣ ΔΕΜΕΝΙΚΑ -  7ο ΕΠΑΛ ΠΑΤΡΑΣ &amp; 1ο ΕΠΑΛ ΠΑΤΡΑΣ ΚΟΥΚΟΥΛΙ </t>
  </si>
  <si>
    <t xml:space="preserve">Υ-39</t>
  </si>
  <si>
    <t xml:space="preserve">ΤΣΟΥΚΑΛΕΪΚΑ - ΒΡΑΧΝΕΪΚΑ - ΜΟΝΟΔΕΝΔΡΙ - ΡΟΪΤΙΚΑ - ΜΙΝΤΙΛΟΓΛΙ - ΙΤΙΕΣ - ΔΕΜΕΝΙΚΑ - ΟΒΡΥΑ - ΕΡΓΑΤΙΚΕΣ ΚΑΤΟΙΚΙΕΣ - ΤΑΡΑΜΠΟΥΡΑ - ΚΟΥΚΟΥ - ΜΟΥΣΙΚΟ ΣΧΟΛΕΙΟ (ΠΑΡΟΔΟΣ ΕΒ 30)</t>
  </si>
  <si>
    <t xml:space="preserve">Υ-40</t>
  </si>
  <si>
    <t xml:space="preserve">ΛΕΥΚΑ (ΙΤΙΕΣ) - ΣΑΡΑΒΑΛΙ - ΚΕΦΑΛΟΒΡΥΣΟ - ΚΡΗΝΗ - ΠΕΤΡΩΤΟ - ΠΕΡΙΒΟΛΑ - ΝΕΟ ΣΟΥΛΙ - ΜΠΕΓΟΥΛΑΚΙ - ΜΟΥΣΙΚΟ ΣΧΟΛΕΙΟ (ΠΑΡΟΔΟΣ ΕΒ 30)</t>
  </si>
  <si>
    <t xml:space="preserve">Υ-49</t>
  </si>
  <si>
    <t xml:space="preserve">12ο ΔΗΜΟΤΙΚΟ ΣΧΟΛΕΙΟ ΠΑΤΡΑΣ</t>
  </si>
  <si>
    <t xml:space="preserve">ΣΜΥΡΝΗΣ &amp; ΣΟΥΛΙΟΥ - 12ο ΔΗΜΟΤΙΚΟ ΣΧΟΛΕΙΟ ΠΑΤΡΩΝ ΠΑΡΜΕΝΙΔΟΥ 12            </t>
  </si>
  <si>
    <t xml:space="preserve">ΣΜΥΡΝΗΣ &amp; ΣΟΥΛΙΟΥ - 12ο ΔΗΜΟΤΙΚΟ ΣΧΟΛΕΙΟ ΠΑΤΡΩΝ ΠΑΡΜΕΝΙΔΟΥ 13</t>
  </si>
  <si>
    <t xml:space="preserve">Υ-50</t>
  </si>
  <si>
    <t xml:space="preserve">12ο ΔΗΜΟΤΙΚΟ ΣΧΟΛΕΙΟ ΠΑΤΡΩΝ ΠΑΡΜΕΝΙΔΟΥ 12 - ΣΜΥΡΝΗΣ &amp; ΣΟΥΛΙΟΥ</t>
  </si>
  <si>
    <t xml:space="preserve">Υ-54</t>
  </si>
  <si>
    <t xml:space="preserve">ΨΑΘΟΠΥΡΓΟΣ - ΔΡΕΠΑΝΟ - ΑΡΑΧΩΒΙΤΙΚΑ - ΡΙΟ (ΣΧΟΛΕΙΟ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[$-409]#,##0.00_);[RED]\(#,##0.00\)"/>
    <numFmt numFmtId="168" formatCode="#,##0.00\ _€"/>
    <numFmt numFmtId="169" formatCode="#,##0"/>
    <numFmt numFmtId="170" formatCode="#,##0.00"/>
    <numFmt numFmtId="171" formatCode="0"/>
    <numFmt numFmtId="172" formatCode="#,##0.00_ ;[RED]\-#,##0.00\ "/>
    <numFmt numFmtId="173" formatCode="h:mm;@"/>
    <numFmt numFmtId="174" formatCode="[$-409]m/d/yyyy"/>
    <numFmt numFmtId="175" formatCode="#,##0.00&quot; €&quot;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  <charset val="161"/>
    </font>
    <font>
      <b val="true"/>
      <sz val="7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7"/>
      <color rgb="FF000000"/>
      <name val="Arial"/>
      <family val="2"/>
      <charset val="161"/>
    </font>
    <font>
      <b val="true"/>
      <sz val="6"/>
      <color rgb="FF000000"/>
      <name val="Arial"/>
      <family val="2"/>
      <charset val="161"/>
    </font>
    <font>
      <b val="true"/>
      <sz val="6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6"/>
      <color rgb="FF000000"/>
      <name val="Arial"/>
      <family val="2"/>
      <charset val="161"/>
    </font>
    <font>
      <sz val="9"/>
      <name val="Arial"/>
      <family val="2"/>
      <charset val="161"/>
    </font>
    <font>
      <sz val="7"/>
      <name val="Arial"/>
      <family val="2"/>
      <charset val="161"/>
    </font>
    <font>
      <sz val="8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sz val="7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6"/>
      <name val="Calibri"/>
      <family val="2"/>
      <charset val="161"/>
    </font>
    <font>
      <b val="true"/>
      <sz val="6.5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Βασικό_Φύλλο1_1" xfId="21"/>
    <cellStyle name="Βασικό_Φύλλο2" xfId="22"/>
    <cellStyle name="Βασικό_Φύλλο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1</xdr:col>
      <xdr:colOff>309600</xdr:colOff>
      <xdr:row>0</xdr:row>
      <xdr:rowOff>475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200" y="37800"/>
          <a:ext cx="64152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76680</xdr:rowOff>
    </xdr:from>
    <xdr:to>
      <xdr:col>1</xdr:col>
      <xdr:colOff>329760</xdr:colOff>
      <xdr:row>0</xdr:row>
      <xdr:rowOff>466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30680" y="76680"/>
          <a:ext cx="61128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28080</xdr:rowOff>
    </xdr:from>
    <xdr:to>
      <xdr:col>2</xdr:col>
      <xdr:colOff>20520</xdr:colOff>
      <xdr:row>0</xdr:row>
      <xdr:rowOff>505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400" y="28080"/>
          <a:ext cx="900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080</xdr:rowOff>
    </xdr:from>
    <xdr:to>
      <xdr:col>1</xdr:col>
      <xdr:colOff>319680</xdr:colOff>
      <xdr:row>0</xdr:row>
      <xdr:rowOff>438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20600" y="10080"/>
          <a:ext cx="5907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37440</xdr:rowOff>
    </xdr:from>
    <xdr:to>
      <xdr:col>1</xdr:col>
      <xdr:colOff>270000</xdr:colOff>
      <xdr:row>0</xdr:row>
      <xdr:rowOff>39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60560" y="37440"/>
          <a:ext cx="49104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8360</xdr:rowOff>
    </xdr:from>
    <xdr:to>
      <xdr:col>1</xdr:col>
      <xdr:colOff>289800</xdr:colOff>
      <xdr:row>0</xdr:row>
      <xdr:rowOff>419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00440" y="18360"/>
          <a:ext cx="53100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9" min="19" style="0" width="11.28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3"/>
      <c r="P1" s="3"/>
      <c r="Q1" s="3"/>
      <c r="R1" s="4"/>
      <c r="S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7"/>
      <c r="G2" s="8"/>
      <c r="H2" s="9"/>
      <c r="I2" s="9"/>
      <c r="J2" s="3"/>
      <c r="K2" s="3"/>
      <c r="L2" s="3"/>
      <c r="M2" s="3"/>
      <c r="N2" s="3"/>
      <c r="O2" s="3"/>
      <c r="P2" s="3"/>
      <c r="Q2" s="3"/>
      <c r="R2" s="4"/>
      <c r="S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/>
      <c r="G3" s="8"/>
      <c r="H3" s="9"/>
      <c r="I3" s="9"/>
      <c r="J3" s="3"/>
      <c r="K3" s="3"/>
      <c r="L3" s="3"/>
      <c r="M3" s="3"/>
      <c r="N3" s="3"/>
      <c r="O3" s="3"/>
      <c r="P3" s="3"/>
      <c r="Q3" s="3"/>
      <c r="R3" s="4"/>
      <c r="S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7"/>
      <c r="G4" s="8"/>
      <c r="H4" s="9"/>
      <c r="I4" s="9"/>
      <c r="J4" s="3"/>
      <c r="K4" s="3"/>
      <c r="L4" s="3"/>
      <c r="M4" s="3"/>
      <c r="N4" s="3"/>
      <c r="O4" s="3"/>
      <c r="P4" s="3"/>
      <c r="Q4" s="3"/>
      <c r="R4" s="4"/>
      <c r="S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9"/>
      <c r="I5" s="9"/>
      <c r="J5" s="6"/>
      <c r="K5" s="6"/>
      <c r="L5" s="10"/>
      <c r="M5" s="11"/>
      <c r="N5" s="12"/>
      <c r="O5" s="13"/>
      <c r="P5" s="11"/>
      <c r="Q5" s="11"/>
      <c r="R5" s="14"/>
      <c r="S5" s="5"/>
    </row>
    <row r="6" customFormat="false" ht="12.75" hidden="false" customHeight="false" outlineLevel="0" collapsed="false">
      <c r="A6" s="15"/>
      <c r="B6" s="16"/>
      <c r="C6" s="17"/>
      <c r="D6" s="18"/>
      <c r="E6" s="6"/>
      <c r="F6" s="6"/>
      <c r="G6" s="6"/>
      <c r="H6" s="19"/>
      <c r="I6" s="19"/>
      <c r="J6" s="20"/>
      <c r="K6" s="10"/>
      <c r="L6" s="10"/>
      <c r="M6" s="11"/>
      <c r="N6" s="12"/>
      <c r="O6" s="13"/>
      <c r="P6" s="11"/>
      <c r="Q6" s="11"/>
      <c r="R6" s="14"/>
      <c r="S6" s="5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23" t="s">
        <v>5</v>
      </c>
    </row>
    <row r="8" customFormat="false" ht="12.75" hidden="false" customHeight="true" outlineLevel="0" collapsed="false">
      <c r="A8" s="24" t="s">
        <v>6</v>
      </c>
      <c r="B8" s="25" t="s">
        <v>7</v>
      </c>
      <c r="C8" s="26" t="s">
        <v>8</v>
      </c>
      <c r="D8" s="27" t="s">
        <v>9</v>
      </c>
      <c r="E8" s="26" t="s">
        <v>10</v>
      </c>
      <c r="F8" s="28" t="s">
        <v>11</v>
      </c>
      <c r="G8" s="26" t="s">
        <v>12</v>
      </c>
      <c r="H8" s="29" t="s">
        <v>13</v>
      </c>
      <c r="I8" s="29" t="s">
        <v>14</v>
      </c>
      <c r="J8" s="30" t="s">
        <v>15</v>
      </c>
      <c r="K8" s="26" t="s">
        <v>16</v>
      </c>
      <c r="L8" s="26" t="s">
        <v>17</v>
      </c>
      <c r="M8" s="31" t="s">
        <v>18</v>
      </c>
      <c r="N8" s="32" t="s">
        <v>19</v>
      </c>
      <c r="O8" s="31" t="s">
        <v>20</v>
      </c>
      <c r="P8" s="30" t="s">
        <v>21</v>
      </c>
      <c r="Q8" s="30" t="s">
        <v>22</v>
      </c>
      <c r="R8" s="33" t="s">
        <v>23</v>
      </c>
      <c r="S8" s="23"/>
    </row>
    <row r="9" customFormat="false" ht="12.75" hidden="false" customHeight="false" outlineLevel="0" collapsed="false">
      <c r="A9" s="24"/>
      <c r="B9" s="25"/>
      <c r="C9" s="26"/>
      <c r="D9" s="27"/>
      <c r="E9" s="26"/>
      <c r="F9" s="28"/>
      <c r="G9" s="26"/>
      <c r="H9" s="29"/>
      <c r="I9" s="29"/>
      <c r="J9" s="30"/>
      <c r="K9" s="26"/>
      <c r="L9" s="26"/>
      <c r="M9" s="31"/>
      <c r="N9" s="32"/>
      <c r="O9" s="31"/>
      <c r="P9" s="30"/>
      <c r="Q9" s="30"/>
      <c r="R9" s="33"/>
      <c r="S9" s="23"/>
    </row>
    <row r="10" customFormat="false" ht="52.5" hidden="false" customHeight="true" outlineLevel="0" collapsed="false">
      <c r="A10" s="24"/>
      <c r="B10" s="25"/>
      <c r="C10" s="26"/>
      <c r="D10" s="27"/>
      <c r="E10" s="26"/>
      <c r="F10" s="28"/>
      <c r="G10" s="26"/>
      <c r="H10" s="29"/>
      <c r="I10" s="29"/>
      <c r="J10" s="30"/>
      <c r="K10" s="26"/>
      <c r="L10" s="26"/>
      <c r="M10" s="31"/>
      <c r="N10" s="32"/>
      <c r="O10" s="31"/>
      <c r="P10" s="30"/>
      <c r="Q10" s="30"/>
      <c r="R10" s="33"/>
      <c r="S10" s="23"/>
    </row>
    <row r="11" customFormat="false" ht="82.5" hidden="false" customHeight="false" outlineLevel="0" collapsed="false">
      <c r="A11" s="34" t="n">
        <v>1</v>
      </c>
      <c r="B11" s="35" t="s">
        <v>24</v>
      </c>
      <c r="C11" s="36" t="s">
        <v>25</v>
      </c>
      <c r="D11" s="37" t="n">
        <v>110004962</v>
      </c>
      <c r="E11" s="38" t="s">
        <v>26</v>
      </c>
      <c r="F11" s="39" t="s">
        <v>27</v>
      </c>
      <c r="G11" s="38" t="s">
        <v>28</v>
      </c>
      <c r="H11" s="38" t="s">
        <v>29</v>
      </c>
      <c r="I11" s="40" t="s">
        <v>30</v>
      </c>
      <c r="J11" s="41" t="n">
        <v>2</v>
      </c>
      <c r="K11" s="42" t="n">
        <v>4.5</v>
      </c>
      <c r="L11" s="42" t="n">
        <v>9</v>
      </c>
      <c r="M11" s="43" t="n">
        <v>2</v>
      </c>
      <c r="N11" s="44" t="n">
        <v>24.15</v>
      </c>
      <c r="O11" s="45" t="n">
        <v>23.5</v>
      </c>
      <c r="P11" s="46" t="n">
        <f aca="false">ROUND(O11*24/100,5)</f>
        <v>5.64</v>
      </c>
      <c r="Q11" s="46" t="n">
        <f aca="false">O11+P11</f>
        <v>29.14</v>
      </c>
      <c r="R11" s="47" t="n">
        <v>76</v>
      </c>
      <c r="S11" s="48" t="n">
        <f aca="false">Q11*R11</f>
        <v>2214.64</v>
      </c>
    </row>
    <row r="12" customFormat="false" ht="24.75" hidden="false" customHeight="false" outlineLevel="0" collapsed="false">
      <c r="A12" s="34" t="n">
        <v>2</v>
      </c>
      <c r="B12" s="35" t="s">
        <v>31</v>
      </c>
      <c r="C12" s="36" t="s">
        <v>25</v>
      </c>
      <c r="D12" s="37" t="n">
        <v>110004962</v>
      </c>
      <c r="E12" s="38" t="s">
        <v>26</v>
      </c>
      <c r="F12" s="39" t="s">
        <v>27</v>
      </c>
      <c r="G12" s="38" t="s">
        <v>28</v>
      </c>
      <c r="H12" s="49" t="s">
        <v>32</v>
      </c>
      <c r="I12" s="40" t="s">
        <v>33</v>
      </c>
      <c r="J12" s="50" t="n">
        <v>2</v>
      </c>
      <c r="K12" s="42" t="n">
        <v>2.5</v>
      </c>
      <c r="L12" s="42" t="n">
        <v>5</v>
      </c>
      <c r="M12" s="43" t="n">
        <v>2</v>
      </c>
      <c r="N12" s="44" t="n">
        <v>19.95</v>
      </c>
      <c r="O12" s="45" t="n">
        <v>19</v>
      </c>
      <c r="P12" s="46" t="n">
        <f aca="false">ROUND(O12*24/100,5)</f>
        <v>4.56</v>
      </c>
      <c r="Q12" s="46" t="n">
        <f aca="false">O12+P12</f>
        <v>23.56</v>
      </c>
      <c r="R12" s="47" t="n">
        <v>76</v>
      </c>
      <c r="S12" s="48" t="n">
        <f aca="false">Q12*R12</f>
        <v>1790.56</v>
      </c>
    </row>
    <row r="13" customFormat="false" ht="49.5" hidden="false" customHeight="false" outlineLevel="0" collapsed="false">
      <c r="A13" s="34" t="n">
        <v>3</v>
      </c>
      <c r="B13" s="35" t="s">
        <v>34</v>
      </c>
      <c r="C13" s="36" t="s">
        <v>25</v>
      </c>
      <c r="D13" s="37" t="n">
        <v>110004962</v>
      </c>
      <c r="E13" s="38" t="s">
        <v>26</v>
      </c>
      <c r="F13" s="39" t="s">
        <v>27</v>
      </c>
      <c r="G13" s="38" t="s">
        <v>28</v>
      </c>
      <c r="H13" s="38" t="s">
        <v>35</v>
      </c>
      <c r="I13" s="40" t="s">
        <v>36</v>
      </c>
      <c r="J13" s="50" t="n">
        <v>3</v>
      </c>
      <c r="K13" s="42" t="n">
        <v>3.6</v>
      </c>
      <c r="L13" s="42" t="n">
        <v>7.2</v>
      </c>
      <c r="M13" s="43" t="n">
        <v>2</v>
      </c>
      <c r="N13" s="44" t="n">
        <v>22.26</v>
      </c>
      <c r="O13" s="45" t="n">
        <v>19.9</v>
      </c>
      <c r="P13" s="46" t="n">
        <f aca="false">ROUND(O13*24/100,5)</f>
        <v>4.776</v>
      </c>
      <c r="Q13" s="46" t="n">
        <f aca="false">O13+P13</f>
        <v>24.676</v>
      </c>
      <c r="R13" s="47" t="n">
        <v>76</v>
      </c>
      <c r="S13" s="48" t="n">
        <f aca="false">Q13*R13</f>
        <v>1875.376</v>
      </c>
    </row>
    <row r="14" customFormat="false" ht="33" hidden="false" customHeight="false" outlineLevel="0" collapsed="false">
      <c r="A14" s="34" t="n">
        <v>4</v>
      </c>
      <c r="B14" s="35" t="s">
        <v>37</v>
      </c>
      <c r="C14" s="36" t="s">
        <v>38</v>
      </c>
      <c r="D14" s="51" t="n">
        <v>997935492</v>
      </c>
      <c r="E14" s="52"/>
      <c r="F14" s="39" t="s">
        <v>27</v>
      </c>
      <c r="G14" s="38" t="s">
        <v>28</v>
      </c>
      <c r="H14" s="38" t="s">
        <v>39</v>
      </c>
      <c r="I14" s="40" t="s">
        <v>40</v>
      </c>
      <c r="J14" s="50" t="n">
        <v>1</v>
      </c>
      <c r="K14" s="42" t="n">
        <v>9</v>
      </c>
      <c r="L14" s="42" t="s">
        <v>41</v>
      </c>
      <c r="M14" s="43" t="n">
        <v>1</v>
      </c>
      <c r="N14" s="44" t="n">
        <v>16.8</v>
      </c>
      <c r="O14" s="53" t="n">
        <v>16.7</v>
      </c>
      <c r="P14" s="46" t="n">
        <f aca="false">ROUND(O14*24/100,5)</f>
        <v>4.008</v>
      </c>
      <c r="Q14" s="46" t="n">
        <f aca="false">O14+P14</f>
        <v>20.708</v>
      </c>
      <c r="R14" s="47" t="n">
        <v>76</v>
      </c>
      <c r="S14" s="48" t="n">
        <f aca="false">Q14*R14</f>
        <v>1573.808</v>
      </c>
    </row>
    <row r="15" customFormat="false" ht="33" hidden="false" customHeight="false" outlineLevel="0" collapsed="false">
      <c r="A15" s="34" t="n">
        <v>5</v>
      </c>
      <c r="B15" s="35" t="s">
        <v>42</v>
      </c>
      <c r="C15" s="36" t="s">
        <v>38</v>
      </c>
      <c r="D15" s="51" t="n">
        <v>997935492</v>
      </c>
      <c r="E15" s="52"/>
      <c r="F15" s="39" t="s">
        <v>27</v>
      </c>
      <c r="G15" s="38" t="s">
        <v>28</v>
      </c>
      <c r="H15" s="38" t="s">
        <v>43</v>
      </c>
      <c r="I15" s="40" t="s">
        <v>44</v>
      </c>
      <c r="J15" s="50" t="n">
        <v>4</v>
      </c>
      <c r="K15" s="42" t="n">
        <v>1.2</v>
      </c>
      <c r="L15" s="42" t="n">
        <v>2.4</v>
      </c>
      <c r="M15" s="43" t="n">
        <v>2</v>
      </c>
      <c r="N15" s="44" t="n">
        <v>16.97</v>
      </c>
      <c r="O15" s="53" t="n">
        <v>16.8</v>
      </c>
      <c r="P15" s="46" t="n">
        <f aca="false">ROUND(O15*24/100,5)</f>
        <v>4.032</v>
      </c>
      <c r="Q15" s="46" t="n">
        <f aca="false">O15+P15</f>
        <v>20.832</v>
      </c>
      <c r="R15" s="47" t="n">
        <v>76</v>
      </c>
      <c r="S15" s="48" t="n">
        <f aca="false">Q15*R15</f>
        <v>1583.232</v>
      </c>
    </row>
    <row r="16" customFormat="false" ht="33" hidden="false" customHeight="false" outlineLevel="0" collapsed="false">
      <c r="A16" s="34" t="n">
        <v>6</v>
      </c>
      <c r="B16" s="54" t="s">
        <v>45</v>
      </c>
      <c r="C16" s="39" t="s">
        <v>46</v>
      </c>
      <c r="D16" s="51" t="n">
        <v>997935492</v>
      </c>
      <c r="E16" s="49"/>
      <c r="F16" s="39" t="s">
        <v>27</v>
      </c>
      <c r="G16" s="49" t="s">
        <v>28</v>
      </c>
      <c r="H16" s="49" t="s">
        <v>47</v>
      </c>
      <c r="I16" s="40" t="s">
        <v>48</v>
      </c>
      <c r="J16" s="50" t="n">
        <v>4</v>
      </c>
      <c r="K16" s="42" t="n">
        <v>4.3</v>
      </c>
      <c r="L16" s="42" t="n">
        <v>8.6</v>
      </c>
      <c r="M16" s="49" t="n">
        <v>2</v>
      </c>
      <c r="N16" s="44" t="n">
        <v>22.83</v>
      </c>
      <c r="O16" s="45" t="n">
        <v>22</v>
      </c>
      <c r="P16" s="46" t="n">
        <f aca="false">ROUND(O16*24/100,5)</f>
        <v>5.28</v>
      </c>
      <c r="Q16" s="46" t="n">
        <f aca="false">O16+P16</f>
        <v>27.28</v>
      </c>
      <c r="R16" s="47" t="n">
        <v>76</v>
      </c>
      <c r="S16" s="48" t="n">
        <f aca="false">Q16*R16</f>
        <v>2073.28</v>
      </c>
    </row>
    <row r="17" customFormat="false" ht="41.25" hidden="false" customHeight="false" outlineLevel="0" collapsed="false">
      <c r="A17" s="34" t="n">
        <v>7</v>
      </c>
      <c r="B17" s="54" t="s">
        <v>49</v>
      </c>
      <c r="C17" s="39" t="s">
        <v>46</v>
      </c>
      <c r="D17" s="51" t="n">
        <v>997935492</v>
      </c>
      <c r="E17" s="49"/>
      <c r="F17" s="39" t="s">
        <v>27</v>
      </c>
      <c r="G17" s="49" t="s">
        <v>28</v>
      </c>
      <c r="H17" s="55" t="s">
        <v>50</v>
      </c>
      <c r="I17" s="40" t="s">
        <v>51</v>
      </c>
      <c r="J17" s="50" t="n">
        <v>3</v>
      </c>
      <c r="K17" s="42" t="n">
        <v>9.9</v>
      </c>
      <c r="L17" s="42" t="s">
        <v>41</v>
      </c>
      <c r="M17" s="49" t="n">
        <v>1</v>
      </c>
      <c r="N17" s="44" t="n">
        <v>17.75</v>
      </c>
      <c r="O17" s="45" t="n">
        <v>17.5</v>
      </c>
      <c r="P17" s="46" t="n">
        <f aca="false">ROUND(O17*24/100,5)</f>
        <v>4.2</v>
      </c>
      <c r="Q17" s="46" t="n">
        <f aca="false">O17+P17</f>
        <v>21.7</v>
      </c>
      <c r="R17" s="47" t="n">
        <v>76</v>
      </c>
      <c r="S17" s="48" t="n">
        <f aca="false">Q17*R17</f>
        <v>1649.2</v>
      </c>
    </row>
    <row r="18" customFormat="false" ht="49.5" hidden="false" customHeight="false" outlineLevel="0" collapsed="false">
      <c r="A18" s="34" t="n">
        <v>8</v>
      </c>
      <c r="B18" s="35" t="s">
        <v>52</v>
      </c>
      <c r="C18" s="39" t="s">
        <v>46</v>
      </c>
      <c r="D18" s="51" t="n">
        <v>997935492</v>
      </c>
      <c r="E18" s="49"/>
      <c r="F18" s="39" t="s">
        <v>27</v>
      </c>
      <c r="G18" s="38" t="s">
        <v>28</v>
      </c>
      <c r="H18" s="43" t="s">
        <v>53</v>
      </c>
      <c r="I18" s="40" t="s">
        <v>54</v>
      </c>
      <c r="J18" s="50" t="n">
        <v>4</v>
      </c>
      <c r="K18" s="42" t="n">
        <v>4.6</v>
      </c>
      <c r="L18" s="42" t="n">
        <v>9.2</v>
      </c>
      <c r="M18" s="43" t="n">
        <v>2</v>
      </c>
      <c r="N18" s="44" t="n">
        <v>25.33</v>
      </c>
      <c r="O18" s="45" t="n">
        <v>25</v>
      </c>
      <c r="P18" s="46" t="n">
        <f aca="false">ROUND(O18*24/100,5)</f>
        <v>6</v>
      </c>
      <c r="Q18" s="46" t="n">
        <f aca="false">O18+P18</f>
        <v>31</v>
      </c>
      <c r="R18" s="47" t="n">
        <v>76</v>
      </c>
      <c r="S18" s="48" t="n">
        <f aca="false">Q18*R18</f>
        <v>2356</v>
      </c>
    </row>
    <row r="19" customFormat="false" ht="33" hidden="false" customHeight="false" outlineLevel="0" collapsed="false">
      <c r="A19" s="34" t="n">
        <v>9</v>
      </c>
      <c r="B19" s="35" t="s">
        <v>55</v>
      </c>
      <c r="C19" s="39" t="s">
        <v>46</v>
      </c>
      <c r="D19" s="51" t="n">
        <v>997935492</v>
      </c>
      <c r="E19" s="49"/>
      <c r="F19" s="39" t="s">
        <v>27</v>
      </c>
      <c r="G19" s="38" t="s">
        <v>56</v>
      </c>
      <c r="H19" s="55" t="s">
        <v>57</v>
      </c>
      <c r="I19" s="40" t="s">
        <v>58</v>
      </c>
      <c r="J19" s="50" t="n">
        <v>3</v>
      </c>
      <c r="K19" s="42" t="n">
        <v>14.5</v>
      </c>
      <c r="L19" s="42" t="n">
        <v>29</v>
      </c>
      <c r="M19" s="43" t="n">
        <v>2</v>
      </c>
      <c r="N19" s="44" t="n">
        <v>44.31</v>
      </c>
      <c r="O19" s="45" t="n">
        <v>44</v>
      </c>
      <c r="P19" s="46" t="n">
        <f aca="false">ROUND(O19*24/100,5)</f>
        <v>10.56</v>
      </c>
      <c r="Q19" s="46" t="n">
        <f aca="false">O19+P19</f>
        <v>54.56</v>
      </c>
      <c r="R19" s="47" t="n">
        <v>76</v>
      </c>
      <c r="S19" s="48" t="n">
        <f aca="false">Q19*R19</f>
        <v>4146.56</v>
      </c>
    </row>
    <row r="20" customFormat="false" ht="41.25" hidden="false" customHeight="false" outlineLevel="0" collapsed="false">
      <c r="A20" s="34" t="n">
        <v>10</v>
      </c>
      <c r="B20" s="35" t="s">
        <v>59</v>
      </c>
      <c r="C20" s="39" t="s">
        <v>46</v>
      </c>
      <c r="D20" s="51" t="n">
        <v>997935492</v>
      </c>
      <c r="E20" s="49"/>
      <c r="F20" s="39" t="s">
        <v>27</v>
      </c>
      <c r="G20" s="38" t="s">
        <v>28</v>
      </c>
      <c r="H20" s="49" t="s">
        <v>32</v>
      </c>
      <c r="I20" s="40" t="s">
        <v>60</v>
      </c>
      <c r="J20" s="50" t="n">
        <v>2</v>
      </c>
      <c r="K20" s="42" t="n">
        <v>8.4</v>
      </c>
      <c r="L20" s="42" t="n">
        <v>16.8</v>
      </c>
      <c r="M20" s="43" t="n">
        <v>2</v>
      </c>
      <c r="N20" s="44" t="n">
        <v>30.58</v>
      </c>
      <c r="O20" s="45" t="n">
        <v>29.66</v>
      </c>
      <c r="P20" s="46" t="n">
        <f aca="false">ROUND(O20*24/100,5)</f>
        <v>7.1184</v>
      </c>
      <c r="Q20" s="46" t="n">
        <f aca="false">O20+P20</f>
        <v>36.7784</v>
      </c>
      <c r="R20" s="47" t="n">
        <v>76</v>
      </c>
      <c r="S20" s="48" t="n">
        <f aca="false">Q20*R20</f>
        <v>2795.1584</v>
      </c>
    </row>
    <row r="21" customFormat="false" ht="57.75" hidden="false" customHeight="false" outlineLevel="0" collapsed="false">
      <c r="A21" s="34" t="n">
        <v>11</v>
      </c>
      <c r="B21" s="35" t="s">
        <v>61</v>
      </c>
      <c r="C21" s="39" t="s">
        <v>46</v>
      </c>
      <c r="D21" s="51" t="n">
        <v>997935492</v>
      </c>
      <c r="E21" s="49"/>
      <c r="F21" s="39" t="s">
        <v>27</v>
      </c>
      <c r="G21" s="38" t="s">
        <v>28</v>
      </c>
      <c r="H21" s="50" t="s">
        <v>35</v>
      </c>
      <c r="I21" s="40" t="s">
        <v>62</v>
      </c>
      <c r="J21" s="50" t="n">
        <v>3</v>
      </c>
      <c r="K21" s="42" t="n">
        <v>7.1</v>
      </c>
      <c r="L21" s="42" t="n">
        <v>14.2</v>
      </c>
      <c r="M21" s="43" t="n">
        <v>2</v>
      </c>
      <c r="N21" s="44" t="n">
        <v>28.12</v>
      </c>
      <c r="O21" s="45" t="n">
        <v>26.71</v>
      </c>
      <c r="P21" s="46" t="n">
        <f aca="false">ROUND(O21*24/100,5)</f>
        <v>6.4104</v>
      </c>
      <c r="Q21" s="46" t="n">
        <f aca="false">O21+P21</f>
        <v>33.1204</v>
      </c>
      <c r="R21" s="47" t="n">
        <v>76</v>
      </c>
      <c r="S21" s="48" t="n">
        <f aca="false">Q21*R21</f>
        <v>2517.1504</v>
      </c>
    </row>
    <row r="22" customFormat="false" ht="50.25" hidden="false" customHeight="false" outlineLevel="0" collapsed="false">
      <c r="A22" s="34" t="n">
        <v>12</v>
      </c>
      <c r="B22" s="54" t="s">
        <v>63</v>
      </c>
      <c r="C22" s="56" t="s">
        <v>46</v>
      </c>
      <c r="D22" s="51" t="n">
        <v>997935492</v>
      </c>
      <c r="E22" s="57"/>
      <c r="F22" s="39" t="s">
        <v>27</v>
      </c>
      <c r="G22" s="43" t="s">
        <v>56</v>
      </c>
      <c r="H22" s="49" t="s">
        <v>64</v>
      </c>
      <c r="I22" s="58" t="s">
        <v>65</v>
      </c>
      <c r="J22" s="50" t="n">
        <v>4</v>
      </c>
      <c r="K22" s="42" t="n">
        <v>20</v>
      </c>
      <c r="L22" s="42" t="n">
        <v>40</v>
      </c>
      <c r="M22" s="49" t="n">
        <v>2</v>
      </c>
      <c r="N22" s="44" t="n">
        <v>52.5</v>
      </c>
      <c r="O22" s="59" t="n">
        <v>52</v>
      </c>
      <c r="P22" s="46" t="n">
        <f aca="false">ROUND(O22*24/100,5)</f>
        <v>12.48</v>
      </c>
      <c r="Q22" s="46" t="n">
        <f aca="false">O22+P22</f>
        <v>64.48</v>
      </c>
      <c r="R22" s="47" t="n">
        <v>76</v>
      </c>
      <c r="S22" s="48" t="n">
        <f aca="false">Q22*R22</f>
        <v>4900.48</v>
      </c>
    </row>
    <row r="23" customFormat="false" ht="33" hidden="false" customHeight="false" outlineLevel="0" collapsed="false">
      <c r="A23" s="34" t="n">
        <v>13</v>
      </c>
      <c r="B23" s="35" t="s">
        <v>66</v>
      </c>
      <c r="C23" s="39" t="s">
        <v>46</v>
      </c>
      <c r="D23" s="51" t="n">
        <v>997935492</v>
      </c>
      <c r="E23" s="49"/>
      <c r="F23" s="39" t="s">
        <v>27</v>
      </c>
      <c r="G23" s="38" t="s">
        <v>28</v>
      </c>
      <c r="H23" s="38" t="s">
        <v>67</v>
      </c>
      <c r="I23" s="40" t="s">
        <v>68</v>
      </c>
      <c r="J23" s="50" t="n">
        <v>3</v>
      </c>
      <c r="K23" s="42" t="n">
        <v>4</v>
      </c>
      <c r="L23" s="42" t="s">
        <v>41</v>
      </c>
      <c r="M23" s="43" t="n">
        <v>1</v>
      </c>
      <c r="N23" s="44" t="n">
        <v>11.55</v>
      </c>
      <c r="O23" s="45" t="n">
        <v>11</v>
      </c>
      <c r="P23" s="46" t="n">
        <f aca="false">ROUND(O23*24/100,5)</f>
        <v>2.64</v>
      </c>
      <c r="Q23" s="46" t="n">
        <f aca="false">O23+P23</f>
        <v>13.64</v>
      </c>
      <c r="R23" s="47" t="n">
        <v>76</v>
      </c>
      <c r="S23" s="48" t="n">
        <f aca="false">Q23*R23</f>
        <v>1036.64</v>
      </c>
    </row>
    <row r="24" customFormat="false" ht="41.25" hidden="false" customHeight="false" outlineLevel="0" collapsed="false">
      <c r="A24" s="34" t="n">
        <v>14</v>
      </c>
      <c r="B24" s="35" t="s">
        <v>69</v>
      </c>
      <c r="C24" s="39" t="s">
        <v>46</v>
      </c>
      <c r="D24" s="51" t="n">
        <v>997935492</v>
      </c>
      <c r="E24" s="49"/>
      <c r="F24" s="39" t="s">
        <v>27</v>
      </c>
      <c r="G24" s="38" t="s">
        <v>28</v>
      </c>
      <c r="H24" s="38" t="s">
        <v>67</v>
      </c>
      <c r="I24" s="40" t="s">
        <v>70</v>
      </c>
      <c r="J24" s="50" t="n">
        <v>4</v>
      </c>
      <c r="K24" s="42" t="n">
        <v>10.8</v>
      </c>
      <c r="L24" s="42" t="n">
        <v>21.6</v>
      </c>
      <c r="M24" s="43" t="n">
        <v>2</v>
      </c>
      <c r="N24" s="44" t="n">
        <v>37.38</v>
      </c>
      <c r="O24" s="45" t="n">
        <v>32.89</v>
      </c>
      <c r="P24" s="46" t="n">
        <f aca="false">ROUND(O24*24/100,5)</f>
        <v>7.8936</v>
      </c>
      <c r="Q24" s="46" t="n">
        <f aca="false">O24+P24</f>
        <v>40.7836</v>
      </c>
      <c r="R24" s="47" t="n">
        <v>76</v>
      </c>
      <c r="S24" s="48" t="n">
        <f aca="false">Q24*R24</f>
        <v>3099.5536</v>
      </c>
    </row>
    <row r="25" customFormat="false" ht="33" hidden="false" customHeight="false" outlineLevel="0" collapsed="false">
      <c r="A25" s="34" t="n">
        <v>15</v>
      </c>
      <c r="B25" s="60" t="s">
        <v>71</v>
      </c>
      <c r="C25" s="39" t="s">
        <v>46</v>
      </c>
      <c r="D25" s="51" t="n">
        <v>997935492</v>
      </c>
      <c r="E25" s="49"/>
      <c r="F25" s="39" t="s">
        <v>27</v>
      </c>
      <c r="G25" s="38" t="s">
        <v>28</v>
      </c>
      <c r="H25" s="38" t="s">
        <v>67</v>
      </c>
      <c r="I25" s="40" t="s">
        <v>72</v>
      </c>
      <c r="J25" s="50" t="n">
        <v>4</v>
      </c>
      <c r="K25" s="42" t="n">
        <v>9.8</v>
      </c>
      <c r="L25" s="42" t="n">
        <v>19.6</v>
      </c>
      <c r="M25" s="43" t="n">
        <v>2</v>
      </c>
      <c r="N25" s="44" t="n">
        <v>35.28</v>
      </c>
      <c r="O25" s="45" t="n">
        <v>31.05</v>
      </c>
      <c r="P25" s="46" t="n">
        <f aca="false">ROUND(O25*24/100,5)</f>
        <v>7.452</v>
      </c>
      <c r="Q25" s="46" t="n">
        <f aca="false">O25+P25</f>
        <v>38.502</v>
      </c>
      <c r="R25" s="47" t="n">
        <v>76</v>
      </c>
      <c r="S25" s="48" t="n">
        <f aca="false">Q25*R25</f>
        <v>2926.152</v>
      </c>
    </row>
    <row r="26" customFormat="false" ht="57.75" hidden="false" customHeight="false" outlineLevel="0" collapsed="false">
      <c r="A26" s="34" t="n">
        <v>16</v>
      </c>
      <c r="B26" s="35" t="s">
        <v>73</v>
      </c>
      <c r="C26" s="39" t="s">
        <v>46</v>
      </c>
      <c r="D26" s="51" t="n">
        <v>997935492</v>
      </c>
      <c r="E26" s="49"/>
      <c r="F26" s="39" t="s">
        <v>27</v>
      </c>
      <c r="G26" s="43" t="s">
        <v>56</v>
      </c>
      <c r="H26" s="38" t="s">
        <v>74</v>
      </c>
      <c r="I26" s="40" t="s">
        <v>75</v>
      </c>
      <c r="J26" s="50" t="n">
        <v>4</v>
      </c>
      <c r="K26" s="42" t="n">
        <v>8.4</v>
      </c>
      <c r="L26" s="42" t="n">
        <v>16.8</v>
      </c>
      <c r="M26" s="43" t="n">
        <v>2</v>
      </c>
      <c r="N26" s="44" t="n">
        <v>30.58</v>
      </c>
      <c r="O26" s="45" t="n">
        <v>30</v>
      </c>
      <c r="P26" s="46" t="n">
        <f aca="false">ROUND(O26*24/100,5)</f>
        <v>7.2</v>
      </c>
      <c r="Q26" s="46" t="n">
        <f aca="false">O26+P26</f>
        <v>37.2</v>
      </c>
      <c r="R26" s="47" t="n">
        <v>76</v>
      </c>
      <c r="S26" s="48" t="n">
        <f aca="false">Q26*R26</f>
        <v>2827.2</v>
      </c>
    </row>
    <row r="27" customFormat="false" ht="49.5" hidden="false" customHeight="false" outlineLevel="0" collapsed="false">
      <c r="A27" s="34" t="n">
        <v>17</v>
      </c>
      <c r="B27" s="35" t="s">
        <v>76</v>
      </c>
      <c r="C27" s="39" t="s">
        <v>46</v>
      </c>
      <c r="D27" s="51" t="n">
        <v>997935492</v>
      </c>
      <c r="E27" s="49"/>
      <c r="F27" s="39" t="s">
        <v>27</v>
      </c>
      <c r="G27" s="43" t="s">
        <v>56</v>
      </c>
      <c r="H27" s="38" t="s">
        <v>77</v>
      </c>
      <c r="I27" s="40" t="s">
        <v>78</v>
      </c>
      <c r="J27" s="50" t="n">
        <v>4</v>
      </c>
      <c r="K27" s="42" t="n">
        <v>15.5</v>
      </c>
      <c r="L27" s="42" t="n">
        <v>31</v>
      </c>
      <c r="M27" s="43" t="n">
        <v>2</v>
      </c>
      <c r="N27" s="44" t="n">
        <v>46.6</v>
      </c>
      <c r="O27" s="45" t="n">
        <v>46.5</v>
      </c>
      <c r="P27" s="46" t="n">
        <f aca="false">ROUND(O27*24/100,5)</f>
        <v>11.16</v>
      </c>
      <c r="Q27" s="46" t="n">
        <f aca="false">O27+P27</f>
        <v>57.66</v>
      </c>
      <c r="R27" s="47" t="n">
        <v>76</v>
      </c>
      <c r="S27" s="48" t="n">
        <f aca="false">Q27*R27</f>
        <v>4382.16</v>
      </c>
    </row>
    <row r="28" customFormat="false" ht="33.75" hidden="false" customHeight="false" outlineLevel="0" collapsed="false">
      <c r="A28" s="34" t="n">
        <v>18</v>
      </c>
      <c r="B28" s="54" t="s">
        <v>79</v>
      </c>
      <c r="C28" s="39" t="s">
        <v>46</v>
      </c>
      <c r="D28" s="51" t="n">
        <v>997935492</v>
      </c>
      <c r="E28" s="49"/>
      <c r="F28" s="39" t="s">
        <v>27</v>
      </c>
      <c r="G28" s="49" t="s">
        <v>28</v>
      </c>
      <c r="H28" s="49" t="s">
        <v>39</v>
      </c>
      <c r="I28" s="58" t="s">
        <v>80</v>
      </c>
      <c r="J28" s="50" t="n">
        <v>3</v>
      </c>
      <c r="K28" s="42" t="n">
        <v>10</v>
      </c>
      <c r="L28" s="42" t="n">
        <v>20</v>
      </c>
      <c r="M28" s="49" t="n">
        <v>2</v>
      </c>
      <c r="N28" s="44" t="n">
        <v>35.7</v>
      </c>
      <c r="O28" s="45" t="n">
        <v>35</v>
      </c>
      <c r="P28" s="46" t="n">
        <f aca="false">ROUND(O28*24/100,5)</f>
        <v>8.4</v>
      </c>
      <c r="Q28" s="46" t="n">
        <f aca="false">O28+P28</f>
        <v>43.4</v>
      </c>
      <c r="R28" s="47" t="n">
        <v>76</v>
      </c>
      <c r="S28" s="48" t="n">
        <f aca="false">Q28*R28</f>
        <v>3298.4</v>
      </c>
    </row>
    <row r="29" customFormat="false" ht="50.25" hidden="false" customHeight="false" outlineLevel="0" collapsed="false">
      <c r="A29" s="34" t="n">
        <v>19</v>
      </c>
      <c r="B29" s="54" t="s">
        <v>81</v>
      </c>
      <c r="C29" s="39" t="s">
        <v>46</v>
      </c>
      <c r="D29" s="51" t="n">
        <v>997935492</v>
      </c>
      <c r="E29" s="49"/>
      <c r="F29" s="39" t="s">
        <v>27</v>
      </c>
      <c r="G29" s="49" t="s">
        <v>28</v>
      </c>
      <c r="H29" s="49" t="s">
        <v>39</v>
      </c>
      <c r="I29" s="58" t="s">
        <v>82</v>
      </c>
      <c r="J29" s="50" t="n">
        <v>3</v>
      </c>
      <c r="K29" s="42" t="n">
        <v>42.2</v>
      </c>
      <c r="L29" s="42" t="n">
        <v>84.4</v>
      </c>
      <c r="M29" s="49" t="n">
        <v>2</v>
      </c>
      <c r="N29" s="44" t="n">
        <v>95.3</v>
      </c>
      <c r="O29" s="45" t="n">
        <v>92.5</v>
      </c>
      <c r="P29" s="46" t="n">
        <f aca="false">ROUND(O29*24/100,5)</f>
        <v>22.2</v>
      </c>
      <c r="Q29" s="46" t="n">
        <f aca="false">O29+P29</f>
        <v>114.7</v>
      </c>
      <c r="R29" s="47" t="n">
        <v>76</v>
      </c>
      <c r="S29" s="48" t="n">
        <f aca="false">Q29*R29</f>
        <v>8717.2</v>
      </c>
    </row>
    <row r="30" customFormat="false" ht="33.75" hidden="false" customHeight="false" outlineLevel="0" collapsed="false">
      <c r="A30" s="34" t="n">
        <v>20</v>
      </c>
      <c r="B30" s="54" t="s">
        <v>83</v>
      </c>
      <c r="C30" s="39" t="s">
        <v>46</v>
      </c>
      <c r="D30" s="51" t="n">
        <v>997935492</v>
      </c>
      <c r="E30" s="49"/>
      <c r="F30" s="39" t="s">
        <v>27</v>
      </c>
      <c r="G30" s="49" t="s">
        <v>28</v>
      </c>
      <c r="H30" s="49" t="s">
        <v>39</v>
      </c>
      <c r="I30" s="58" t="s">
        <v>84</v>
      </c>
      <c r="J30" s="50" t="n">
        <v>2</v>
      </c>
      <c r="K30" s="42" t="n">
        <v>7.2</v>
      </c>
      <c r="L30" s="42" t="s">
        <v>41</v>
      </c>
      <c r="M30" s="49" t="n">
        <v>1</v>
      </c>
      <c r="N30" s="44" t="n">
        <v>14.91</v>
      </c>
      <c r="O30" s="45" t="n">
        <v>14.5</v>
      </c>
      <c r="P30" s="46" t="n">
        <f aca="false">ROUND(O30*24/100,5)</f>
        <v>3.48</v>
      </c>
      <c r="Q30" s="46" t="n">
        <f aca="false">O30+P30</f>
        <v>17.98</v>
      </c>
      <c r="R30" s="47" t="n">
        <v>76</v>
      </c>
      <c r="S30" s="48" t="n">
        <f aca="false">Q30*R30</f>
        <v>1366.48</v>
      </c>
    </row>
    <row r="31" customFormat="false" ht="57.75" hidden="false" customHeight="false" outlineLevel="0" collapsed="false">
      <c r="A31" s="34" t="n">
        <v>21</v>
      </c>
      <c r="B31" s="35" t="s">
        <v>85</v>
      </c>
      <c r="C31" s="36" t="s">
        <v>46</v>
      </c>
      <c r="D31" s="51" t="n">
        <v>997935492</v>
      </c>
      <c r="E31" s="38"/>
      <c r="F31" s="39" t="s">
        <v>27</v>
      </c>
      <c r="G31" s="38" t="s">
        <v>28</v>
      </c>
      <c r="H31" s="43" t="s">
        <v>39</v>
      </c>
      <c r="I31" s="40" t="s">
        <v>86</v>
      </c>
      <c r="J31" s="50" t="n">
        <v>3</v>
      </c>
      <c r="K31" s="42" t="n">
        <v>10.2</v>
      </c>
      <c r="L31" s="42" t="n">
        <v>20.4</v>
      </c>
      <c r="M31" s="43" t="n">
        <v>2</v>
      </c>
      <c r="N31" s="44" t="n">
        <v>36.37</v>
      </c>
      <c r="O31" s="45" t="n">
        <v>36</v>
      </c>
      <c r="P31" s="46" t="n">
        <f aca="false">ROUND(O31*24/100,5)</f>
        <v>8.64</v>
      </c>
      <c r="Q31" s="46" t="n">
        <f aca="false">O31+P31</f>
        <v>44.64</v>
      </c>
      <c r="R31" s="47" t="n">
        <v>76</v>
      </c>
      <c r="S31" s="48" t="n">
        <f aca="false">Q31*R31</f>
        <v>3392.64</v>
      </c>
    </row>
    <row r="32" customFormat="false" ht="33" hidden="false" customHeight="false" outlineLevel="0" collapsed="false">
      <c r="A32" s="34" t="n">
        <v>22</v>
      </c>
      <c r="B32" s="35" t="s">
        <v>87</v>
      </c>
      <c r="C32" s="36" t="s">
        <v>46</v>
      </c>
      <c r="D32" s="51" t="n">
        <v>997935492</v>
      </c>
      <c r="E32" s="38"/>
      <c r="F32" s="39" t="s">
        <v>27</v>
      </c>
      <c r="G32" s="38" t="s">
        <v>28</v>
      </c>
      <c r="H32" s="43" t="s">
        <v>39</v>
      </c>
      <c r="I32" s="40" t="s">
        <v>88</v>
      </c>
      <c r="J32" s="50" t="n">
        <v>2</v>
      </c>
      <c r="K32" s="42" t="n">
        <v>5.2</v>
      </c>
      <c r="L32" s="42" t="n">
        <v>10.4</v>
      </c>
      <c r="M32" s="43" t="n">
        <v>2</v>
      </c>
      <c r="N32" s="44" t="n">
        <v>25.62</v>
      </c>
      <c r="O32" s="45" t="n">
        <v>25.2</v>
      </c>
      <c r="P32" s="46" t="n">
        <f aca="false">ROUND(O32*24/100,5)</f>
        <v>6.048</v>
      </c>
      <c r="Q32" s="46" t="n">
        <f aca="false">O32+P32</f>
        <v>31.248</v>
      </c>
      <c r="R32" s="47" t="n">
        <v>76</v>
      </c>
      <c r="S32" s="48" t="n">
        <f aca="false">Q32*R32</f>
        <v>2374.848</v>
      </c>
    </row>
    <row r="33" customFormat="false" ht="57.75" hidden="false" customHeight="false" outlineLevel="0" collapsed="false">
      <c r="A33" s="34" t="n">
        <v>23</v>
      </c>
      <c r="B33" s="35" t="s">
        <v>89</v>
      </c>
      <c r="C33" s="39" t="s">
        <v>46</v>
      </c>
      <c r="D33" s="51" t="n">
        <v>997935492</v>
      </c>
      <c r="E33" s="49"/>
      <c r="F33" s="39" t="s">
        <v>27</v>
      </c>
      <c r="G33" s="38" t="s">
        <v>28</v>
      </c>
      <c r="H33" s="38" t="s">
        <v>90</v>
      </c>
      <c r="I33" s="40" t="s">
        <v>91</v>
      </c>
      <c r="J33" s="50" t="n">
        <v>4</v>
      </c>
      <c r="K33" s="42" t="n">
        <v>4.5</v>
      </c>
      <c r="L33" s="42" t="n">
        <v>9</v>
      </c>
      <c r="M33" s="43" t="n">
        <v>2</v>
      </c>
      <c r="N33" s="44" t="n">
        <v>23.21</v>
      </c>
      <c r="O33" s="45" t="n">
        <v>22.98</v>
      </c>
      <c r="P33" s="46" t="n">
        <f aca="false">ROUND(O33*24/100,5)</f>
        <v>5.5152</v>
      </c>
      <c r="Q33" s="46" t="n">
        <f aca="false">O33+P33</f>
        <v>28.4952</v>
      </c>
      <c r="R33" s="47" t="n">
        <v>76</v>
      </c>
      <c r="S33" s="48" t="n">
        <f aca="false">Q33*R33</f>
        <v>2165.6352</v>
      </c>
    </row>
    <row r="34" customFormat="false" ht="33" hidden="false" customHeight="false" outlineLevel="0" collapsed="false">
      <c r="A34" s="34" t="n">
        <v>24</v>
      </c>
      <c r="B34" s="35" t="s">
        <v>92</v>
      </c>
      <c r="C34" s="39" t="s">
        <v>46</v>
      </c>
      <c r="D34" s="51" t="n">
        <v>997935492</v>
      </c>
      <c r="E34" s="49"/>
      <c r="F34" s="39" t="s">
        <v>27</v>
      </c>
      <c r="G34" s="38" t="s">
        <v>28</v>
      </c>
      <c r="H34" s="38" t="s">
        <v>90</v>
      </c>
      <c r="I34" s="40" t="s">
        <v>93</v>
      </c>
      <c r="J34" s="50" t="n">
        <v>1</v>
      </c>
      <c r="K34" s="42" t="n">
        <v>4.4</v>
      </c>
      <c r="L34" s="42" t="s">
        <v>41</v>
      </c>
      <c r="M34" s="43" t="n">
        <v>1</v>
      </c>
      <c r="N34" s="44" t="n">
        <v>11.51</v>
      </c>
      <c r="O34" s="45" t="n">
        <v>11.51</v>
      </c>
      <c r="P34" s="46" t="n">
        <f aca="false">ROUND(O34*24/100,5)</f>
        <v>2.7624</v>
      </c>
      <c r="Q34" s="46" t="n">
        <f aca="false">O34+P34</f>
        <v>14.2724</v>
      </c>
      <c r="R34" s="47" t="n">
        <v>76</v>
      </c>
      <c r="S34" s="48" t="n">
        <f aca="false">Q34*R34</f>
        <v>1084.7024</v>
      </c>
    </row>
    <row r="35" customFormat="false" ht="41.25" hidden="false" customHeight="false" outlineLevel="0" collapsed="false">
      <c r="A35" s="34" t="n">
        <v>25</v>
      </c>
      <c r="B35" s="54" t="s">
        <v>94</v>
      </c>
      <c r="C35" s="56" t="s">
        <v>46</v>
      </c>
      <c r="D35" s="51" t="n">
        <v>997935492</v>
      </c>
      <c r="E35" s="57"/>
      <c r="F35" s="39" t="s">
        <v>27</v>
      </c>
      <c r="G35" s="38" t="s">
        <v>28</v>
      </c>
      <c r="H35" s="43" t="s">
        <v>90</v>
      </c>
      <c r="I35" s="40" t="s">
        <v>95</v>
      </c>
      <c r="J35" s="55" t="n">
        <v>4</v>
      </c>
      <c r="K35" s="42" t="n">
        <v>8.8</v>
      </c>
      <c r="L35" s="42" t="s">
        <v>41</v>
      </c>
      <c r="M35" s="43" t="n">
        <v>1</v>
      </c>
      <c r="N35" s="44" t="n">
        <v>16.59</v>
      </c>
      <c r="O35" s="59" t="n">
        <v>16.5</v>
      </c>
      <c r="P35" s="46" t="n">
        <f aca="false">ROUND(O35*24/100,5)</f>
        <v>3.96</v>
      </c>
      <c r="Q35" s="46" t="n">
        <f aca="false">O35+P35</f>
        <v>20.46</v>
      </c>
      <c r="R35" s="47" t="n">
        <v>76</v>
      </c>
      <c r="S35" s="48" t="n">
        <f aca="false">Q35*R35</f>
        <v>1554.96</v>
      </c>
    </row>
    <row r="36" customFormat="false" ht="41.25" hidden="false" customHeight="false" outlineLevel="0" collapsed="false">
      <c r="A36" s="34" t="n">
        <v>26</v>
      </c>
      <c r="B36" s="54" t="s">
        <v>96</v>
      </c>
      <c r="C36" s="56" t="s">
        <v>46</v>
      </c>
      <c r="D36" s="51" t="n">
        <v>997935492</v>
      </c>
      <c r="E36" s="57"/>
      <c r="F36" s="39" t="s">
        <v>27</v>
      </c>
      <c r="G36" s="38" t="s">
        <v>28</v>
      </c>
      <c r="H36" s="43" t="s">
        <v>90</v>
      </c>
      <c r="I36" s="40" t="s">
        <v>95</v>
      </c>
      <c r="J36" s="55" t="n">
        <v>4</v>
      </c>
      <c r="K36" s="42" t="n">
        <v>9</v>
      </c>
      <c r="L36" s="42" t="s">
        <v>41</v>
      </c>
      <c r="M36" s="43" t="n">
        <v>1</v>
      </c>
      <c r="N36" s="44" t="n">
        <v>16.8</v>
      </c>
      <c r="O36" s="59" t="n">
        <v>16.5</v>
      </c>
      <c r="P36" s="46" t="n">
        <f aca="false">ROUND(O36*24/100,5)</f>
        <v>3.96</v>
      </c>
      <c r="Q36" s="46" t="n">
        <f aca="false">O36+P36</f>
        <v>20.46</v>
      </c>
      <c r="R36" s="47" t="n">
        <v>76</v>
      </c>
      <c r="S36" s="48" t="n">
        <f aca="false">Q36*R36</f>
        <v>1554.96</v>
      </c>
    </row>
    <row r="37" customFormat="false" ht="57.75" hidden="false" customHeight="false" outlineLevel="0" collapsed="false">
      <c r="A37" s="34" t="n">
        <v>27</v>
      </c>
      <c r="B37" s="60" t="s">
        <v>97</v>
      </c>
      <c r="C37" s="39" t="s">
        <v>46</v>
      </c>
      <c r="D37" s="51" t="n">
        <v>997935492</v>
      </c>
      <c r="E37" s="49"/>
      <c r="F37" s="39" t="s">
        <v>27</v>
      </c>
      <c r="G37" s="38" t="s">
        <v>28</v>
      </c>
      <c r="H37" s="43" t="s">
        <v>50</v>
      </c>
      <c r="I37" s="40" t="s">
        <v>98</v>
      </c>
      <c r="J37" s="50" t="n">
        <v>2</v>
      </c>
      <c r="K37" s="42" t="n">
        <v>17.3</v>
      </c>
      <c r="L37" s="42" t="n">
        <v>34.6</v>
      </c>
      <c r="M37" s="43" t="n">
        <v>2</v>
      </c>
      <c r="N37" s="44" t="n">
        <v>51.03</v>
      </c>
      <c r="O37" s="45" t="n">
        <v>49.5</v>
      </c>
      <c r="P37" s="46" t="n">
        <f aca="false">ROUND(O37*24/100,5)</f>
        <v>11.88</v>
      </c>
      <c r="Q37" s="46" t="n">
        <f aca="false">O37+P37</f>
        <v>61.38</v>
      </c>
      <c r="R37" s="47" t="n">
        <v>76</v>
      </c>
      <c r="S37" s="48" t="n">
        <f aca="false">Q37*R37</f>
        <v>4664.88</v>
      </c>
    </row>
    <row r="38" customFormat="false" ht="49.5" hidden="false" customHeight="false" outlineLevel="0" collapsed="false">
      <c r="A38" s="34" t="n">
        <v>28</v>
      </c>
      <c r="B38" s="35" t="s">
        <v>99</v>
      </c>
      <c r="C38" s="39" t="s">
        <v>46</v>
      </c>
      <c r="D38" s="51" t="n">
        <v>997935492</v>
      </c>
      <c r="E38" s="49"/>
      <c r="F38" s="39" t="s">
        <v>27</v>
      </c>
      <c r="G38" s="38" t="s">
        <v>28</v>
      </c>
      <c r="H38" s="38" t="s">
        <v>100</v>
      </c>
      <c r="I38" s="40" t="s">
        <v>101</v>
      </c>
      <c r="J38" s="50" t="n">
        <v>4</v>
      </c>
      <c r="K38" s="42" t="n">
        <v>14.8</v>
      </c>
      <c r="L38" s="42" t="n">
        <v>29.6</v>
      </c>
      <c r="M38" s="43" t="n">
        <v>2</v>
      </c>
      <c r="N38" s="44" t="n">
        <v>45.11</v>
      </c>
      <c r="O38" s="45" t="n">
        <v>45.11</v>
      </c>
      <c r="P38" s="46" t="n">
        <f aca="false">ROUND(O38*24/100,5)</f>
        <v>10.8264</v>
      </c>
      <c r="Q38" s="46" t="n">
        <f aca="false">O38+P38</f>
        <v>55.9364</v>
      </c>
      <c r="R38" s="47" t="n">
        <v>76</v>
      </c>
      <c r="S38" s="48" t="n">
        <f aca="false">Q38*R38</f>
        <v>4251.1664</v>
      </c>
    </row>
    <row r="39" customFormat="false" ht="33" hidden="false" customHeight="false" outlineLevel="0" collapsed="false">
      <c r="A39" s="34" t="n">
        <v>29</v>
      </c>
      <c r="B39" s="35" t="s">
        <v>102</v>
      </c>
      <c r="C39" s="39" t="s">
        <v>46</v>
      </c>
      <c r="D39" s="51" t="n">
        <v>997935492</v>
      </c>
      <c r="E39" s="49"/>
      <c r="F39" s="39" t="s">
        <v>27</v>
      </c>
      <c r="G39" s="38" t="s">
        <v>28</v>
      </c>
      <c r="H39" s="38" t="s">
        <v>103</v>
      </c>
      <c r="I39" s="40" t="s">
        <v>104</v>
      </c>
      <c r="J39" s="50" t="n">
        <v>4</v>
      </c>
      <c r="K39" s="42" t="n">
        <v>2.4</v>
      </c>
      <c r="L39" s="42" t="n">
        <v>4.8</v>
      </c>
      <c r="M39" s="43" t="n">
        <v>2</v>
      </c>
      <c r="N39" s="44" t="n">
        <v>20.24</v>
      </c>
      <c r="O39" s="45" t="n">
        <v>19.5</v>
      </c>
      <c r="P39" s="46" t="n">
        <f aca="false">ROUND(O39*24/100,5)</f>
        <v>4.68</v>
      </c>
      <c r="Q39" s="46" t="n">
        <f aca="false">O39+P39</f>
        <v>24.18</v>
      </c>
      <c r="R39" s="47" t="n">
        <v>76</v>
      </c>
      <c r="S39" s="48" t="n">
        <f aca="false">Q39*R39</f>
        <v>1837.68</v>
      </c>
    </row>
    <row r="40" customFormat="false" ht="41.25" hidden="false" customHeight="false" outlineLevel="0" collapsed="false">
      <c r="A40" s="34" t="n">
        <v>30</v>
      </c>
      <c r="B40" s="35" t="s">
        <v>105</v>
      </c>
      <c r="C40" s="39" t="s">
        <v>46</v>
      </c>
      <c r="D40" s="51" t="n">
        <v>997935492</v>
      </c>
      <c r="E40" s="49"/>
      <c r="F40" s="39" t="s">
        <v>27</v>
      </c>
      <c r="G40" s="38" t="s">
        <v>28</v>
      </c>
      <c r="H40" s="38" t="s">
        <v>106</v>
      </c>
      <c r="I40" s="40" t="s">
        <v>107</v>
      </c>
      <c r="J40" s="50" t="n">
        <v>4</v>
      </c>
      <c r="K40" s="42" t="n">
        <v>4</v>
      </c>
      <c r="L40" s="42" t="n">
        <v>8</v>
      </c>
      <c r="M40" s="43" t="n">
        <v>2</v>
      </c>
      <c r="N40" s="44" t="n">
        <v>23.94</v>
      </c>
      <c r="O40" s="45" t="n">
        <v>23.5</v>
      </c>
      <c r="P40" s="46" t="n">
        <f aca="false">ROUND(O40*24/100,5)</f>
        <v>5.64</v>
      </c>
      <c r="Q40" s="46" t="n">
        <f aca="false">O40+P40</f>
        <v>29.14</v>
      </c>
      <c r="R40" s="47" t="n">
        <v>76</v>
      </c>
      <c r="S40" s="48" t="n">
        <f aca="false">Q40*R40</f>
        <v>2214.64</v>
      </c>
    </row>
    <row r="41" customFormat="false" ht="33" hidden="false" customHeight="false" outlineLevel="0" collapsed="false">
      <c r="A41" s="34" t="n">
        <v>31</v>
      </c>
      <c r="B41" s="35" t="s">
        <v>108</v>
      </c>
      <c r="C41" s="39" t="s">
        <v>46</v>
      </c>
      <c r="D41" s="51" t="n">
        <v>997935492</v>
      </c>
      <c r="E41" s="49"/>
      <c r="F41" s="39" t="s">
        <v>27</v>
      </c>
      <c r="G41" s="38" t="s">
        <v>28</v>
      </c>
      <c r="H41" s="38" t="s">
        <v>106</v>
      </c>
      <c r="I41" s="40" t="s">
        <v>109</v>
      </c>
      <c r="J41" s="50" t="n">
        <v>4</v>
      </c>
      <c r="K41" s="42" t="n">
        <v>1.8</v>
      </c>
      <c r="L41" s="42" t="n">
        <v>3.6</v>
      </c>
      <c r="M41" s="43" t="n">
        <v>2</v>
      </c>
      <c r="N41" s="44" t="n">
        <v>18.86</v>
      </c>
      <c r="O41" s="45" t="n">
        <v>18</v>
      </c>
      <c r="P41" s="46" t="n">
        <f aca="false">ROUND(O41*24/100,5)</f>
        <v>4.32</v>
      </c>
      <c r="Q41" s="46" t="n">
        <f aca="false">O41+P41</f>
        <v>22.32</v>
      </c>
      <c r="R41" s="47" t="n">
        <v>76</v>
      </c>
      <c r="S41" s="48" t="n">
        <f aca="false">Q41*R41</f>
        <v>1696.32</v>
      </c>
    </row>
    <row r="42" customFormat="false" ht="49.5" hidden="false" customHeight="false" outlineLevel="0" collapsed="false">
      <c r="A42" s="34" t="n">
        <v>32</v>
      </c>
      <c r="B42" s="60" t="s">
        <v>110</v>
      </c>
      <c r="C42" s="39" t="s">
        <v>46</v>
      </c>
      <c r="D42" s="51" t="n">
        <v>997935492</v>
      </c>
      <c r="E42" s="49"/>
      <c r="F42" s="39" t="s">
        <v>27</v>
      </c>
      <c r="G42" s="38" t="s">
        <v>28</v>
      </c>
      <c r="H42" s="43" t="s">
        <v>111</v>
      </c>
      <c r="I42" s="40" t="s">
        <v>112</v>
      </c>
      <c r="J42" s="50" t="n">
        <v>4</v>
      </c>
      <c r="K42" s="42" t="n">
        <v>3</v>
      </c>
      <c r="L42" s="42" t="n">
        <v>6</v>
      </c>
      <c r="M42" s="43" t="n">
        <v>2</v>
      </c>
      <c r="N42" s="44" t="n">
        <v>20.37</v>
      </c>
      <c r="O42" s="45" t="n">
        <v>20</v>
      </c>
      <c r="P42" s="46" t="n">
        <f aca="false">ROUND(O42*24/100,5)</f>
        <v>4.8</v>
      </c>
      <c r="Q42" s="46" t="n">
        <f aca="false">O42+P42</f>
        <v>24.8</v>
      </c>
      <c r="R42" s="47" t="n">
        <v>76</v>
      </c>
      <c r="S42" s="48" t="n">
        <f aca="false">Q42*R42</f>
        <v>1884.8</v>
      </c>
    </row>
    <row r="43" customFormat="false" ht="33" hidden="false" customHeight="false" outlineLevel="0" collapsed="false">
      <c r="A43" s="34" t="n">
        <v>33</v>
      </c>
      <c r="B43" s="35" t="s">
        <v>113</v>
      </c>
      <c r="C43" s="39" t="s">
        <v>46</v>
      </c>
      <c r="D43" s="51" t="n">
        <v>997935492</v>
      </c>
      <c r="E43" s="49"/>
      <c r="F43" s="39" t="s">
        <v>27</v>
      </c>
      <c r="G43" s="38" t="s">
        <v>28</v>
      </c>
      <c r="H43" s="38" t="s">
        <v>111</v>
      </c>
      <c r="I43" s="40" t="s">
        <v>114</v>
      </c>
      <c r="J43" s="50" t="n">
        <v>3</v>
      </c>
      <c r="K43" s="42" t="n">
        <v>1.9</v>
      </c>
      <c r="L43" s="42" t="n">
        <v>3.8</v>
      </c>
      <c r="M43" s="43" t="n">
        <v>2</v>
      </c>
      <c r="N43" s="44" t="n">
        <v>18.29</v>
      </c>
      <c r="O43" s="45" t="n">
        <v>14.27</v>
      </c>
      <c r="P43" s="46" t="n">
        <f aca="false">ROUND(O43*24/100,5)</f>
        <v>3.4248</v>
      </c>
      <c r="Q43" s="46" t="n">
        <f aca="false">O43+P43</f>
        <v>17.6948</v>
      </c>
      <c r="R43" s="47" t="n">
        <v>76</v>
      </c>
      <c r="S43" s="48" t="n">
        <f aca="false">Q43*R43</f>
        <v>1344.8048</v>
      </c>
    </row>
    <row r="44" customFormat="false" ht="33" hidden="false" customHeight="false" outlineLevel="0" collapsed="false">
      <c r="A44" s="34" t="n">
        <v>34</v>
      </c>
      <c r="B44" s="60" t="s">
        <v>115</v>
      </c>
      <c r="C44" s="39" t="s">
        <v>46</v>
      </c>
      <c r="D44" s="51" t="n">
        <v>997935492</v>
      </c>
      <c r="E44" s="49"/>
      <c r="F44" s="39" t="s">
        <v>27</v>
      </c>
      <c r="G44" s="43" t="s">
        <v>56</v>
      </c>
      <c r="H44" s="38" t="s">
        <v>116</v>
      </c>
      <c r="I44" s="40" t="s">
        <v>117</v>
      </c>
      <c r="J44" s="50" t="n">
        <v>4</v>
      </c>
      <c r="K44" s="42" t="n">
        <v>5.3</v>
      </c>
      <c r="L44" s="42" t="n">
        <v>10.6</v>
      </c>
      <c r="M44" s="43" t="n">
        <v>2</v>
      </c>
      <c r="N44" s="44" t="n">
        <v>24.72</v>
      </c>
      <c r="O44" s="45" t="n">
        <v>24.5</v>
      </c>
      <c r="P44" s="46" t="n">
        <f aca="false">ROUND(O44*24/100,5)</f>
        <v>5.88</v>
      </c>
      <c r="Q44" s="46" t="n">
        <f aca="false">O44+P44</f>
        <v>30.38</v>
      </c>
      <c r="R44" s="47" t="n">
        <v>76</v>
      </c>
      <c r="S44" s="48" t="n">
        <f aca="false">Q44*R44</f>
        <v>2308.88</v>
      </c>
    </row>
    <row r="45" customFormat="false" ht="41.25" hidden="false" customHeight="false" outlineLevel="0" collapsed="false">
      <c r="A45" s="34" t="n">
        <v>35</v>
      </c>
      <c r="B45" s="35" t="s">
        <v>118</v>
      </c>
      <c r="C45" s="36" t="s">
        <v>46</v>
      </c>
      <c r="D45" s="51" t="n">
        <v>997935492</v>
      </c>
      <c r="E45" s="38"/>
      <c r="F45" s="39" t="s">
        <v>27</v>
      </c>
      <c r="G45" s="38" t="s">
        <v>56</v>
      </c>
      <c r="H45" s="43" t="s">
        <v>119</v>
      </c>
      <c r="I45" s="40" t="s">
        <v>120</v>
      </c>
      <c r="J45" s="50" t="n">
        <v>1</v>
      </c>
      <c r="K45" s="42" t="n">
        <v>3.7</v>
      </c>
      <c r="L45" s="42" t="n">
        <v>7.4</v>
      </c>
      <c r="M45" s="43" t="n">
        <v>2</v>
      </c>
      <c r="N45" s="44" t="n">
        <v>22.47</v>
      </c>
      <c r="O45" s="45" t="n">
        <v>22</v>
      </c>
      <c r="P45" s="46" t="n">
        <f aca="false">ROUND(O45*24/100,5)</f>
        <v>5.28</v>
      </c>
      <c r="Q45" s="46" t="n">
        <f aca="false">O45+P45</f>
        <v>27.28</v>
      </c>
      <c r="R45" s="47" t="n">
        <v>76</v>
      </c>
      <c r="S45" s="48" t="n">
        <f aca="false">Q45*R45</f>
        <v>2073.28</v>
      </c>
    </row>
    <row r="46" customFormat="false" ht="33" hidden="false" customHeight="false" outlineLevel="0" collapsed="false">
      <c r="A46" s="34" t="n">
        <v>36</v>
      </c>
      <c r="B46" s="35" t="s">
        <v>121</v>
      </c>
      <c r="C46" s="56" t="s">
        <v>46</v>
      </c>
      <c r="D46" s="51" t="n">
        <v>997935492</v>
      </c>
      <c r="E46" s="57"/>
      <c r="F46" s="39" t="s">
        <v>27</v>
      </c>
      <c r="G46" s="38" t="s">
        <v>56</v>
      </c>
      <c r="H46" s="43" t="s">
        <v>122</v>
      </c>
      <c r="I46" s="40" t="s">
        <v>123</v>
      </c>
      <c r="J46" s="50" t="n">
        <v>4</v>
      </c>
      <c r="K46" s="42" t="n">
        <v>15.2</v>
      </c>
      <c r="L46" s="42" t="n">
        <v>30.4</v>
      </c>
      <c r="M46" s="43" t="n">
        <v>2</v>
      </c>
      <c r="N46" s="44" t="n">
        <v>46.62</v>
      </c>
      <c r="O46" s="59" t="n">
        <v>44.7</v>
      </c>
      <c r="P46" s="46" t="n">
        <f aca="false">ROUND(O46*24/100,5)</f>
        <v>10.728</v>
      </c>
      <c r="Q46" s="46" t="n">
        <f aca="false">O46+P46</f>
        <v>55.428</v>
      </c>
      <c r="R46" s="47" t="n">
        <v>76</v>
      </c>
      <c r="S46" s="48" t="n">
        <f aca="false">Q46*R46</f>
        <v>4212.528</v>
      </c>
    </row>
    <row r="47" customFormat="false" ht="33" hidden="false" customHeight="false" outlineLevel="0" collapsed="false">
      <c r="A47" s="34" t="n">
        <v>37</v>
      </c>
      <c r="B47" s="35" t="s">
        <v>124</v>
      </c>
      <c r="C47" s="39" t="s">
        <v>46</v>
      </c>
      <c r="D47" s="51" t="n">
        <v>997935492</v>
      </c>
      <c r="E47" s="49"/>
      <c r="F47" s="39" t="s">
        <v>27</v>
      </c>
      <c r="G47" s="43" t="s">
        <v>56</v>
      </c>
      <c r="H47" s="43" t="s">
        <v>122</v>
      </c>
      <c r="I47" s="40" t="s">
        <v>125</v>
      </c>
      <c r="J47" s="50" t="n">
        <v>2</v>
      </c>
      <c r="K47" s="42" t="n">
        <v>5.3</v>
      </c>
      <c r="L47" s="42" t="n">
        <v>10.6</v>
      </c>
      <c r="M47" s="43" t="n">
        <v>2</v>
      </c>
      <c r="N47" s="44" t="n">
        <v>25.83</v>
      </c>
      <c r="O47" s="45" t="n">
        <v>20.92</v>
      </c>
      <c r="P47" s="46" t="n">
        <f aca="false">ROUND(O47*24/100,5)</f>
        <v>5.0208</v>
      </c>
      <c r="Q47" s="46" t="n">
        <f aca="false">O47+P47</f>
        <v>25.9408</v>
      </c>
      <c r="R47" s="47" t="n">
        <v>76</v>
      </c>
      <c r="S47" s="48" t="n">
        <f aca="false">Q47*R47</f>
        <v>1971.5008</v>
      </c>
    </row>
    <row r="48" customFormat="false" ht="33" hidden="false" customHeight="false" outlineLevel="0" collapsed="false">
      <c r="A48" s="34" t="n">
        <v>38</v>
      </c>
      <c r="B48" s="35" t="s">
        <v>126</v>
      </c>
      <c r="C48" s="39" t="s">
        <v>46</v>
      </c>
      <c r="D48" s="51" t="n">
        <v>997935492</v>
      </c>
      <c r="E48" s="49"/>
      <c r="F48" s="39" t="s">
        <v>27</v>
      </c>
      <c r="G48" s="38" t="s">
        <v>56</v>
      </c>
      <c r="H48" s="49" t="s">
        <v>127</v>
      </c>
      <c r="I48" s="40" t="s">
        <v>128</v>
      </c>
      <c r="J48" s="50" t="n">
        <v>4</v>
      </c>
      <c r="K48" s="42" t="n">
        <v>12.9</v>
      </c>
      <c r="L48" s="42" t="n">
        <v>25.8</v>
      </c>
      <c r="M48" s="43" t="n">
        <v>2</v>
      </c>
      <c r="N48" s="44" t="n">
        <v>41.79</v>
      </c>
      <c r="O48" s="45" t="n">
        <v>40.12</v>
      </c>
      <c r="P48" s="46" t="n">
        <f aca="false">ROUND(O48*24/100,5)</f>
        <v>9.6288</v>
      </c>
      <c r="Q48" s="46" t="n">
        <f aca="false">O48+P48</f>
        <v>49.7488</v>
      </c>
      <c r="R48" s="47" t="n">
        <v>76</v>
      </c>
      <c r="S48" s="48" t="n">
        <f aca="false">Q48*R48</f>
        <v>3780.9088</v>
      </c>
    </row>
    <row r="49" customFormat="false" ht="33" hidden="false" customHeight="false" outlineLevel="0" collapsed="false">
      <c r="A49" s="34" t="n">
        <v>39</v>
      </c>
      <c r="B49" s="35" t="s">
        <v>129</v>
      </c>
      <c r="C49" s="39" t="s">
        <v>46</v>
      </c>
      <c r="D49" s="51" t="n">
        <v>997935492</v>
      </c>
      <c r="E49" s="49"/>
      <c r="F49" s="39" t="s">
        <v>27</v>
      </c>
      <c r="G49" s="38" t="s">
        <v>28</v>
      </c>
      <c r="H49" s="38" t="s">
        <v>130</v>
      </c>
      <c r="I49" s="40" t="s">
        <v>131</v>
      </c>
      <c r="J49" s="50" t="n">
        <v>1</v>
      </c>
      <c r="K49" s="42" t="n">
        <v>5.8</v>
      </c>
      <c r="L49" s="42" t="s">
        <v>41</v>
      </c>
      <c r="M49" s="43" t="n">
        <v>1</v>
      </c>
      <c r="N49" s="44" t="n">
        <v>12.83</v>
      </c>
      <c r="O49" s="45" t="n">
        <v>12.32</v>
      </c>
      <c r="P49" s="46" t="n">
        <f aca="false">ROUND(O49*24/100,5)</f>
        <v>2.9568</v>
      </c>
      <c r="Q49" s="46" t="n">
        <f aca="false">O49+P49</f>
        <v>15.2768</v>
      </c>
      <c r="R49" s="47" t="n">
        <v>76</v>
      </c>
      <c r="S49" s="48" t="n">
        <f aca="false">Q49*R49</f>
        <v>1161.0368</v>
      </c>
    </row>
    <row r="50" customFormat="false" ht="33" hidden="false" customHeight="false" outlineLevel="0" collapsed="false">
      <c r="A50" s="34" t="n">
        <v>40</v>
      </c>
      <c r="B50" s="35" t="s">
        <v>132</v>
      </c>
      <c r="C50" s="39" t="s">
        <v>46</v>
      </c>
      <c r="D50" s="51" t="n">
        <v>997935492</v>
      </c>
      <c r="E50" s="49"/>
      <c r="F50" s="39" t="s">
        <v>27</v>
      </c>
      <c r="G50" s="38" t="s">
        <v>28</v>
      </c>
      <c r="H50" s="38" t="s">
        <v>130</v>
      </c>
      <c r="I50" s="40" t="s">
        <v>133</v>
      </c>
      <c r="J50" s="50" t="n">
        <v>1</v>
      </c>
      <c r="K50" s="42" t="n">
        <v>5.5</v>
      </c>
      <c r="L50" s="42" t="n">
        <v>11</v>
      </c>
      <c r="M50" s="43" t="n">
        <v>2</v>
      </c>
      <c r="N50" s="44" t="n">
        <v>25.1</v>
      </c>
      <c r="O50" s="45" t="n">
        <v>24.1</v>
      </c>
      <c r="P50" s="46" t="n">
        <f aca="false">ROUND(O50*24/100,5)</f>
        <v>5.784</v>
      </c>
      <c r="Q50" s="46" t="n">
        <f aca="false">O50+P50</f>
        <v>29.884</v>
      </c>
      <c r="R50" s="47" t="n">
        <v>76</v>
      </c>
      <c r="S50" s="48" t="n">
        <f aca="false">Q50*R50</f>
        <v>2271.184</v>
      </c>
    </row>
    <row r="51" customFormat="false" ht="33" hidden="false" customHeight="false" outlineLevel="0" collapsed="false">
      <c r="A51" s="34" t="n">
        <v>41</v>
      </c>
      <c r="B51" s="35" t="s">
        <v>134</v>
      </c>
      <c r="C51" s="39" t="s">
        <v>46</v>
      </c>
      <c r="D51" s="51" t="n">
        <v>997935492</v>
      </c>
      <c r="E51" s="49"/>
      <c r="F51" s="39" t="s">
        <v>27</v>
      </c>
      <c r="G51" s="38" t="s">
        <v>28</v>
      </c>
      <c r="H51" s="38" t="s">
        <v>130</v>
      </c>
      <c r="I51" s="40" t="s">
        <v>135</v>
      </c>
      <c r="J51" s="50" t="n">
        <v>2</v>
      </c>
      <c r="K51" s="42" t="n">
        <v>2.5</v>
      </c>
      <c r="L51" s="42" t="n">
        <v>5</v>
      </c>
      <c r="M51" s="43" t="n">
        <v>2</v>
      </c>
      <c r="N51" s="44" t="n">
        <v>19.43</v>
      </c>
      <c r="O51" s="45" t="n">
        <v>17.49</v>
      </c>
      <c r="P51" s="46" t="n">
        <f aca="false">ROUND(O51*24/100,5)</f>
        <v>4.1976</v>
      </c>
      <c r="Q51" s="46" t="n">
        <f aca="false">O51+P51</f>
        <v>21.6876</v>
      </c>
      <c r="R51" s="47" t="n">
        <v>76</v>
      </c>
      <c r="S51" s="48" t="n">
        <f aca="false">Q51*R51</f>
        <v>1648.2576</v>
      </c>
    </row>
    <row r="52" customFormat="false" ht="33" hidden="false" customHeight="false" outlineLevel="0" collapsed="false">
      <c r="A52" s="34" t="n">
        <v>42</v>
      </c>
      <c r="B52" s="35" t="s">
        <v>136</v>
      </c>
      <c r="C52" s="39" t="s">
        <v>46</v>
      </c>
      <c r="D52" s="51" t="n">
        <v>997935492</v>
      </c>
      <c r="E52" s="49"/>
      <c r="F52" s="39" t="s">
        <v>27</v>
      </c>
      <c r="G52" s="38" t="s">
        <v>28</v>
      </c>
      <c r="H52" s="38" t="s">
        <v>130</v>
      </c>
      <c r="I52" s="40" t="s">
        <v>137</v>
      </c>
      <c r="J52" s="50" t="n">
        <v>1</v>
      </c>
      <c r="K52" s="42" t="n">
        <v>2.5</v>
      </c>
      <c r="L52" s="42" t="n">
        <v>5</v>
      </c>
      <c r="M52" s="43" t="n">
        <v>2</v>
      </c>
      <c r="N52" s="44" t="n">
        <v>19.43</v>
      </c>
      <c r="O52" s="45" t="n">
        <v>17.49</v>
      </c>
      <c r="P52" s="46" t="n">
        <f aca="false">ROUND(O52*24/100,5)</f>
        <v>4.1976</v>
      </c>
      <c r="Q52" s="46" t="n">
        <f aca="false">O52+P52</f>
        <v>21.6876</v>
      </c>
      <c r="R52" s="47" t="n">
        <v>76</v>
      </c>
      <c r="S52" s="48" t="n">
        <f aca="false">Q52*R52</f>
        <v>1648.2576</v>
      </c>
    </row>
    <row r="53" customFormat="false" ht="33" hidden="false" customHeight="false" outlineLevel="0" collapsed="false">
      <c r="A53" s="34" t="n">
        <v>43</v>
      </c>
      <c r="B53" s="35" t="s">
        <v>138</v>
      </c>
      <c r="C53" s="39" t="s">
        <v>46</v>
      </c>
      <c r="D53" s="51" t="n">
        <v>997935492</v>
      </c>
      <c r="E53" s="49"/>
      <c r="F53" s="39" t="s">
        <v>27</v>
      </c>
      <c r="G53" s="38" t="s">
        <v>28</v>
      </c>
      <c r="H53" s="38" t="s">
        <v>139</v>
      </c>
      <c r="I53" s="40" t="s">
        <v>140</v>
      </c>
      <c r="J53" s="50" t="n">
        <v>3</v>
      </c>
      <c r="K53" s="42" t="n">
        <v>14.1</v>
      </c>
      <c r="L53" s="42" t="s">
        <v>41</v>
      </c>
      <c r="M53" s="43" t="n">
        <v>1</v>
      </c>
      <c r="N53" s="44" t="n">
        <v>22.16</v>
      </c>
      <c r="O53" s="45" t="n">
        <v>22.16</v>
      </c>
      <c r="P53" s="46" t="n">
        <f aca="false">ROUND(O53*24/100,5)</f>
        <v>5.3184</v>
      </c>
      <c r="Q53" s="46" t="n">
        <f aca="false">O53+P53</f>
        <v>27.4784</v>
      </c>
      <c r="R53" s="47" t="n">
        <v>76</v>
      </c>
      <c r="S53" s="48" t="n">
        <f aca="false">Q53*R53</f>
        <v>2088.3584</v>
      </c>
    </row>
    <row r="54" customFormat="false" ht="33" hidden="false" customHeight="false" outlineLevel="0" collapsed="false">
      <c r="A54" s="34" t="n">
        <v>44</v>
      </c>
      <c r="B54" s="60" t="s">
        <v>141</v>
      </c>
      <c r="C54" s="39" t="s">
        <v>46</v>
      </c>
      <c r="D54" s="51" t="n">
        <v>997935492</v>
      </c>
      <c r="E54" s="49"/>
      <c r="F54" s="39" t="s">
        <v>27</v>
      </c>
      <c r="G54" s="38" t="s">
        <v>28</v>
      </c>
      <c r="H54" s="38" t="s">
        <v>139</v>
      </c>
      <c r="I54" s="40" t="s">
        <v>142</v>
      </c>
      <c r="J54" s="50" t="n">
        <v>4</v>
      </c>
      <c r="K54" s="42" t="n">
        <v>1.8</v>
      </c>
      <c r="L54" s="42" t="n">
        <v>3.6</v>
      </c>
      <c r="M54" s="43" t="n">
        <v>2</v>
      </c>
      <c r="N54" s="44" t="n">
        <v>18.1</v>
      </c>
      <c r="O54" s="45" t="n">
        <v>17.5</v>
      </c>
      <c r="P54" s="46" t="n">
        <f aca="false">ROUND(O54*24/100,5)</f>
        <v>4.2</v>
      </c>
      <c r="Q54" s="46" t="n">
        <f aca="false">O54+P54</f>
        <v>21.7</v>
      </c>
      <c r="R54" s="47" t="n">
        <v>76</v>
      </c>
      <c r="S54" s="48" t="n">
        <f aca="false">Q54*R54</f>
        <v>1649.2</v>
      </c>
    </row>
    <row r="55" customFormat="false" ht="33" hidden="false" customHeight="false" outlineLevel="0" collapsed="false">
      <c r="A55" s="34" t="n">
        <v>45</v>
      </c>
      <c r="B55" s="60" t="s">
        <v>143</v>
      </c>
      <c r="C55" s="39" t="s">
        <v>46</v>
      </c>
      <c r="D55" s="51" t="n">
        <v>997935492</v>
      </c>
      <c r="E55" s="49"/>
      <c r="F55" s="39" t="s">
        <v>27</v>
      </c>
      <c r="G55" s="38" t="s">
        <v>28</v>
      </c>
      <c r="H55" s="38" t="s">
        <v>139</v>
      </c>
      <c r="I55" s="40" t="s">
        <v>144</v>
      </c>
      <c r="J55" s="50" t="n">
        <v>3</v>
      </c>
      <c r="K55" s="42" t="n">
        <v>1.5</v>
      </c>
      <c r="L55" s="42" t="n">
        <v>3</v>
      </c>
      <c r="M55" s="43" t="n">
        <v>2</v>
      </c>
      <c r="N55" s="44" t="n">
        <v>17.54</v>
      </c>
      <c r="O55" s="45" t="n">
        <v>17</v>
      </c>
      <c r="P55" s="46" t="n">
        <f aca="false">ROUND(O55*24/100,5)</f>
        <v>4.08</v>
      </c>
      <c r="Q55" s="46" t="n">
        <f aca="false">O55+P55</f>
        <v>21.08</v>
      </c>
      <c r="R55" s="47" t="n">
        <v>76</v>
      </c>
      <c r="S55" s="48" t="n">
        <f aca="false">Q55*R55</f>
        <v>1602.08</v>
      </c>
    </row>
    <row r="56" customFormat="false" ht="33" hidden="false" customHeight="false" outlineLevel="0" collapsed="false">
      <c r="A56" s="34" t="n">
        <v>46</v>
      </c>
      <c r="B56" s="60" t="s">
        <v>145</v>
      </c>
      <c r="C56" s="39" t="s">
        <v>46</v>
      </c>
      <c r="D56" s="51" t="n">
        <v>997935492</v>
      </c>
      <c r="E56" s="49"/>
      <c r="F56" s="39" t="s">
        <v>27</v>
      </c>
      <c r="G56" s="38" t="s">
        <v>28</v>
      </c>
      <c r="H56" s="38" t="s">
        <v>139</v>
      </c>
      <c r="I56" s="40" t="s">
        <v>146</v>
      </c>
      <c r="J56" s="50" t="n">
        <v>4</v>
      </c>
      <c r="K56" s="42" t="n">
        <v>12.9</v>
      </c>
      <c r="L56" s="42" t="n">
        <v>25.8</v>
      </c>
      <c r="M56" s="43" t="n">
        <v>2</v>
      </c>
      <c r="N56" s="44" t="n">
        <v>41.79</v>
      </c>
      <c r="O56" s="45" t="n">
        <v>41</v>
      </c>
      <c r="P56" s="46" t="n">
        <f aca="false">ROUND(O56*24/100,5)</f>
        <v>9.84</v>
      </c>
      <c r="Q56" s="46" t="n">
        <f aca="false">O56+P56</f>
        <v>50.84</v>
      </c>
      <c r="R56" s="47" t="n">
        <v>76</v>
      </c>
      <c r="S56" s="48" t="n">
        <f aca="false">Q56*R56</f>
        <v>3863.84</v>
      </c>
    </row>
    <row r="57" customFormat="false" ht="33" hidden="false" customHeight="false" outlineLevel="0" collapsed="false">
      <c r="A57" s="34" t="n">
        <v>47</v>
      </c>
      <c r="B57" s="60" t="s">
        <v>147</v>
      </c>
      <c r="C57" s="39" t="s">
        <v>46</v>
      </c>
      <c r="D57" s="51" t="n">
        <v>997935492</v>
      </c>
      <c r="E57" s="49"/>
      <c r="F57" s="39" t="s">
        <v>27</v>
      </c>
      <c r="G57" s="38" t="s">
        <v>28</v>
      </c>
      <c r="H57" s="38" t="s">
        <v>139</v>
      </c>
      <c r="I57" s="40" t="s">
        <v>148</v>
      </c>
      <c r="J57" s="50" t="n">
        <v>3</v>
      </c>
      <c r="K57" s="42" t="n">
        <v>1.8</v>
      </c>
      <c r="L57" s="42" t="n">
        <v>3.6</v>
      </c>
      <c r="M57" s="43" t="n">
        <v>2</v>
      </c>
      <c r="N57" s="44" t="n">
        <v>18.1</v>
      </c>
      <c r="O57" s="45" t="n">
        <v>17.5</v>
      </c>
      <c r="P57" s="46" t="n">
        <f aca="false">ROUND(O57*24/100,5)</f>
        <v>4.2</v>
      </c>
      <c r="Q57" s="46" t="n">
        <f aca="false">O57+P57</f>
        <v>21.7</v>
      </c>
      <c r="R57" s="47" t="n">
        <v>76</v>
      </c>
      <c r="S57" s="48" t="n">
        <f aca="false">Q57*R57</f>
        <v>1649.2</v>
      </c>
    </row>
    <row r="58" customFormat="false" ht="33" hidden="false" customHeight="false" outlineLevel="0" collapsed="false">
      <c r="A58" s="34" t="n">
        <v>48</v>
      </c>
      <c r="B58" s="60" t="s">
        <v>149</v>
      </c>
      <c r="C58" s="39" t="s">
        <v>46</v>
      </c>
      <c r="D58" s="51" t="n">
        <v>997935492</v>
      </c>
      <c r="E58" s="49"/>
      <c r="F58" s="39" t="s">
        <v>27</v>
      </c>
      <c r="G58" s="38" t="s">
        <v>28</v>
      </c>
      <c r="H58" s="38" t="s">
        <v>139</v>
      </c>
      <c r="I58" s="40" t="s">
        <v>150</v>
      </c>
      <c r="J58" s="50" t="n">
        <v>4</v>
      </c>
      <c r="K58" s="42" t="n">
        <v>1.8</v>
      </c>
      <c r="L58" s="42" t="n">
        <v>3.6</v>
      </c>
      <c r="M58" s="43" t="n">
        <v>2</v>
      </c>
      <c r="N58" s="44" t="n">
        <v>18.1</v>
      </c>
      <c r="O58" s="45" t="n">
        <v>17.5</v>
      </c>
      <c r="P58" s="46" t="n">
        <f aca="false">ROUND(O58*24/100,5)</f>
        <v>4.2</v>
      </c>
      <c r="Q58" s="46" t="n">
        <f aca="false">O58+P58</f>
        <v>21.7</v>
      </c>
      <c r="R58" s="47" t="n">
        <v>76</v>
      </c>
      <c r="S58" s="48" t="n">
        <f aca="false">Q58*R58</f>
        <v>1649.2</v>
      </c>
    </row>
    <row r="59" customFormat="false" ht="33" hidden="false" customHeight="false" outlineLevel="0" collapsed="false">
      <c r="A59" s="34" t="n">
        <v>49</v>
      </c>
      <c r="B59" s="60" t="s">
        <v>151</v>
      </c>
      <c r="C59" s="39" t="s">
        <v>46</v>
      </c>
      <c r="D59" s="51" t="n">
        <v>997935492</v>
      </c>
      <c r="E59" s="49"/>
      <c r="F59" s="39" t="s">
        <v>27</v>
      </c>
      <c r="G59" s="38" t="s">
        <v>28</v>
      </c>
      <c r="H59" s="38" t="s">
        <v>139</v>
      </c>
      <c r="I59" s="40" t="s">
        <v>150</v>
      </c>
      <c r="J59" s="50" t="n">
        <v>4</v>
      </c>
      <c r="K59" s="42" t="n">
        <v>2.5</v>
      </c>
      <c r="L59" s="42" t="n">
        <v>5</v>
      </c>
      <c r="M59" s="43" t="n">
        <v>2</v>
      </c>
      <c r="N59" s="44" t="n">
        <v>19.43</v>
      </c>
      <c r="O59" s="45" t="n">
        <v>18.5</v>
      </c>
      <c r="P59" s="46" t="n">
        <f aca="false">ROUND(O59*24/100,5)</f>
        <v>4.44</v>
      </c>
      <c r="Q59" s="46" t="n">
        <f aca="false">O59+P59</f>
        <v>22.94</v>
      </c>
      <c r="R59" s="47" t="n">
        <v>76</v>
      </c>
      <c r="S59" s="48" t="n">
        <f aca="false">Q59*R59</f>
        <v>1743.44</v>
      </c>
    </row>
    <row r="60" customFormat="false" ht="33" hidden="false" customHeight="false" outlineLevel="0" collapsed="false">
      <c r="A60" s="34" t="n">
        <v>50</v>
      </c>
      <c r="B60" s="60" t="s">
        <v>152</v>
      </c>
      <c r="C60" s="39" t="s">
        <v>46</v>
      </c>
      <c r="D60" s="51" t="n">
        <v>997935492</v>
      </c>
      <c r="E60" s="49"/>
      <c r="F60" s="39" t="s">
        <v>27</v>
      </c>
      <c r="G60" s="38" t="s">
        <v>28</v>
      </c>
      <c r="H60" s="38" t="s">
        <v>139</v>
      </c>
      <c r="I60" s="40" t="s">
        <v>153</v>
      </c>
      <c r="J60" s="50" t="n">
        <v>4</v>
      </c>
      <c r="K60" s="42" t="n">
        <v>6.1</v>
      </c>
      <c r="L60" s="42" t="n">
        <v>12.2</v>
      </c>
      <c r="M60" s="43" t="n">
        <v>2</v>
      </c>
      <c r="N60" s="44" t="n">
        <v>26.23</v>
      </c>
      <c r="O60" s="45" t="n">
        <v>25.5</v>
      </c>
      <c r="P60" s="46" t="n">
        <f aca="false">ROUND(O60*24/100,5)</f>
        <v>6.12</v>
      </c>
      <c r="Q60" s="46" t="n">
        <f aca="false">O60+P60</f>
        <v>31.62</v>
      </c>
      <c r="R60" s="47" t="n">
        <v>76</v>
      </c>
      <c r="S60" s="48" t="n">
        <f aca="false">Q60*R60</f>
        <v>2403.12</v>
      </c>
    </row>
    <row r="61" customFormat="false" ht="33" hidden="false" customHeight="false" outlineLevel="0" collapsed="false">
      <c r="A61" s="34" t="n">
        <v>51</v>
      </c>
      <c r="B61" s="60" t="s">
        <v>154</v>
      </c>
      <c r="C61" s="39" t="s">
        <v>46</v>
      </c>
      <c r="D61" s="51" t="n">
        <v>997935492</v>
      </c>
      <c r="E61" s="49"/>
      <c r="F61" s="39" t="s">
        <v>27</v>
      </c>
      <c r="G61" s="38" t="s">
        <v>28</v>
      </c>
      <c r="H61" s="38" t="s">
        <v>139</v>
      </c>
      <c r="I61" s="40" t="s">
        <v>155</v>
      </c>
      <c r="J61" s="50" t="n">
        <v>4</v>
      </c>
      <c r="K61" s="42" t="n">
        <v>18.2</v>
      </c>
      <c r="L61" s="42" t="n">
        <v>36.4</v>
      </c>
      <c r="M61" s="43" t="n">
        <v>2</v>
      </c>
      <c r="N61" s="44" t="n">
        <v>52.92</v>
      </c>
      <c r="O61" s="45" t="n">
        <v>52</v>
      </c>
      <c r="P61" s="46" t="n">
        <f aca="false">ROUND(O61*24/100,5)</f>
        <v>12.48</v>
      </c>
      <c r="Q61" s="46" t="n">
        <f aca="false">O61+P61</f>
        <v>64.48</v>
      </c>
      <c r="R61" s="47" t="n">
        <v>76</v>
      </c>
      <c r="S61" s="48" t="n">
        <f aca="false">Q61*R61</f>
        <v>4900.48</v>
      </c>
    </row>
    <row r="62" customFormat="false" ht="49.5" hidden="false" customHeight="false" outlineLevel="0" collapsed="false">
      <c r="A62" s="34" t="n">
        <v>52</v>
      </c>
      <c r="B62" s="54" t="s">
        <v>156</v>
      </c>
      <c r="C62" s="56" t="s">
        <v>46</v>
      </c>
      <c r="D62" s="51" t="n">
        <v>997935492</v>
      </c>
      <c r="E62" s="57"/>
      <c r="F62" s="39" t="s">
        <v>27</v>
      </c>
      <c r="G62" s="38" t="s">
        <v>28</v>
      </c>
      <c r="H62" s="38" t="s">
        <v>157</v>
      </c>
      <c r="I62" s="40" t="s">
        <v>158</v>
      </c>
      <c r="J62" s="50" t="n">
        <v>4</v>
      </c>
      <c r="K62" s="42" t="n">
        <v>13</v>
      </c>
      <c r="L62" s="42" t="n">
        <v>26</v>
      </c>
      <c r="M62" s="43" t="n">
        <v>2</v>
      </c>
      <c r="N62" s="44" t="n">
        <v>42</v>
      </c>
      <c r="O62" s="59" t="n">
        <v>41.5</v>
      </c>
      <c r="P62" s="46" t="n">
        <f aca="false">ROUND(O62*24/100,5)</f>
        <v>9.96</v>
      </c>
      <c r="Q62" s="46" t="n">
        <f aca="false">O62+P62</f>
        <v>51.46</v>
      </c>
      <c r="R62" s="47" t="n">
        <v>76</v>
      </c>
      <c r="S62" s="48" t="n">
        <f aca="false">Q62*R62</f>
        <v>3910.96</v>
      </c>
    </row>
    <row r="63" customFormat="false" ht="57.75" hidden="false" customHeight="false" outlineLevel="0" collapsed="false">
      <c r="A63" s="34" t="n">
        <v>53</v>
      </c>
      <c r="B63" s="54" t="s">
        <v>159</v>
      </c>
      <c r="C63" s="56" t="s">
        <v>46</v>
      </c>
      <c r="D63" s="51" t="n">
        <v>997935492</v>
      </c>
      <c r="E63" s="57"/>
      <c r="F63" s="39" t="s">
        <v>27</v>
      </c>
      <c r="G63" s="38" t="s">
        <v>28</v>
      </c>
      <c r="H63" s="38" t="s">
        <v>157</v>
      </c>
      <c r="I63" s="40" t="s">
        <v>160</v>
      </c>
      <c r="J63" s="50" t="n">
        <v>4</v>
      </c>
      <c r="K63" s="42" t="n">
        <v>13.4</v>
      </c>
      <c r="L63" s="42" t="n">
        <v>26.8</v>
      </c>
      <c r="M63" s="43" t="n">
        <v>2</v>
      </c>
      <c r="N63" s="44" t="n">
        <v>42.84</v>
      </c>
      <c r="O63" s="59" t="n">
        <v>42</v>
      </c>
      <c r="P63" s="46" t="n">
        <f aca="false">ROUND(O63*24/100,5)</f>
        <v>10.08</v>
      </c>
      <c r="Q63" s="46" t="n">
        <f aca="false">O63+P63</f>
        <v>52.08</v>
      </c>
      <c r="R63" s="47" t="n">
        <v>76</v>
      </c>
      <c r="S63" s="48" t="n">
        <f aca="false">Q63*R63</f>
        <v>3958.08</v>
      </c>
    </row>
    <row r="64" customFormat="false" ht="41.25" hidden="false" customHeight="false" outlineLevel="0" collapsed="false">
      <c r="A64" s="34" t="n">
        <v>54</v>
      </c>
      <c r="B64" s="54" t="s">
        <v>161</v>
      </c>
      <c r="C64" s="56" t="s">
        <v>46</v>
      </c>
      <c r="D64" s="51" t="n">
        <v>997935492</v>
      </c>
      <c r="E64" s="57"/>
      <c r="F64" s="39" t="s">
        <v>27</v>
      </c>
      <c r="G64" s="38" t="s">
        <v>28</v>
      </c>
      <c r="H64" s="38" t="s">
        <v>157</v>
      </c>
      <c r="I64" s="40" t="s">
        <v>162</v>
      </c>
      <c r="J64" s="50" t="n">
        <v>2</v>
      </c>
      <c r="K64" s="42" t="n">
        <v>6.1</v>
      </c>
      <c r="L64" s="42" t="n">
        <v>12.2</v>
      </c>
      <c r="M64" s="43" t="n">
        <v>2</v>
      </c>
      <c r="N64" s="44" t="n">
        <v>27.51</v>
      </c>
      <c r="O64" s="59" t="n">
        <v>27</v>
      </c>
      <c r="P64" s="46" t="n">
        <f aca="false">ROUND(O64*24/100,5)</f>
        <v>6.48</v>
      </c>
      <c r="Q64" s="46" t="n">
        <f aca="false">O64+P64</f>
        <v>33.48</v>
      </c>
      <c r="R64" s="47" t="n">
        <v>76</v>
      </c>
      <c r="S64" s="48" t="n">
        <f aca="false">Q64*R64</f>
        <v>2544.48</v>
      </c>
    </row>
    <row r="65" customFormat="false" ht="90.75" hidden="false" customHeight="false" outlineLevel="0" collapsed="false">
      <c r="A65" s="34" t="n">
        <v>55</v>
      </c>
      <c r="B65" s="54" t="s">
        <v>163</v>
      </c>
      <c r="C65" s="56" t="s">
        <v>46</v>
      </c>
      <c r="D65" s="51" t="n">
        <v>997935492</v>
      </c>
      <c r="E65" s="57"/>
      <c r="F65" s="39" t="s">
        <v>27</v>
      </c>
      <c r="G65" s="38" t="s">
        <v>28</v>
      </c>
      <c r="H65" s="38" t="s">
        <v>157</v>
      </c>
      <c r="I65" s="40" t="s">
        <v>164</v>
      </c>
      <c r="J65" s="50" t="n">
        <v>4</v>
      </c>
      <c r="K65" s="42" t="n">
        <v>5.2</v>
      </c>
      <c r="L65" s="42" t="n">
        <v>10.4</v>
      </c>
      <c r="M65" s="43" t="n">
        <v>2</v>
      </c>
      <c r="N65" s="44" t="n">
        <v>25.62</v>
      </c>
      <c r="O65" s="59" t="n">
        <v>25</v>
      </c>
      <c r="P65" s="46" t="n">
        <f aca="false">ROUND(O65*24/100,5)</f>
        <v>6</v>
      </c>
      <c r="Q65" s="46" t="n">
        <f aca="false">O65+P65</f>
        <v>31</v>
      </c>
      <c r="R65" s="47" t="n">
        <v>76</v>
      </c>
      <c r="S65" s="48" t="n">
        <f aca="false">Q65*R65</f>
        <v>2356</v>
      </c>
    </row>
    <row r="66" customFormat="false" ht="74.25" hidden="false" customHeight="false" outlineLevel="0" collapsed="false">
      <c r="A66" s="34" t="n">
        <v>56</v>
      </c>
      <c r="B66" s="54" t="s">
        <v>165</v>
      </c>
      <c r="C66" s="56" t="s">
        <v>46</v>
      </c>
      <c r="D66" s="51" t="n">
        <v>997935492</v>
      </c>
      <c r="E66" s="57"/>
      <c r="F66" s="39" t="s">
        <v>27</v>
      </c>
      <c r="G66" s="38" t="s">
        <v>28</v>
      </c>
      <c r="H66" s="38" t="s">
        <v>157</v>
      </c>
      <c r="I66" s="40" t="s">
        <v>166</v>
      </c>
      <c r="J66" s="50" t="n">
        <v>4</v>
      </c>
      <c r="K66" s="42" t="n">
        <v>5.3</v>
      </c>
      <c r="L66" s="42" t="n">
        <v>10.6</v>
      </c>
      <c r="M66" s="43" t="n">
        <v>2</v>
      </c>
      <c r="N66" s="44" t="n">
        <v>25.83</v>
      </c>
      <c r="O66" s="59" t="n">
        <v>25.5</v>
      </c>
      <c r="P66" s="46" t="n">
        <f aca="false">ROUND(O66*24/100,5)</f>
        <v>6.12</v>
      </c>
      <c r="Q66" s="46" t="n">
        <f aca="false">O66+P66</f>
        <v>31.62</v>
      </c>
      <c r="R66" s="47" t="n">
        <v>76</v>
      </c>
      <c r="S66" s="48" t="n">
        <f aca="false">Q66*R66</f>
        <v>2403.12</v>
      </c>
    </row>
    <row r="67" customFormat="false" ht="74.25" hidden="false" customHeight="false" outlineLevel="0" collapsed="false">
      <c r="A67" s="34" t="n">
        <v>57</v>
      </c>
      <c r="B67" s="54" t="s">
        <v>167</v>
      </c>
      <c r="C67" s="56" t="s">
        <v>46</v>
      </c>
      <c r="D67" s="51" t="n">
        <v>997935492</v>
      </c>
      <c r="E67" s="57"/>
      <c r="F67" s="39" t="s">
        <v>27</v>
      </c>
      <c r="G67" s="38" t="s">
        <v>28</v>
      </c>
      <c r="H67" s="38" t="s">
        <v>157</v>
      </c>
      <c r="I67" s="40" t="s">
        <v>168</v>
      </c>
      <c r="J67" s="50" t="n">
        <v>4</v>
      </c>
      <c r="K67" s="42" t="n">
        <v>3.7</v>
      </c>
      <c r="L67" s="42" t="n">
        <v>7.4</v>
      </c>
      <c r="M67" s="43" t="n">
        <v>2</v>
      </c>
      <c r="N67" s="44" t="n">
        <v>22.47</v>
      </c>
      <c r="O67" s="59" t="n">
        <v>22</v>
      </c>
      <c r="P67" s="46" t="n">
        <f aca="false">ROUND(O67*24/100,5)</f>
        <v>5.28</v>
      </c>
      <c r="Q67" s="46" t="n">
        <f aca="false">O67+P67</f>
        <v>27.28</v>
      </c>
      <c r="R67" s="47" t="n">
        <v>76</v>
      </c>
      <c r="S67" s="48" t="n">
        <f aca="false">Q67*R67</f>
        <v>2073.28</v>
      </c>
    </row>
    <row r="68" customFormat="false" ht="74.25" hidden="false" customHeight="false" outlineLevel="0" collapsed="false">
      <c r="A68" s="34" t="n">
        <v>58</v>
      </c>
      <c r="B68" s="54" t="s">
        <v>169</v>
      </c>
      <c r="C68" s="56" t="s">
        <v>46</v>
      </c>
      <c r="D68" s="51" t="n">
        <v>997935492</v>
      </c>
      <c r="E68" s="57"/>
      <c r="F68" s="39" t="s">
        <v>27</v>
      </c>
      <c r="G68" s="38" t="s">
        <v>28</v>
      </c>
      <c r="H68" s="38" t="s">
        <v>157</v>
      </c>
      <c r="I68" s="40" t="s">
        <v>170</v>
      </c>
      <c r="J68" s="50" t="n">
        <v>4</v>
      </c>
      <c r="K68" s="42" t="n">
        <v>5.3</v>
      </c>
      <c r="L68" s="42" t="n">
        <v>10.6</v>
      </c>
      <c r="M68" s="43" t="n">
        <v>2</v>
      </c>
      <c r="N68" s="44" t="n">
        <v>25.83</v>
      </c>
      <c r="O68" s="59" t="n">
        <v>25</v>
      </c>
      <c r="P68" s="46" t="n">
        <f aca="false">ROUND(O68*24/100,5)</f>
        <v>6</v>
      </c>
      <c r="Q68" s="46" t="n">
        <f aca="false">O68+P68</f>
        <v>31</v>
      </c>
      <c r="R68" s="47" t="n">
        <v>76</v>
      </c>
      <c r="S68" s="48" t="n">
        <f aca="false">Q68*R68</f>
        <v>2356</v>
      </c>
    </row>
    <row r="69" customFormat="false" ht="66" hidden="false" customHeight="false" outlineLevel="0" collapsed="false">
      <c r="A69" s="34" t="n">
        <v>59</v>
      </c>
      <c r="B69" s="54" t="s">
        <v>171</v>
      </c>
      <c r="C69" s="56" t="s">
        <v>46</v>
      </c>
      <c r="D69" s="51" t="n">
        <v>997935492</v>
      </c>
      <c r="E69" s="57"/>
      <c r="F69" s="39" t="s">
        <v>27</v>
      </c>
      <c r="G69" s="38" t="s">
        <v>28</v>
      </c>
      <c r="H69" s="38" t="s">
        <v>157</v>
      </c>
      <c r="I69" s="40" t="s">
        <v>172</v>
      </c>
      <c r="J69" s="50" t="n">
        <v>4</v>
      </c>
      <c r="K69" s="42" t="n">
        <v>3.9</v>
      </c>
      <c r="L69" s="42" t="n">
        <v>7.8</v>
      </c>
      <c r="M69" s="43" t="n">
        <v>2</v>
      </c>
      <c r="N69" s="44" t="n">
        <v>22.89</v>
      </c>
      <c r="O69" s="59" t="n">
        <v>22.5</v>
      </c>
      <c r="P69" s="46" t="n">
        <f aca="false">ROUND(O69*24/100,5)</f>
        <v>5.4</v>
      </c>
      <c r="Q69" s="46" t="n">
        <f aca="false">O69+P69</f>
        <v>27.9</v>
      </c>
      <c r="R69" s="47" t="n">
        <v>76</v>
      </c>
      <c r="S69" s="48" t="n">
        <f aca="false">Q69*R69</f>
        <v>2120.4</v>
      </c>
    </row>
    <row r="70" customFormat="false" ht="82.5" hidden="false" customHeight="false" outlineLevel="0" collapsed="false">
      <c r="A70" s="34" t="n">
        <v>60</v>
      </c>
      <c r="B70" s="54" t="s">
        <v>173</v>
      </c>
      <c r="C70" s="56" t="s">
        <v>46</v>
      </c>
      <c r="D70" s="51" t="n">
        <v>997935492</v>
      </c>
      <c r="E70" s="57"/>
      <c r="F70" s="39" t="s">
        <v>27</v>
      </c>
      <c r="G70" s="38" t="s">
        <v>28</v>
      </c>
      <c r="H70" s="38" t="s">
        <v>157</v>
      </c>
      <c r="I70" s="40" t="s">
        <v>174</v>
      </c>
      <c r="J70" s="50" t="n">
        <v>4</v>
      </c>
      <c r="K70" s="42" t="n">
        <v>4.9</v>
      </c>
      <c r="L70" s="42" t="n">
        <v>9.8</v>
      </c>
      <c r="M70" s="43" t="n">
        <v>2</v>
      </c>
      <c r="N70" s="44" t="n">
        <v>24.99</v>
      </c>
      <c r="O70" s="59" t="n">
        <v>24.5</v>
      </c>
      <c r="P70" s="46" t="n">
        <f aca="false">ROUND(O70*24/100,5)</f>
        <v>5.88</v>
      </c>
      <c r="Q70" s="46" t="n">
        <f aca="false">O70+P70</f>
        <v>30.38</v>
      </c>
      <c r="R70" s="47" t="n">
        <v>76</v>
      </c>
      <c r="S70" s="48" t="n">
        <f aca="false">Q70*R70</f>
        <v>2308.88</v>
      </c>
    </row>
    <row r="71" customFormat="false" ht="82.5" hidden="false" customHeight="false" outlineLevel="0" collapsed="false">
      <c r="A71" s="34" t="n">
        <v>61</v>
      </c>
      <c r="B71" s="54" t="s">
        <v>175</v>
      </c>
      <c r="C71" s="56" t="s">
        <v>46</v>
      </c>
      <c r="D71" s="51" t="n">
        <v>997935492</v>
      </c>
      <c r="E71" s="57"/>
      <c r="F71" s="39" t="s">
        <v>27</v>
      </c>
      <c r="G71" s="38" t="s">
        <v>28</v>
      </c>
      <c r="H71" s="38" t="s">
        <v>157</v>
      </c>
      <c r="I71" s="40" t="s">
        <v>176</v>
      </c>
      <c r="J71" s="50" t="n">
        <v>4</v>
      </c>
      <c r="K71" s="42" t="n">
        <v>4.8</v>
      </c>
      <c r="L71" s="42" t="n">
        <v>9.6</v>
      </c>
      <c r="M71" s="43" t="n">
        <v>2</v>
      </c>
      <c r="N71" s="44" t="n">
        <v>24.78</v>
      </c>
      <c r="O71" s="59" t="n">
        <v>24.3</v>
      </c>
      <c r="P71" s="46" t="n">
        <f aca="false">ROUND(O71*24/100,5)</f>
        <v>5.832</v>
      </c>
      <c r="Q71" s="46" t="n">
        <f aca="false">O71+P71</f>
        <v>30.132</v>
      </c>
      <c r="R71" s="47" t="n">
        <v>76</v>
      </c>
      <c r="S71" s="48" t="n">
        <f aca="false">Q71*R71</f>
        <v>2290.032</v>
      </c>
    </row>
    <row r="72" customFormat="false" ht="115.5" hidden="false" customHeight="false" outlineLevel="0" collapsed="false">
      <c r="A72" s="34" t="n">
        <v>62</v>
      </c>
      <c r="B72" s="54" t="s">
        <v>177</v>
      </c>
      <c r="C72" s="56" t="s">
        <v>46</v>
      </c>
      <c r="D72" s="51" t="n">
        <v>997935492</v>
      </c>
      <c r="E72" s="57"/>
      <c r="F72" s="39" t="s">
        <v>27</v>
      </c>
      <c r="G72" s="38" t="s">
        <v>28</v>
      </c>
      <c r="H72" s="38" t="s">
        <v>157</v>
      </c>
      <c r="I72" s="40" t="s">
        <v>178</v>
      </c>
      <c r="J72" s="50" t="n">
        <v>4</v>
      </c>
      <c r="K72" s="42" t="n">
        <v>4.8</v>
      </c>
      <c r="L72" s="42" t="n">
        <v>9.6</v>
      </c>
      <c r="M72" s="43" t="n">
        <v>2</v>
      </c>
      <c r="N72" s="44" t="n">
        <v>24.78</v>
      </c>
      <c r="O72" s="59" t="n">
        <v>24.3</v>
      </c>
      <c r="P72" s="46" t="n">
        <f aca="false">ROUND(O72*24/100,5)</f>
        <v>5.832</v>
      </c>
      <c r="Q72" s="46" t="n">
        <f aca="false">O72+P72</f>
        <v>30.132</v>
      </c>
      <c r="R72" s="47" t="n">
        <v>76</v>
      </c>
      <c r="S72" s="48" t="n">
        <f aca="false">Q72*R72</f>
        <v>2290.032</v>
      </c>
    </row>
    <row r="73" customFormat="false" ht="66" hidden="false" customHeight="false" outlineLevel="0" collapsed="false">
      <c r="A73" s="34" t="n">
        <v>63</v>
      </c>
      <c r="B73" s="54" t="s">
        <v>179</v>
      </c>
      <c r="C73" s="56" t="s">
        <v>46</v>
      </c>
      <c r="D73" s="51" t="n">
        <v>997935492</v>
      </c>
      <c r="E73" s="57"/>
      <c r="F73" s="39" t="s">
        <v>27</v>
      </c>
      <c r="G73" s="38" t="s">
        <v>28</v>
      </c>
      <c r="H73" s="38" t="s">
        <v>157</v>
      </c>
      <c r="I73" s="40" t="s">
        <v>180</v>
      </c>
      <c r="J73" s="50" t="n">
        <v>4</v>
      </c>
      <c r="K73" s="42" t="n">
        <v>5</v>
      </c>
      <c r="L73" s="42" t="n">
        <v>10</v>
      </c>
      <c r="M73" s="43" t="n">
        <v>2</v>
      </c>
      <c r="N73" s="44" t="n">
        <v>25.2</v>
      </c>
      <c r="O73" s="59" t="n">
        <v>25</v>
      </c>
      <c r="P73" s="46" t="n">
        <f aca="false">ROUND(O73*24/100,5)</f>
        <v>6</v>
      </c>
      <c r="Q73" s="46" t="n">
        <f aca="false">O73+P73</f>
        <v>31</v>
      </c>
      <c r="R73" s="47" t="n">
        <v>76</v>
      </c>
      <c r="S73" s="48" t="n">
        <f aca="false">Q73*R73</f>
        <v>2356</v>
      </c>
    </row>
    <row r="74" customFormat="false" ht="49.5" hidden="false" customHeight="false" outlineLevel="0" collapsed="false">
      <c r="A74" s="34" t="n">
        <v>64</v>
      </c>
      <c r="B74" s="54" t="s">
        <v>181</v>
      </c>
      <c r="C74" s="56" t="s">
        <v>46</v>
      </c>
      <c r="D74" s="51" t="n">
        <v>997935492</v>
      </c>
      <c r="E74" s="57"/>
      <c r="F74" s="39" t="s">
        <v>27</v>
      </c>
      <c r="G74" s="38" t="s">
        <v>28</v>
      </c>
      <c r="H74" s="38" t="s">
        <v>157</v>
      </c>
      <c r="I74" s="40" t="s">
        <v>182</v>
      </c>
      <c r="J74" s="50" t="n">
        <v>4</v>
      </c>
      <c r="K74" s="42" t="n">
        <v>3</v>
      </c>
      <c r="L74" s="42" t="n">
        <v>6</v>
      </c>
      <c r="M74" s="43" t="n">
        <v>2</v>
      </c>
      <c r="N74" s="44" t="n">
        <v>21</v>
      </c>
      <c r="O74" s="59" t="n">
        <v>20.5</v>
      </c>
      <c r="P74" s="46" t="n">
        <f aca="false">ROUND(O74*24/100,5)</f>
        <v>4.92</v>
      </c>
      <c r="Q74" s="46" t="n">
        <f aca="false">O74+P74</f>
        <v>25.42</v>
      </c>
      <c r="R74" s="47" t="n">
        <v>76</v>
      </c>
      <c r="S74" s="48" t="n">
        <f aca="false">Q74*R74</f>
        <v>1931.92</v>
      </c>
    </row>
    <row r="75" customFormat="false" ht="66" hidden="false" customHeight="false" outlineLevel="0" collapsed="false">
      <c r="A75" s="34" t="n">
        <v>65</v>
      </c>
      <c r="B75" s="54" t="s">
        <v>183</v>
      </c>
      <c r="C75" s="56" t="s">
        <v>46</v>
      </c>
      <c r="D75" s="51" t="n">
        <v>997935492</v>
      </c>
      <c r="E75" s="57"/>
      <c r="F75" s="39" t="s">
        <v>27</v>
      </c>
      <c r="G75" s="38" t="s">
        <v>28</v>
      </c>
      <c r="H75" s="38" t="s">
        <v>157</v>
      </c>
      <c r="I75" s="40" t="s">
        <v>184</v>
      </c>
      <c r="J75" s="50" t="n">
        <v>3</v>
      </c>
      <c r="K75" s="42" t="n">
        <v>4.4</v>
      </c>
      <c r="L75" s="42" t="n">
        <v>8.8</v>
      </c>
      <c r="M75" s="43" t="n">
        <v>2</v>
      </c>
      <c r="N75" s="44" t="n">
        <v>23.94</v>
      </c>
      <c r="O75" s="59" t="n">
        <v>23.3</v>
      </c>
      <c r="P75" s="46" t="n">
        <f aca="false">ROUND(O75*24/100,5)</f>
        <v>5.592</v>
      </c>
      <c r="Q75" s="46" t="n">
        <f aca="false">O75+P75</f>
        <v>28.892</v>
      </c>
      <c r="R75" s="47" t="n">
        <v>76</v>
      </c>
      <c r="S75" s="48" t="n">
        <f aca="false">Q75*R75</f>
        <v>2195.792</v>
      </c>
    </row>
    <row r="76" customFormat="false" ht="74.25" hidden="false" customHeight="false" outlineLevel="0" collapsed="false">
      <c r="A76" s="34" t="n">
        <v>66</v>
      </c>
      <c r="B76" s="54" t="s">
        <v>185</v>
      </c>
      <c r="C76" s="56" t="s">
        <v>46</v>
      </c>
      <c r="D76" s="51" t="n">
        <v>997935492</v>
      </c>
      <c r="E76" s="57"/>
      <c r="F76" s="39" t="s">
        <v>27</v>
      </c>
      <c r="G76" s="38" t="s">
        <v>28</v>
      </c>
      <c r="H76" s="38" t="s">
        <v>157</v>
      </c>
      <c r="I76" s="40" t="s">
        <v>186</v>
      </c>
      <c r="J76" s="50" t="n">
        <v>3</v>
      </c>
      <c r="K76" s="42" t="n">
        <v>4.5</v>
      </c>
      <c r="L76" s="42" t="n">
        <v>9</v>
      </c>
      <c r="M76" s="43" t="n">
        <v>2</v>
      </c>
      <c r="N76" s="44" t="n">
        <v>24.15</v>
      </c>
      <c r="O76" s="61" t="n">
        <v>24</v>
      </c>
      <c r="P76" s="46" t="n">
        <f aca="false">ROUND(O76*24/100,5)</f>
        <v>5.76</v>
      </c>
      <c r="Q76" s="46" t="n">
        <f aca="false">O76+P76</f>
        <v>29.76</v>
      </c>
      <c r="R76" s="47" t="n">
        <v>76</v>
      </c>
      <c r="S76" s="48" t="n">
        <f aca="false">Q76*R76</f>
        <v>2261.76</v>
      </c>
    </row>
    <row r="77" customFormat="false" ht="82.5" hidden="false" customHeight="false" outlineLevel="0" collapsed="false">
      <c r="A77" s="34" t="n">
        <v>67</v>
      </c>
      <c r="B77" s="54" t="s">
        <v>187</v>
      </c>
      <c r="C77" s="56" t="s">
        <v>46</v>
      </c>
      <c r="D77" s="51" t="n">
        <v>997935492</v>
      </c>
      <c r="E77" s="57"/>
      <c r="F77" s="39" t="s">
        <v>27</v>
      </c>
      <c r="G77" s="38" t="s">
        <v>28</v>
      </c>
      <c r="H77" s="38" t="s">
        <v>157</v>
      </c>
      <c r="I77" s="40" t="s">
        <v>188</v>
      </c>
      <c r="J77" s="50" t="n">
        <v>4</v>
      </c>
      <c r="K77" s="42" t="n">
        <v>5.7</v>
      </c>
      <c r="L77" s="42" t="s">
        <v>41</v>
      </c>
      <c r="M77" s="43" t="n">
        <v>1</v>
      </c>
      <c r="N77" s="44" t="n">
        <v>13.34</v>
      </c>
      <c r="O77" s="61" t="n">
        <v>13</v>
      </c>
      <c r="P77" s="46" t="n">
        <f aca="false">ROUND(O77*24/100,5)</f>
        <v>3.12</v>
      </c>
      <c r="Q77" s="46" t="n">
        <f aca="false">O77+P77</f>
        <v>16.12</v>
      </c>
      <c r="R77" s="47" t="n">
        <v>76</v>
      </c>
      <c r="S77" s="48" t="n">
        <f aca="false">Q77*R77</f>
        <v>1225.12</v>
      </c>
    </row>
    <row r="78" customFormat="false" ht="41.25" hidden="false" customHeight="false" outlineLevel="0" collapsed="false">
      <c r="A78" s="34" t="n">
        <v>68</v>
      </c>
      <c r="B78" s="60" t="s">
        <v>189</v>
      </c>
      <c r="C78" s="39" t="s">
        <v>46</v>
      </c>
      <c r="D78" s="51" t="n">
        <v>997935492</v>
      </c>
      <c r="E78" s="49"/>
      <c r="F78" s="39" t="s">
        <v>27</v>
      </c>
      <c r="G78" s="38" t="s">
        <v>28</v>
      </c>
      <c r="H78" s="38" t="s">
        <v>190</v>
      </c>
      <c r="I78" s="40" t="s">
        <v>191</v>
      </c>
      <c r="J78" s="50" t="n">
        <v>2</v>
      </c>
      <c r="K78" s="42" t="n">
        <v>4.2</v>
      </c>
      <c r="L78" s="42" t="n">
        <v>8.4</v>
      </c>
      <c r="M78" s="43" t="n">
        <v>2</v>
      </c>
      <c r="N78" s="44" t="n">
        <v>22.64</v>
      </c>
      <c r="O78" s="45" t="n">
        <v>22</v>
      </c>
      <c r="P78" s="46" t="n">
        <f aca="false">ROUND(O78*24/100,5)</f>
        <v>5.28</v>
      </c>
      <c r="Q78" s="46" t="n">
        <f aca="false">O78+P78</f>
        <v>27.28</v>
      </c>
      <c r="R78" s="47" t="n">
        <v>76</v>
      </c>
      <c r="S78" s="48" t="n">
        <f aca="false">Q78*R78</f>
        <v>2073.28</v>
      </c>
    </row>
    <row r="79" customFormat="false" ht="33" hidden="false" customHeight="false" outlineLevel="0" collapsed="false">
      <c r="A79" s="34" t="n">
        <v>69</v>
      </c>
      <c r="B79" s="35" t="s">
        <v>192</v>
      </c>
      <c r="C79" s="56" t="s">
        <v>46</v>
      </c>
      <c r="D79" s="51" t="n">
        <v>997935492</v>
      </c>
      <c r="E79" s="57"/>
      <c r="F79" s="39" t="s">
        <v>27</v>
      </c>
      <c r="G79" s="38" t="s">
        <v>28</v>
      </c>
      <c r="H79" s="38" t="s">
        <v>193</v>
      </c>
      <c r="I79" s="40" t="s">
        <v>194</v>
      </c>
      <c r="J79" s="41" t="n">
        <v>4</v>
      </c>
      <c r="K79" s="42" t="n">
        <v>3.2</v>
      </c>
      <c r="L79" s="42" t="n">
        <v>6.4</v>
      </c>
      <c r="M79" s="43" t="n">
        <v>2</v>
      </c>
      <c r="N79" s="44" t="n">
        <v>20.75</v>
      </c>
      <c r="O79" s="59" t="n">
        <v>20.75</v>
      </c>
      <c r="P79" s="46" t="n">
        <f aca="false">ROUND(O79*24/100,5)</f>
        <v>4.98</v>
      </c>
      <c r="Q79" s="46" t="n">
        <f aca="false">O79+P79</f>
        <v>25.73</v>
      </c>
      <c r="R79" s="47" t="n">
        <v>76</v>
      </c>
      <c r="S79" s="48" t="n">
        <f aca="false">Q79*R79</f>
        <v>1955.48</v>
      </c>
    </row>
    <row r="80" customFormat="false" ht="49.5" hidden="false" customHeight="false" outlineLevel="0" collapsed="false">
      <c r="A80" s="34" t="n">
        <v>70</v>
      </c>
      <c r="B80" s="35" t="s">
        <v>195</v>
      </c>
      <c r="C80" s="56" t="s">
        <v>46</v>
      </c>
      <c r="D80" s="51" t="n">
        <v>997935492</v>
      </c>
      <c r="E80" s="57"/>
      <c r="F80" s="39" t="s">
        <v>27</v>
      </c>
      <c r="G80" s="38" t="s">
        <v>28</v>
      </c>
      <c r="H80" s="38" t="s">
        <v>193</v>
      </c>
      <c r="I80" s="40" t="s">
        <v>196</v>
      </c>
      <c r="J80" s="50" t="n">
        <v>4</v>
      </c>
      <c r="K80" s="42" t="n">
        <v>1.7</v>
      </c>
      <c r="L80" s="42" t="n">
        <v>3.4</v>
      </c>
      <c r="M80" s="43" t="n">
        <v>2</v>
      </c>
      <c r="N80" s="44" t="n">
        <v>17.91</v>
      </c>
      <c r="O80" s="61" t="n">
        <v>17.91</v>
      </c>
      <c r="P80" s="46" t="n">
        <f aca="false">ROUND(O80*24/100,5)</f>
        <v>4.2984</v>
      </c>
      <c r="Q80" s="46" t="n">
        <f aca="false">O80+P80</f>
        <v>22.2084</v>
      </c>
      <c r="R80" s="47" t="n">
        <v>76</v>
      </c>
      <c r="S80" s="48" t="n">
        <f aca="false">Q80*R80</f>
        <v>1687.8384</v>
      </c>
    </row>
    <row r="81" customFormat="false" ht="33" hidden="false" customHeight="false" outlineLevel="0" collapsed="false">
      <c r="A81" s="34" t="n">
        <v>71</v>
      </c>
      <c r="B81" s="54" t="s">
        <v>197</v>
      </c>
      <c r="C81" s="56" t="s">
        <v>46</v>
      </c>
      <c r="D81" s="51" t="n">
        <v>997935492</v>
      </c>
      <c r="E81" s="57"/>
      <c r="F81" s="39" t="s">
        <v>27</v>
      </c>
      <c r="G81" s="38" t="s">
        <v>28</v>
      </c>
      <c r="H81" s="38" t="s">
        <v>193</v>
      </c>
      <c r="I81" s="40" t="s">
        <v>198</v>
      </c>
      <c r="J81" s="41" t="n">
        <v>4</v>
      </c>
      <c r="K81" s="42" t="n">
        <v>1.5</v>
      </c>
      <c r="L81" s="42" t="n">
        <v>3</v>
      </c>
      <c r="M81" s="43" t="n">
        <v>2</v>
      </c>
      <c r="N81" s="44" t="n">
        <v>17.54</v>
      </c>
      <c r="O81" s="59" t="n">
        <v>17</v>
      </c>
      <c r="P81" s="46" t="n">
        <f aca="false">ROUND(O81*24/100,5)</f>
        <v>4.08</v>
      </c>
      <c r="Q81" s="46" t="n">
        <f aca="false">O81+P81</f>
        <v>21.08</v>
      </c>
      <c r="R81" s="47" t="n">
        <v>76</v>
      </c>
      <c r="S81" s="48" t="n">
        <f aca="false">Q81*R81</f>
        <v>1602.08</v>
      </c>
    </row>
    <row r="82" customFormat="false" ht="33" hidden="false" customHeight="false" outlineLevel="0" collapsed="false">
      <c r="A82" s="34" t="n">
        <v>72</v>
      </c>
      <c r="B82" s="54" t="s">
        <v>199</v>
      </c>
      <c r="C82" s="56" t="s">
        <v>46</v>
      </c>
      <c r="D82" s="51" t="n">
        <v>997935492</v>
      </c>
      <c r="E82" s="57"/>
      <c r="F82" s="39" t="s">
        <v>27</v>
      </c>
      <c r="G82" s="38" t="s">
        <v>28</v>
      </c>
      <c r="H82" s="38" t="s">
        <v>193</v>
      </c>
      <c r="I82" s="40" t="s">
        <v>200</v>
      </c>
      <c r="J82" s="41" t="n">
        <v>4</v>
      </c>
      <c r="K82" s="42" t="n">
        <v>4.4</v>
      </c>
      <c r="L82" s="42" t="n">
        <v>8.8</v>
      </c>
      <c r="M82" s="43" t="n">
        <v>2</v>
      </c>
      <c r="N82" s="44" t="n">
        <v>23.02</v>
      </c>
      <c r="O82" s="59" t="n">
        <v>22.5</v>
      </c>
      <c r="P82" s="46" t="n">
        <f aca="false">ROUND(O82*24/100,5)</f>
        <v>5.4</v>
      </c>
      <c r="Q82" s="46" t="n">
        <f aca="false">O82+P82</f>
        <v>27.9</v>
      </c>
      <c r="R82" s="47" t="n">
        <v>76</v>
      </c>
      <c r="S82" s="48" t="n">
        <f aca="false">Q82*R82</f>
        <v>2120.4</v>
      </c>
    </row>
    <row r="83" customFormat="false" ht="33" hidden="false" customHeight="false" outlineLevel="0" collapsed="false">
      <c r="A83" s="34" t="n">
        <v>73</v>
      </c>
      <c r="B83" s="54" t="s">
        <v>201</v>
      </c>
      <c r="C83" s="56" t="s">
        <v>46</v>
      </c>
      <c r="D83" s="51" t="n">
        <v>997935492</v>
      </c>
      <c r="E83" s="57"/>
      <c r="F83" s="39" t="s">
        <v>27</v>
      </c>
      <c r="G83" s="38" t="s">
        <v>28</v>
      </c>
      <c r="H83" s="38" t="s">
        <v>193</v>
      </c>
      <c r="I83" s="40" t="s">
        <v>202</v>
      </c>
      <c r="J83" s="41" t="n">
        <v>4</v>
      </c>
      <c r="K83" s="42" t="n">
        <v>2.8</v>
      </c>
      <c r="L83" s="42" t="n">
        <v>5.6</v>
      </c>
      <c r="M83" s="43" t="n">
        <v>2</v>
      </c>
      <c r="N83" s="44" t="n">
        <v>19.99</v>
      </c>
      <c r="O83" s="59" t="n">
        <v>19.5</v>
      </c>
      <c r="P83" s="46" t="n">
        <f aca="false">ROUND(O83*24/100,5)</f>
        <v>4.68</v>
      </c>
      <c r="Q83" s="46" t="n">
        <f aca="false">O83+P83</f>
        <v>24.18</v>
      </c>
      <c r="R83" s="47" t="n">
        <v>76</v>
      </c>
      <c r="S83" s="48" t="n">
        <f aca="false">Q83*R83</f>
        <v>1837.68</v>
      </c>
    </row>
    <row r="84" customFormat="false" ht="33" hidden="false" customHeight="false" outlineLevel="0" collapsed="false">
      <c r="A84" s="34" t="n">
        <v>74</v>
      </c>
      <c r="B84" s="54" t="s">
        <v>203</v>
      </c>
      <c r="C84" s="39" t="s">
        <v>46</v>
      </c>
      <c r="D84" s="51" t="n">
        <v>997935492</v>
      </c>
      <c r="E84" s="49"/>
      <c r="F84" s="39" t="s">
        <v>27</v>
      </c>
      <c r="G84" s="38" t="s">
        <v>28</v>
      </c>
      <c r="H84" s="38" t="s">
        <v>193</v>
      </c>
      <c r="I84" s="40" t="s">
        <v>202</v>
      </c>
      <c r="J84" s="41" t="n">
        <v>1</v>
      </c>
      <c r="K84" s="42" t="n">
        <v>2</v>
      </c>
      <c r="L84" s="42" t="n">
        <v>4</v>
      </c>
      <c r="M84" s="43" t="n">
        <v>2</v>
      </c>
      <c r="N84" s="44" t="n">
        <v>18.48</v>
      </c>
      <c r="O84" s="59" t="n">
        <v>18</v>
      </c>
      <c r="P84" s="46" t="n">
        <f aca="false">ROUND(O84*24/100,5)</f>
        <v>4.32</v>
      </c>
      <c r="Q84" s="46" t="n">
        <f aca="false">O84+P84</f>
        <v>22.32</v>
      </c>
      <c r="R84" s="47" t="n">
        <v>76</v>
      </c>
      <c r="S84" s="48" t="n">
        <f aca="false">Q84*R84</f>
        <v>1696.32</v>
      </c>
    </row>
    <row r="85" customFormat="false" ht="41.25" hidden="false" customHeight="false" outlineLevel="0" collapsed="false">
      <c r="A85" s="34" t="n">
        <v>75</v>
      </c>
      <c r="B85" s="60" t="s">
        <v>204</v>
      </c>
      <c r="C85" s="36" t="s">
        <v>46</v>
      </c>
      <c r="D85" s="51" t="n">
        <v>997935492</v>
      </c>
      <c r="E85" s="38"/>
      <c r="F85" s="39" t="s">
        <v>27</v>
      </c>
      <c r="G85" s="38" t="s">
        <v>28</v>
      </c>
      <c r="H85" s="38" t="s">
        <v>193</v>
      </c>
      <c r="I85" s="40" t="s">
        <v>205</v>
      </c>
      <c r="J85" s="50" t="n">
        <v>4</v>
      </c>
      <c r="K85" s="42" t="n">
        <v>2.8</v>
      </c>
      <c r="L85" s="42" t="n">
        <v>5.6</v>
      </c>
      <c r="M85" s="43" t="n">
        <v>2</v>
      </c>
      <c r="N85" s="44" t="n">
        <v>19.99</v>
      </c>
      <c r="O85" s="45" t="n">
        <v>19.5</v>
      </c>
      <c r="P85" s="46" t="n">
        <f aca="false">ROUND(O85*24/100,5)</f>
        <v>4.68</v>
      </c>
      <c r="Q85" s="46" t="n">
        <f aca="false">O85+P85</f>
        <v>24.18</v>
      </c>
      <c r="R85" s="47" t="n">
        <v>76</v>
      </c>
      <c r="S85" s="48" t="n">
        <f aca="false">Q85*R85</f>
        <v>1837.68</v>
      </c>
    </row>
    <row r="86" customFormat="false" ht="41.25" hidden="false" customHeight="false" outlineLevel="0" collapsed="false">
      <c r="A86" s="34" t="n">
        <v>76</v>
      </c>
      <c r="B86" s="60" t="s">
        <v>206</v>
      </c>
      <c r="C86" s="56" t="s">
        <v>46</v>
      </c>
      <c r="D86" s="51" t="n">
        <v>997935492</v>
      </c>
      <c r="E86" s="57"/>
      <c r="F86" s="39" t="s">
        <v>27</v>
      </c>
      <c r="G86" s="38" t="s">
        <v>28</v>
      </c>
      <c r="H86" s="38" t="s">
        <v>193</v>
      </c>
      <c r="I86" s="40" t="s">
        <v>207</v>
      </c>
      <c r="J86" s="50" t="n">
        <v>1</v>
      </c>
      <c r="K86" s="42" t="n">
        <v>5</v>
      </c>
      <c r="L86" s="42" t="n">
        <v>10</v>
      </c>
      <c r="M86" s="43" t="n">
        <v>2</v>
      </c>
      <c r="N86" s="44" t="n">
        <v>24.15</v>
      </c>
      <c r="O86" s="61" t="n">
        <v>20.77</v>
      </c>
      <c r="P86" s="46" t="n">
        <f aca="false">ROUND(O86*24/100,5)</f>
        <v>4.9848</v>
      </c>
      <c r="Q86" s="46" t="n">
        <f aca="false">O86+P86</f>
        <v>25.7548</v>
      </c>
      <c r="R86" s="47" t="n">
        <v>76</v>
      </c>
      <c r="S86" s="48" t="n">
        <f aca="false">Q86*R86</f>
        <v>1957.3648</v>
      </c>
    </row>
    <row r="87" customFormat="false" ht="41.25" hidden="false" customHeight="false" outlineLevel="0" collapsed="false">
      <c r="A87" s="34" t="n">
        <v>77</v>
      </c>
      <c r="B87" s="60" t="s">
        <v>208</v>
      </c>
      <c r="C87" s="56" t="s">
        <v>46</v>
      </c>
      <c r="D87" s="51" t="n">
        <v>997935492</v>
      </c>
      <c r="E87" s="57"/>
      <c r="F87" s="39" t="s">
        <v>27</v>
      </c>
      <c r="G87" s="38" t="s">
        <v>28</v>
      </c>
      <c r="H87" s="38" t="s">
        <v>193</v>
      </c>
      <c r="I87" s="40" t="s">
        <v>209</v>
      </c>
      <c r="J87" s="50" t="n">
        <v>4</v>
      </c>
      <c r="K87" s="42" t="n">
        <v>2.7</v>
      </c>
      <c r="L87" s="42" t="n">
        <v>5.4</v>
      </c>
      <c r="M87" s="43" t="n">
        <v>2</v>
      </c>
      <c r="N87" s="44" t="n">
        <v>19.8</v>
      </c>
      <c r="O87" s="59" t="n">
        <v>17.62</v>
      </c>
      <c r="P87" s="46" t="n">
        <f aca="false">ROUND(O87*24/100,5)</f>
        <v>4.2288</v>
      </c>
      <c r="Q87" s="46" t="n">
        <f aca="false">O87+P87</f>
        <v>21.8488</v>
      </c>
      <c r="R87" s="47" t="n">
        <v>76</v>
      </c>
      <c r="S87" s="48" t="n">
        <f aca="false">Q87*R87</f>
        <v>1660.5088</v>
      </c>
    </row>
    <row r="88" customFormat="false" ht="33" hidden="false" customHeight="false" outlineLevel="0" collapsed="false">
      <c r="A88" s="34" t="n">
        <v>78</v>
      </c>
      <c r="B88" s="60" t="s">
        <v>210</v>
      </c>
      <c r="C88" s="56" t="s">
        <v>46</v>
      </c>
      <c r="D88" s="51" t="n">
        <v>997935492</v>
      </c>
      <c r="E88" s="57"/>
      <c r="F88" s="39" t="s">
        <v>27</v>
      </c>
      <c r="G88" s="38" t="s">
        <v>28</v>
      </c>
      <c r="H88" s="38" t="s">
        <v>193</v>
      </c>
      <c r="I88" s="40" t="s">
        <v>198</v>
      </c>
      <c r="J88" s="50" t="n">
        <v>4</v>
      </c>
      <c r="K88" s="42" t="n">
        <v>1.9</v>
      </c>
      <c r="L88" s="42" t="n">
        <v>3.8</v>
      </c>
      <c r="M88" s="43" t="n">
        <v>2</v>
      </c>
      <c r="N88" s="44" t="n">
        <v>18.29</v>
      </c>
      <c r="O88" s="59" t="n">
        <v>15.55</v>
      </c>
      <c r="P88" s="46" t="n">
        <f aca="false">ROUND(O88*24/100,5)</f>
        <v>3.732</v>
      </c>
      <c r="Q88" s="46" t="n">
        <f aca="false">O88+P88</f>
        <v>19.282</v>
      </c>
      <c r="R88" s="47" t="n">
        <v>76</v>
      </c>
      <c r="S88" s="48" t="n">
        <f aca="false">Q88*R88</f>
        <v>1465.432</v>
      </c>
    </row>
    <row r="89" customFormat="false" ht="33" hidden="false" customHeight="false" outlineLevel="0" collapsed="false">
      <c r="A89" s="34" t="n">
        <v>79</v>
      </c>
      <c r="B89" s="60" t="s">
        <v>211</v>
      </c>
      <c r="C89" s="56" t="s">
        <v>46</v>
      </c>
      <c r="D89" s="51" t="n">
        <v>997935492</v>
      </c>
      <c r="E89" s="57"/>
      <c r="F89" s="39" t="s">
        <v>27</v>
      </c>
      <c r="G89" s="38" t="s">
        <v>28</v>
      </c>
      <c r="H89" s="38" t="s">
        <v>193</v>
      </c>
      <c r="I89" s="40" t="s">
        <v>198</v>
      </c>
      <c r="J89" s="50" t="n">
        <v>4</v>
      </c>
      <c r="K89" s="42" t="n">
        <v>1.7</v>
      </c>
      <c r="L89" s="42" t="n">
        <v>3.4</v>
      </c>
      <c r="M89" s="43" t="n">
        <v>2</v>
      </c>
      <c r="N89" s="44" t="n">
        <v>17.91</v>
      </c>
      <c r="O89" s="59" t="n">
        <v>15.58</v>
      </c>
      <c r="P89" s="46" t="n">
        <f aca="false">ROUND(O89*24/100,5)</f>
        <v>3.7392</v>
      </c>
      <c r="Q89" s="46" t="n">
        <f aca="false">O89+P89</f>
        <v>19.3192</v>
      </c>
      <c r="R89" s="47" t="n">
        <v>76</v>
      </c>
      <c r="S89" s="48" t="n">
        <f aca="false">Q89*R89</f>
        <v>1468.2592</v>
      </c>
    </row>
    <row r="90" customFormat="false" ht="33" hidden="false" customHeight="false" outlineLevel="0" collapsed="false">
      <c r="A90" s="34" t="n">
        <v>80</v>
      </c>
      <c r="B90" s="60" t="s">
        <v>212</v>
      </c>
      <c r="C90" s="56" t="s">
        <v>46</v>
      </c>
      <c r="D90" s="51" t="n">
        <v>997935492</v>
      </c>
      <c r="E90" s="57"/>
      <c r="F90" s="39" t="s">
        <v>27</v>
      </c>
      <c r="G90" s="38" t="s">
        <v>28</v>
      </c>
      <c r="H90" s="38" t="s">
        <v>193</v>
      </c>
      <c r="I90" s="40" t="s">
        <v>198</v>
      </c>
      <c r="J90" s="50" t="n">
        <v>3</v>
      </c>
      <c r="K90" s="42" t="n">
        <v>1.4</v>
      </c>
      <c r="L90" s="42" t="n">
        <v>2.8</v>
      </c>
      <c r="M90" s="43" t="n">
        <v>2</v>
      </c>
      <c r="N90" s="44" t="n">
        <v>17.35</v>
      </c>
      <c r="O90" s="59" t="n">
        <v>15.61</v>
      </c>
      <c r="P90" s="46" t="n">
        <f aca="false">ROUND(O90*24/100,5)</f>
        <v>3.7464</v>
      </c>
      <c r="Q90" s="46" t="n">
        <f aca="false">O90+P90</f>
        <v>19.3564</v>
      </c>
      <c r="R90" s="47" t="n">
        <v>76</v>
      </c>
      <c r="S90" s="48" t="n">
        <f aca="false">Q90*R90</f>
        <v>1471.0864</v>
      </c>
    </row>
    <row r="91" customFormat="false" ht="41.25" hidden="false" customHeight="false" outlineLevel="0" collapsed="false">
      <c r="A91" s="34" t="n">
        <v>81</v>
      </c>
      <c r="B91" s="60" t="s">
        <v>213</v>
      </c>
      <c r="C91" s="36" t="s">
        <v>46</v>
      </c>
      <c r="D91" s="51" t="n">
        <v>997935492</v>
      </c>
      <c r="E91" s="38"/>
      <c r="F91" s="39" t="s">
        <v>27</v>
      </c>
      <c r="G91" s="38" t="s">
        <v>28</v>
      </c>
      <c r="H91" s="38" t="s">
        <v>193</v>
      </c>
      <c r="I91" s="40" t="s">
        <v>205</v>
      </c>
      <c r="J91" s="50" t="n">
        <v>4</v>
      </c>
      <c r="K91" s="42" t="n">
        <v>3.1</v>
      </c>
      <c r="L91" s="42" t="n">
        <v>6.2</v>
      </c>
      <c r="M91" s="43" t="n">
        <v>2</v>
      </c>
      <c r="N91" s="44" t="n">
        <v>20.56</v>
      </c>
      <c r="O91" s="45" t="n">
        <v>20.35</v>
      </c>
      <c r="P91" s="46" t="n">
        <f aca="false">ROUND(O91*24/100,5)</f>
        <v>4.884</v>
      </c>
      <c r="Q91" s="46" t="n">
        <f aca="false">O91+P91</f>
        <v>25.234</v>
      </c>
      <c r="R91" s="47" t="n">
        <v>76</v>
      </c>
      <c r="S91" s="48" t="n">
        <f aca="false">Q91*R91</f>
        <v>1917.784</v>
      </c>
    </row>
    <row r="92" customFormat="false" ht="41.25" hidden="false" customHeight="false" outlineLevel="0" collapsed="false">
      <c r="A92" s="34" t="n">
        <v>82</v>
      </c>
      <c r="B92" s="60" t="s">
        <v>214</v>
      </c>
      <c r="C92" s="36" t="s">
        <v>46</v>
      </c>
      <c r="D92" s="51" t="n">
        <v>997935492</v>
      </c>
      <c r="E92" s="38"/>
      <c r="F92" s="39" t="s">
        <v>27</v>
      </c>
      <c r="G92" s="38" t="s">
        <v>28</v>
      </c>
      <c r="H92" s="38" t="s">
        <v>193</v>
      </c>
      <c r="I92" s="40" t="s">
        <v>205</v>
      </c>
      <c r="J92" s="50" t="n">
        <v>2</v>
      </c>
      <c r="K92" s="42" t="n">
        <v>3.4</v>
      </c>
      <c r="L92" s="42" t="n">
        <v>6.8</v>
      </c>
      <c r="M92" s="43" t="n">
        <v>2</v>
      </c>
      <c r="N92" s="44" t="n">
        <v>21.13</v>
      </c>
      <c r="O92" s="45" t="n">
        <v>20.92</v>
      </c>
      <c r="P92" s="46" t="n">
        <f aca="false">ROUND(O92*24/100,5)</f>
        <v>5.0208</v>
      </c>
      <c r="Q92" s="46" t="n">
        <f aca="false">O92+P92</f>
        <v>25.9408</v>
      </c>
      <c r="R92" s="47" t="n">
        <v>76</v>
      </c>
      <c r="S92" s="48" t="n">
        <f aca="false">Q92*R92</f>
        <v>1971.5008</v>
      </c>
    </row>
    <row r="93" customFormat="false" ht="33" hidden="false" customHeight="false" outlineLevel="0" collapsed="false">
      <c r="A93" s="34" t="n">
        <v>83</v>
      </c>
      <c r="B93" s="35" t="s">
        <v>215</v>
      </c>
      <c r="C93" s="39" t="s">
        <v>46</v>
      </c>
      <c r="D93" s="51" t="n">
        <v>997935492</v>
      </c>
      <c r="E93" s="49"/>
      <c r="F93" s="39" t="s">
        <v>27</v>
      </c>
      <c r="G93" s="38" t="s">
        <v>28</v>
      </c>
      <c r="H93" s="38" t="s">
        <v>216</v>
      </c>
      <c r="I93" s="40" t="s">
        <v>217</v>
      </c>
      <c r="J93" s="50" t="n">
        <v>3</v>
      </c>
      <c r="K93" s="42" t="n">
        <v>2</v>
      </c>
      <c r="L93" s="42" t="n">
        <v>4</v>
      </c>
      <c r="M93" s="43" t="n">
        <v>2</v>
      </c>
      <c r="N93" s="44" t="n">
        <v>18.9</v>
      </c>
      <c r="O93" s="45" t="n">
        <v>18</v>
      </c>
      <c r="P93" s="46" t="n">
        <f aca="false">ROUND(O93*24/100,5)</f>
        <v>4.32</v>
      </c>
      <c r="Q93" s="46" t="n">
        <f aca="false">O93+P93</f>
        <v>22.32</v>
      </c>
      <c r="R93" s="47" t="n">
        <v>76</v>
      </c>
      <c r="S93" s="48" t="n">
        <f aca="false">Q93*R93</f>
        <v>1696.32</v>
      </c>
    </row>
    <row r="94" customFormat="false" ht="41.25" hidden="false" customHeight="false" outlineLevel="0" collapsed="false">
      <c r="A94" s="34" t="n">
        <v>84</v>
      </c>
      <c r="B94" s="35" t="s">
        <v>218</v>
      </c>
      <c r="C94" s="39" t="s">
        <v>46</v>
      </c>
      <c r="D94" s="51" t="n">
        <v>997935492</v>
      </c>
      <c r="E94" s="49"/>
      <c r="F94" s="39" t="s">
        <v>27</v>
      </c>
      <c r="G94" s="38" t="s">
        <v>28</v>
      </c>
      <c r="H94" s="38" t="s">
        <v>216</v>
      </c>
      <c r="I94" s="40" t="s">
        <v>219</v>
      </c>
      <c r="J94" s="50" t="n">
        <v>4</v>
      </c>
      <c r="K94" s="42" t="n">
        <v>9.4</v>
      </c>
      <c r="L94" s="42" t="n">
        <v>18.8</v>
      </c>
      <c r="M94" s="43" t="n">
        <v>2</v>
      </c>
      <c r="N94" s="44" t="n">
        <v>34.44</v>
      </c>
      <c r="O94" s="45" t="n">
        <v>34</v>
      </c>
      <c r="P94" s="46" t="n">
        <f aca="false">ROUND(O94*24/100,5)</f>
        <v>8.16</v>
      </c>
      <c r="Q94" s="46" t="n">
        <f aca="false">O94+P94</f>
        <v>42.16</v>
      </c>
      <c r="R94" s="47" t="n">
        <v>76</v>
      </c>
      <c r="S94" s="48" t="n">
        <f aca="false">Q94*R94</f>
        <v>3204.16</v>
      </c>
    </row>
    <row r="95" customFormat="false" ht="41.25" hidden="false" customHeight="false" outlineLevel="0" collapsed="false">
      <c r="A95" s="34" t="n">
        <v>85</v>
      </c>
      <c r="B95" s="35" t="s">
        <v>220</v>
      </c>
      <c r="C95" s="39" t="s">
        <v>46</v>
      </c>
      <c r="D95" s="51" t="n">
        <v>997935492</v>
      </c>
      <c r="E95" s="49"/>
      <c r="F95" s="39" t="s">
        <v>27</v>
      </c>
      <c r="G95" s="38" t="s">
        <v>28</v>
      </c>
      <c r="H95" s="38" t="s">
        <v>216</v>
      </c>
      <c r="I95" s="40" t="s">
        <v>221</v>
      </c>
      <c r="J95" s="50" t="n">
        <v>4</v>
      </c>
      <c r="K95" s="42" t="n">
        <v>11.5</v>
      </c>
      <c r="L95" s="42" t="n">
        <v>23</v>
      </c>
      <c r="M95" s="43" t="n">
        <v>2</v>
      </c>
      <c r="N95" s="44" t="n">
        <v>38.85</v>
      </c>
      <c r="O95" s="45" t="n">
        <v>36.52</v>
      </c>
      <c r="P95" s="46" t="n">
        <f aca="false">ROUND(O95*24/100,5)</f>
        <v>8.7648</v>
      </c>
      <c r="Q95" s="46" t="n">
        <f aca="false">O95+P95</f>
        <v>45.2848</v>
      </c>
      <c r="R95" s="47" t="n">
        <v>76</v>
      </c>
      <c r="S95" s="48" t="n">
        <f aca="false">Q95*R95</f>
        <v>3441.6448</v>
      </c>
    </row>
    <row r="96" customFormat="false" ht="49.5" hidden="false" customHeight="false" outlineLevel="0" collapsed="false">
      <c r="A96" s="34" t="n">
        <v>86</v>
      </c>
      <c r="B96" s="35" t="s">
        <v>222</v>
      </c>
      <c r="C96" s="39" t="s">
        <v>46</v>
      </c>
      <c r="D96" s="51" t="n">
        <v>997935492</v>
      </c>
      <c r="E96" s="49"/>
      <c r="F96" s="39" t="s">
        <v>27</v>
      </c>
      <c r="G96" s="38" t="s">
        <v>28</v>
      </c>
      <c r="H96" s="38" t="s">
        <v>216</v>
      </c>
      <c r="I96" s="40" t="s">
        <v>223</v>
      </c>
      <c r="J96" s="50" t="n">
        <v>4</v>
      </c>
      <c r="K96" s="42" t="n">
        <v>5.6</v>
      </c>
      <c r="L96" s="42" t="n">
        <v>11.2</v>
      </c>
      <c r="M96" s="43" t="n">
        <v>2</v>
      </c>
      <c r="N96" s="44" t="n">
        <v>26.46</v>
      </c>
      <c r="O96" s="45" t="n">
        <v>23.26</v>
      </c>
      <c r="P96" s="46" t="n">
        <f aca="false">ROUND(O96*24/100,5)</f>
        <v>5.5824</v>
      </c>
      <c r="Q96" s="46" t="n">
        <f aca="false">O96+P96</f>
        <v>28.8424</v>
      </c>
      <c r="R96" s="47" t="n">
        <v>76</v>
      </c>
      <c r="S96" s="48" t="n">
        <f aca="false">Q96*R96</f>
        <v>2192.0224</v>
      </c>
    </row>
    <row r="97" customFormat="false" ht="66" hidden="false" customHeight="false" outlineLevel="0" collapsed="false">
      <c r="A97" s="34" t="n">
        <v>87</v>
      </c>
      <c r="B97" s="35" t="s">
        <v>224</v>
      </c>
      <c r="C97" s="39" t="s">
        <v>46</v>
      </c>
      <c r="D97" s="51" t="n">
        <v>997935492</v>
      </c>
      <c r="E97" s="49"/>
      <c r="F97" s="39" t="s">
        <v>27</v>
      </c>
      <c r="G97" s="38" t="s">
        <v>28</v>
      </c>
      <c r="H97" s="38" t="s">
        <v>216</v>
      </c>
      <c r="I97" s="40" t="s">
        <v>225</v>
      </c>
      <c r="J97" s="50" t="n">
        <v>4</v>
      </c>
      <c r="K97" s="42" t="n">
        <v>11.5</v>
      </c>
      <c r="L97" s="42" t="n">
        <v>23</v>
      </c>
      <c r="M97" s="43" t="n">
        <v>2</v>
      </c>
      <c r="N97" s="44" t="n">
        <v>38.85</v>
      </c>
      <c r="O97" s="45" t="n">
        <v>36.52</v>
      </c>
      <c r="P97" s="46" t="n">
        <f aca="false">ROUND(O97*24/100,5)</f>
        <v>8.7648</v>
      </c>
      <c r="Q97" s="46" t="n">
        <f aca="false">O97+P97</f>
        <v>45.2848</v>
      </c>
      <c r="R97" s="47" t="n">
        <v>76</v>
      </c>
      <c r="S97" s="48" t="n">
        <f aca="false">Q97*R97</f>
        <v>3441.6448</v>
      </c>
    </row>
    <row r="98" customFormat="false" ht="33" hidden="false" customHeight="false" outlineLevel="0" collapsed="false">
      <c r="A98" s="34" t="n">
        <v>88</v>
      </c>
      <c r="B98" s="35" t="s">
        <v>226</v>
      </c>
      <c r="C98" s="39" t="s">
        <v>46</v>
      </c>
      <c r="D98" s="51" t="n">
        <v>997935492</v>
      </c>
      <c r="E98" s="49"/>
      <c r="F98" s="39" t="s">
        <v>27</v>
      </c>
      <c r="G98" s="38" t="s">
        <v>28</v>
      </c>
      <c r="H98" s="38" t="s">
        <v>43</v>
      </c>
      <c r="I98" s="40" t="s">
        <v>227</v>
      </c>
      <c r="J98" s="50" t="n">
        <v>1</v>
      </c>
      <c r="K98" s="42" t="n">
        <v>4.8</v>
      </c>
      <c r="L98" s="42" t="n">
        <v>9.6</v>
      </c>
      <c r="M98" s="43" t="n">
        <v>2</v>
      </c>
      <c r="N98" s="44" t="n">
        <v>24.78</v>
      </c>
      <c r="O98" s="45" t="n">
        <v>24</v>
      </c>
      <c r="P98" s="46" t="n">
        <f aca="false">ROUND(O98*24/100,5)</f>
        <v>5.76</v>
      </c>
      <c r="Q98" s="46" t="n">
        <f aca="false">O98+P98</f>
        <v>29.76</v>
      </c>
      <c r="R98" s="47" t="n">
        <v>76</v>
      </c>
      <c r="S98" s="48" t="n">
        <f aca="false">Q98*R98</f>
        <v>2261.76</v>
      </c>
    </row>
    <row r="99" customFormat="false" ht="33" hidden="false" customHeight="false" outlineLevel="0" collapsed="false">
      <c r="A99" s="34" t="n">
        <v>89</v>
      </c>
      <c r="B99" s="35" t="s">
        <v>228</v>
      </c>
      <c r="C99" s="39" t="s">
        <v>46</v>
      </c>
      <c r="D99" s="51" t="n">
        <v>997935492</v>
      </c>
      <c r="E99" s="49"/>
      <c r="F99" s="39" t="s">
        <v>27</v>
      </c>
      <c r="G99" s="38" t="s">
        <v>28</v>
      </c>
      <c r="H99" s="38" t="s">
        <v>43</v>
      </c>
      <c r="I99" s="40" t="s">
        <v>229</v>
      </c>
      <c r="J99" s="50" t="n">
        <v>4</v>
      </c>
      <c r="K99" s="42" t="n">
        <v>1.9</v>
      </c>
      <c r="L99" s="42" t="n">
        <v>3.8</v>
      </c>
      <c r="M99" s="43" t="n">
        <v>2</v>
      </c>
      <c r="N99" s="44" t="n">
        <v>18.29</v>
      </c>
      <c r="O99" s="45" t="n">
        <v>18</v>
      </c>
      <c r="P99" s="46" t="n">
        <f aca="false">ROUND(O99*24/100,5)</f>
        <v>4.32</v>
      </c>
      <c r="Q99" s="46" t="n">
        <f aca="false">O99+P99</f>
        <v>22.32</v>
      </c>
      <c r="R99" s="47" t="n">
        <v>76</v>
      </c>
      <c r="S99" s="48" t="n">
        <f aca="false">Q99*R99</f>
        <v>1696.32</v>
      </c>
    </row>
    <row r="100" customFormat="false" ht="33" hidden="false" customHeight="false" outlineLevel="0" collapsed="false">
      <c r="A100" s="34" t="n">
        <v>90</v>
      </c>
      <c r="B100" s="35" t="s">
        <v>230</v>
      </c>
      <c r="C100" s="39" t="s">
        <v>46</v>
      </c>
      <c r="D100" s="51" t="n">
        <v>997935492</v>
      </c>
      <c r="E100" s="49"/>
      <c r="F100" s="39" t="s">
        <v>27</v>
      </c>
      <c r="G100" s="38" t="s">
        <v>28</v>
      </c>
      <c r="H100" s="38" t="s">
        <v>43</v>
      </c>
      <c r="I100" s="40" t="s">
        <v>231</v>
      </c>
      <c r="J100" s="50" t="n">
        <v>3</v>
      </c>
      <c r="K100" s="42" t="n">
        <v>1.7</v>
      </c>
      <c r="L100" s="42" t="n">
        <v>3.4</v>
      </c>
      <c r="M100" s="43" t="n">
        <v>2</v>
      </c>
      <c r="N100" s="44" t="n">
        <v>18.27</v>
      </c>
      <c r="O100" s="45" t="n">
        <v>17.7</v>
      </c>
      <c r="P100" s="46" t="n">
        <f aca="false">ROUND(O100*24/100,5)</f>
        <v>4.248</v>
      </c>
      <c r="Q100" s="46" t="n">
        <f aca="false">O100+P100</f>
        <v>21.948</v>
      </c>
      <c r="R100" s="47" t="n">
        <v>76</v>
      </c>
      <c r="S100" s="48" t="n">
        <f aca="false">Q100*R100</f>
        <v>1668.048</v>
      </c>
    </row>
    <row r="101" customFormat="false" ht="33" hidden="false" customHeight="false" outlineLevel="0" collapsed="false">
      <c r="A101" s="34" t="n">
        <v>91</v>
      </c>
      <c r="B101" s="54" t="s">
        <v>232</v>
      </c>
      <c r="C101" s="56" t="s">
        <v>46</v>
      </c>
      <c r="D101" s="51" t="n">
        <v>997935492</v>
      </c>
      <c r="E101" s="57"/>
      <c r="F101" s="39" t="s">
        <v>27</v>
      </c>
      <c r="G101" s="38" t="s">
        <v>28</v>
      </c>
      <c r="H101" s="38" t="s">
        <v>43</v>
      </c>
      <c r="I101" s="40" t="s">
        <v>233</v>
      </c>
      <c r="J101" s="50" t="n">
        <v>4</v>
      </c>
      <c r="K101" s="42" t="n">
        <v>1.4</v>
      </c>
      <c r="L101" s="42" t="n">
        <v>2.8</v>
      </c>
      <c r="M101" s="43" t="n">
        <v>2</v>
      </c>
      <c r="N101" s="44" t="n">
        <v>17.35</v>
      </c>
      <c r="O101" s="59" t="n">
        <v>17</v>
      </c>
      <c r="P101" s="46" t="n">
        <f aca="false">ROUND(O101*24/100,5)</f>
        <v>4.08</v>
      </c>
      <c r="Q101" s="46" t="n">
        <f aca="false">O101+P101</f>
        <v>21.08</v>
      </c>
      <c r="R101" s="47" t="n">
        <v>76</v>
      </c>
      <c r="S101" s="48" t="n">
        <f aca="false">Q101*R101</f>
        <v>1602.08</v>
      </c>
    </row>
    <row r="102" customFormat="false" ht="33" hidden="false" customHeight="false" outlineLevel="0" collapsed="false">
      <c r="A102" s="34" t="n">
        <v>92</v>
      </c>
      <c r="B102" s="35" t="s">
        <v>234</v>
      </c>
      <c r="C102" s="36" t="s">
        <v>46</v>
      </c>
      <c r="D102" s="51" t="n">
        <v>997935492</v>
      </c>
      <c r="E102" s="38"/>
      <c r="F102" s="39" t="s">
        <v>27</v>
      </c>
      <c r="G102" s="38" t="s">
        <v>28</v>
      </c>
      <c r="H102" s="38" t="s">
        <v>43</v>
      </c>
      <c r="I102" s="40" t="s">
        <v>235</v>
      </c>
      <c r="J102" s="50" t="n">
        <v>1</v>
      </c>
      <c r="K102" s="42" t="n">
        <v>1.2</v>
      </c>
      <c r="L102" s="42" t="s">
        <v>41</v>
      </c>
      <c r="M102" s="43" t="n">
        <v>1</v>
      </c>
      <c r="N102" s="44" t="n">
        <v>8.48</v>
      </c>
      <c r="O102" s="45" t="n">
        <v>8.4</v>
      </c>
      <c r="P102" s="46" t="n">
        <f aca="false">ROUND(O102*24/100,5)</f>
        <v>2.016</v>
      </c>
      <c r="Q102" s="46" t="n">
        <f aca="false">O102+P102</f>
        <v>10.416</v>
      </c>
      <c r="R102" s="47" t="n">
        <v>76</v>
      </c>
      <c r="S102" s="48" t="n">
        <f aca="false">Q102*R102</f>
        <v>791.616</v>
      </c>
    </row>
    <row r="103" customFormat="false" ht="33" hidden="false" customHeight="false" outlineLevel="0" collapsed="false">
      <c r="A103" s="34" t="n">
        <v>93</v>
      </c>
      <c r="B103" s="35" t="s">
        <v>236</v>
      </c>
      <c r="C103" s="36" t="s">
        <v>46</v>
      </c>
      <c r="D103" s="51" t="n">
        <v>997935492</v>
      </c>
      <c r="E103" s="38"/>
      <c r="F103" s="39" t="s">
        <v>27</v>
      </c>
      <c r="G103" s="38" t="s">
        <v>28</v>
      </c>
      <c r="H103" s="38" t="s">
        <v>43</v>
      </c>
      <c r="I103" s="40" t="s">
        <v>237</v>
      </c>
      <c r="J103" s="50" t="n">
        <v>2</v>
      </c>
      <c r="K103" s="42" t="n">
        <v>1.2</v>
      </c>
      <c r="L103" s="42" t="n">
        <v>2.4</v>
      </c>
      <c r="M103" s="43" t="n">
        <v>2</v>
      </c>
      <c r="N103" s="44" t="n">
        <v>16.97</v>
      </c>
      <c r="O103" s="45" t="n">
        <v>16.5</v>
      </c>
      <c r="P103" s="46" t="n">
        <f aca="false">ROUND(O103*24/100,5)</f>
        <v>3.96</v>
      </c>
      <c r="Q103" s="46" t="n">
        <f aca="false">O103+P103</f>
        <v>20.46</v>
      </c>
      <c r="R103" s="47" t="n">
        <v>76</v>
      </c>
      <c r="S103" s="48" t="n">
        <f aca="false">Q103*R103</f>
        <v>1554.96</v>
      </c>
    </row>
    <row r="104" customFormat="false" ht="41.25" hidden="false" customHeight="false" outlineLevel="0" collapsed="false">
      <c r="A104" s="34" t="n">
        <v>94</v>
      </c>
      <c r="B104" s="35" t="s">
        <v>238</v>
      </c>
      <c r="C104" s="39" t="s">
        <v>46</v>
      </c>
      <c r="D104" s="51" t="n">
        <v>997935492</v>
      </c>
      <c r="E104" s="49"/>
      <c r="F104" s="39" t="s">
        <v>27</v>
      </c>
      <c r="G104" s="38" t="s">
        <v>28</v>
      </c>
      <c r="H104" s="41" t="s">
        <v>239</v>
      </c>
      <c r="I104" s="40" t="s">
        <v>231</v>
      </c>
      <c r="J104" s="50" t="n">
        <v>4</v>
      </c>
      <c r="K104" s="42" t="n">
        <v>2.2</v>
      </c>
      <c r="L104" s="42" t="n">
        <v>4.4</v>
      </c>
      <c r="M104" s="43" t="n">
        <v>2</v>
      </c>
      <c r="N104" s="44" t="n">
        <v>19.32</v>
      </c>
      <c r="O104" s="45" t="n">
        <v>18.35</v>
      </c>
      <c r="P104" s="46" t="n">
        <f aca="false">ROUND(O104*24/100,5)</f>
        <v>4.404</v>
      </c>
      <c r="Q104" s="46" t="n">
        <f aca="false">O104+P104</f>
        <v>22.754</v>
      </c>
      <c r="R104" s="47" t="n">
        <v>76</v>
      </c>
      <c r="S104" s="48" t="n">
        <f aca="false">Q104*R104</f>
        <v>1729.304</v>
      </c>
    </row>
    <row r="105" customFormat="false" ht="41.25" hidden="false" customHeight="false" outlineLevel="0" collapsed="false">
      <c r="A105" s="34" t="n">
        <v>95</v>
      </c>
      <c r="B105" s="35" t="s">
        <v>240</v>
      </c>
      <c r="C105" s="39" t="s">
        <v>46</v>
      </c>
      <c r="D105" s="51" t="n">
        <v>997935492</v>
      </c>
      <c r="E105" s="49"/>
      <c r="F105" s="39" t="s">
        <v>27</v>
      </c>
      <c r="G105" s="38" t="s">
        <v>28</v>
      </c>
      <c r="H105" s="41" t="s">
        <v>239</v>
      </c>
      <c r="I105" s="40" t="s">
        <v>237</v>
      </c>
      <c r="J105" s="50" t="n">
        <v>4</v>
      </c>
      <c r="K105" s="42" t="n">
        <v>1.5</v>
      </c>
      <c r="L105" s="42" t="n">
        <v>3</v>
      </c>
      <c r="M105" s="43" t="n">
        <v>2</v>
      </c>
      <c r="N105" s="44" t="n">
        <v>17.85</v>
      </c>
      <c r="O105" s="45" t="n">
        <v>16.96</v>
      </c>
      <c r="P105" s="46" t="n">
        <f aca="false">ROUND(O105*24/100,5)</f>
        <v>4.0704</v>
      </c>
      <c r="Q105" s="46" t="n">
        <f aca="false">O105+P105</f>
        <v>21.0304</v>
      </c>
      <c r="R105" s="47" t="n">
        <v>76</v>
      </c>
      <c r="S105" s="48" t="n">
        <f aca="false">Q105*R105</f>
        <v>1598.3104</v>
      </c>
    </row>
    <row r="106" customFormat="false" ht="41.25" hidden="false" customHeight="false" outlineLevel="0" collapsed="false">
      <c r="A106" s="34" t="n">
        <v>96</v>
      </c>
      <c r="B106" s="35" t="s">
        <v>241</v>
      </c>
      <c r="C106" s="39" t="s">
        <v>46</v>
      </c>
      <c r="D106" s="51" t="n">
        <v>997935492</v>
      </c>
      <c r="E106" s="49"/>
      <c r="F106" s="39" t="s">
        <v>27</v>
      </c>
      <c r="G106" s="38" t="s">
        <v>28</v>
      </c>
      <c r="H106" s="38" t="s">
        <v>43</v>
      </c>
      <c r="I106" s="40" t="s">
        <v>242</v>
      </c>
      <c r="J106" s="50" t="n">
        <v>4</v>
      </c>
      <c r="K106" s="42" t="n">
        <v>2.5</v>
      </c>
      <c r="L106" s="42" t="n">
        <v>5</v>
      </c>
      <c r="M106" s="43" t="n">
        <v>2</v>
      </c>
      <c r="N106" s="44" t="n">
        <v>19.43</v>
      </c>
      <c r="O106" s="45" t="n">
        <v>18.65</v>
      </c>
      <c r="P106" s="46" t="n">
        <f aca="false">ROUND(O106*24/100,5)</f>
        <v>4.476</v>
      </c>
      <c r="Q106" s="46" t="n">
        <f aca="false">O106+P106</f>
        <v>23.126</v>
      </c>
      <c r="R106" s="47" t="n">
        <v>76</v>
      </c>
      <c r="S106" s="48" t="n">
        <f aca="false">Q106*R106</f>
        <v>1757.576</v>
      </c>
    </row>
    <row r="107" customFormat="false" ht="41.25" hidden="false" customHeight="false" outlineLevel="0" collapsed="false">
      <c r="A107" s="34" t="n">
        <v>97</v>
      </c>
      <c r="B107" s="60" t="s">
        <v>243</v>
      </c>
      <c r="C107" s="56" t="s">
        <v>46</v>
      </c>
      <c r="D107" s="51" t="n">
        <v>997935492</v>
      </c>
      <c r="E107" s="57"/>
      <c r="F107" s="39" t="s">
        <v>27</v>
      </c>
      <c r="G107" s="38" t="s">
        <v>28</v>
      </c>
      <c r="H107" s="38" t="s">
        <v>244</v>
      </c>
      <c r="I107" s="40" t="s">
        <v>245</v>
      </c>
      <c r="J107" s="50" t="n">
        <v>8</v>
      </c>
      <c r="K107" s="42" t="n">
        <v>1.5</v>
      </c>
      <c r="L107" s="42" t="n">
        <v>3</v>
      </c>
      <c r="M107" s="43" t="n">
        <v>2</v>
      </c>
      <c r="N107" s="44" t="n">
        <v>17.54</v>
      </c>
      <c r="O107" s="59" t="n">
        <v>14.6</v>
      </c>
      <c r="P107" s="46" t="n">
        <f aca="false">ROUND(O107*24/100,5)</f>
        <v>3.504</v>
      </c>
      <c r="Q107" s="46" t="n">
        <f aca="false">O107+P107</f>
        <v>18.104</v>
      </c>
      <c r="R107" s="47" t="n">
        <v>76</v>
      </c>
      <c r="S107" s="48" t="n">
        <f aca="false">Q107*R107</f>
        <v>1375.904</v>
      </c>
    </row>
    <row r="108" customFormat="false" ht="33" hidden="false" customHeight="false" outlineLevel="0" collapsed="false">
      <c r="A108" s="34" t="n">
        <v>98</v>
      </c>
      <c r="B108" s="60" t="s">
        <v>246</v>
      </c>
      <c r="C108" s="56" t="s">
        <v>46</v>
      </c>
      <c r="D108" s="51" t="n">
        <v>997935492</v>
      </c>
      <c r="E108" s="57"/>
      <c r="F108" s="39" t="s">
        <v>27</v>
      </c>
      <c r="G108" s="38" t="s">
        <v>28</v>
      </c>
      <c r="H108" s="38" t="s">
        <v>244</v>
      </c>
      <c r="I108" s="40" t="s">
        <v>247</v>
      </c>
      <c r="J108" s="50" t="n">
        <v>1</v>
      </c>
      <c r="K108" s="42" t="n">
        <v>2.1</v>
      </c>
      <c r="L108" s="42" t="n">
        <v>4.2</v>
      </c>
      <c r="M108" s="43" t="n">
        <v>2</v>
      </c>
      <c r="N108" s="44" t="n">
        <v>19.11</v>
      </c>
      <c r="O108" s="59" t="n">
        <v>15.6</v>
      </c>
      <c r="P108" s="46" t="n">
        <f aca="false">ROUND(O108*24/100,5)</f>
        <v>3.744</v>
      </c>
      <c r="Q108" s="46" t="n">
        <f aca="false">O108+P108</f>
        <v>19.344</v>
      </c>
      <c r="R108" s="47" t="n">
        <v>76</v>
      </c>
      <c r="S108" s="48" t="n">
        <f aca="false">Q108*R108</f>
        <v>1470.144</v>
      </c>
    </row>
    <row r="109" customFormat="false" ht="33" hidden="false" customHeight="false" outlineLevel="0" collapsed="false">
      <c r="A109" s="34" t="n">
        <v>99</v>
      </c>
      <c r="B109" s="35" t="s">
        <v>248</v>
      </c>
      <c r="C109" s="39" t="s">
        <v>46</v>
      </c>
      <c r="D109" s="51" t="n">
        <v>997935492</v>
      </c>
      <c r="E109" s="49"/>
      <c r="F109" s="39" t="s">
        <v>27</v>
      </c>
      <c r="G109" s="38" t="s">
        <v>28</v>
      </c>
      <c r="H109" s="38" t="s">
        <v>249</v>
      </c>
      <c r="I109" s="40" t="s">
        <v>250</v>
      </c>
      <c r="J109" s="50" t="n">
        <v>4</v>
      </c>
      <c r="K109" s="42" t="n">
        <v>3.5</v>
      </c>
      <c r="L109" s="42" t="n">
        <v>7</v>
      </c>
      <c r="M109" s="43" t="n">
        <v>2</v>
      </c>
      <c r="N109" s="44" t="n">
        <v>21.32</v>
      </c>
      <c r="O109" s="45" t="n">
        <v>20.25</v>
      </c>
      <c r="P109" s="46" t="n">
        <f aca="false">ROUND(O109*24/100,5)</f>
        <v>4.86</v>
      </c>
      <c r="Q109" s="46" t="n">
        <f aca="false">O109+P109</f>
        <v>25.11</v>
      </c>
      <c r="R109" s="47" t="n">
        <v>76</v>
      </c>
      <c r="S109" s="48" t="n">
        <f aca="false">Q109*R109</f>
        <v>1908.36</v>
      </c>
    </row>
    <row r="110" customFormat="false" ht="33" hidden="false" customHeight="false" outlineLevel="0" collapsed="false">
      <c r="A110" s="34" t="n">
        <v>100</v>
      </c>
      <c r="B110" s="35" t="s">
        <v>251</v>
      </c>
      <c r="C110" s="39" t="s">
        <v>46</v>
      </c>
      <c r="D110" s="51" t="n">
        <v>997935492</v>
      </c>
      <c r="E110" s="49"/>
      <c r="F110" s="39" t="s">
        <v>27</v>
      </c>
      <c r="G110" s="38" t="s">
        <v>28</v>
      </c>
      <c r="H110" s="38" t="s">
        <v>249</v>
      </c>
      <c r="I110" s="40" t="s">
        <v>252</v>
      </c>
      <c r="J110" s="50" t="n">
        <v>3</v>
      </c>
      <c r="K110" s="42" t="n">
        <v>11.1</v>
      </c>
      <c r="L110" s="42" t="n">
        <v>22.2</v>
      </c>
      <c r="M110" s="43" t="n">
        <v>2</v>
      </c>
      <c r="N110" s="44" t="n">
        <v>35.68</v>
      </c>
      <c r="O110" s="45" t="n">
        <v>34.25</v>
      </c>
      <c r="P110" s="46" t="n">
        <f aca="false">ROUND(O110*24/100,5)</f>
        <v>8.22</v>
      </c>
      <c r="Q110" s="46" t="n">
        <f aca="false">O110+P110</f>
        <v>42.47</v>
      </c>
      <c r="R110" s="47" t="n">
        <v>76</v>
      </c>
      <c r="S110" s="48" t="n">
        <f aca="false">Q110*R110</f>
        <v>3227.72</v>
      </c>
    </row>
    <row r="111" customFormat="false" ht="33" hidden="false" customHeight="false" outlineLevel="0" collapsed="false">
      <c r="A111" s="34" t="n">
        <v>101</v>
      </c>
      <c r="B111" s="35" t="s">
        <v>253</v>
      </c>
      <c r="C111" s="39" t="s">
        <v>46</v>
      </c>
      <c r="D111" s="51" t="n">
        <v>997935492</v>
      </c>
      <c r="E111" s="49"/>
      <c r="F111" s="39" t="s">
        <v>27</v>
      </c>
      <c r="G111" s="38" t="s">
        <v>28</v>
      </c>
      <c r="H111" s="38" t="s">
        <v>249</v>
      </c>
      <c r="I111" s="40" t="s">
        <v>254</v>
      </c>
      <c r="J111" s="50" t="n">
        <v>1</v>
      </c>
      <c r="K111" s="42" t="n">
        <v>8.6</v>
      </c>
      <c r="L111" s="42" t="s">
        <v>41</v>
      </c>
      <c r="M111" s="43" t="n">
        <v>1</v>
      </c>
      <c r="N111" s="44" t="n">
        <v>15.48</v>
      </c>
      <c r="O111" s="45" t="n">
        <v>15</v>
      </c>
      <c r="P111" s="46" t="n">
        <f aca="false">ROUND(O111*24/100,5)</f>
        <v>3.6</v>
      </c>
      <c r="Q111" s="46" t="n">
        <f aca="false">O111+P111</f>
        <v>18.6</v>
      </c>
      <c r="R111" s="47" t="n">
        <v>76</v>
      </c>
      <c r="S111" s="48" t="n">
        <f aca="false">Q111*R111</f>
        <v>1413.6</v>
      </c>
    </row>
    <row r="112" customFormat="false" ht="33" hidden="false" customHeight="false" outlineLevel="0" collapsed="false">
      <c r="A112" s="34" t="n">
        <v>102</v>
      </c>
      <c r="B112" s="35" t="s">
        <v>255</v>
      </c>
      <c r="C112" s="39" t="s">
        <v>46</v>
      </c>
      <c r="D112" s="51" t="n">
        <v>997935492</v>
      </c>
      <c r="E112" s="49"/>
      <c r="F112" s="39" t="s">
        <v>27</v>
      </c>
      <c r="G112" s="38" t="s">
        <v>28</v>
      </c>
      <c r="H112" s="38" t="s">
        <v>249</v>
      </c>
      <c r="I112" s="40" t="s">
        <v>250</v>
      </c>
      <c r="J112" s="50" t="n">
        <v>4</v>
      </c>
      <c r="K112" s="42" t="n">
        <v>2.6</v>
      </c>
      <c r="L112" s="42" t="n">
        <v>5.2</v>
      </c>
      <c r="M112" s="43" t="n">
        <v>2</v>
      </c>
      <c r="N112" s="44" t="n">
        <v>19.61</v>
      </c>
      <c r="O112" s="45" t="n">
        <v>18.5</v>
      </c>
      <c r="P112" s="46" t="n">
        <f aca="false">ROUND(O112*24/100,5)</f>
        <v>4.44</v>
      </c>
      <c r="Q112" s="46" t="n">
        <f aca="false">O112+P112</f>
        <v>22.94</v>
      </c>
      <c r="R112" s="47" t="n">
        <v>76</v>
      </c>
      <c r="S112" s="48" t="n">
        <f aca="false">Q112*R112</f>
        <v>1743.44</v>
      </c>
    </row>
    <row r="113" customFormat="false" ht="33" hidden="false" customHeight="false" outlineLevel="0" collapsed="false">
      <c r="A113" s="34" t="n">
        <v>103</v>
      </c>
      <c r="B113" s="35" t="s">
        <v>256</v>
      </c>
      <c r="C113" s="39" t="s">
        <v>46</v>
      </c>
      <c r="D113" s="51" t="n">
        <v>997935492</v>
      </c>
      <c r="E113" s="49"/>
      <c r="F113" s="39" t="s">
        <v>27</v>
      </c>
      <c r="G113" s="38" t="s">
        <v>28</v>
      </c>
      <c r="H113" s="38" t="s">
        <v>249</v>
      </c>
      <c r="I113" s="40" t="s">
        <v>257</v>
      </c>
      <c r="J113" s="50" t="n">
        <v>2</v>
      </c>
      <c r="K113" s="42" t="n">
        <v>8.6</v>
      </c>
      <c r="L113" s="42" t="n">
        <v>17.2</v>
      </c>
      <c r="M113" s="43" t="n">
        <v>2</v>
      </c>
      <c r="N113" s="44" t="n">
        <v>30.95</v>
      </c>
      <c r="O113" s="45" t="n">
        <v>30</v>
      </c>
      <c r="P113" s="46" t="n">
        <f aca="false">ROUND(O113*24/100,5)</f>
        <v>7.2</v>
      </c>
      <c r="Q113" s="46" t="n">
        <f aca="false">O113+P113</f>
        <v>37.2</v>
      </c>
      <c r="R113" s="47" t="n">
        <v>76</v>
      </c>
      <c r="S113" s="48" t="n">
        <f aca="false">Q113*R113</f>
        <v>2827.2</v>
      </c>
    </row>
    <row r="114" customFormat="false" ht="33" hidden="false" customHeight="false" outlineLevel="0" collapsed="false">
      <c r="A114" s="34" t="n">
        <v>104</v>
      </c>
      <c r="B114" s="54" t="s">
        <v>258</v>
      </c>
      <c r="C114" s="56" t="s">
        <v>46</v>
      </c>
      <c r="D114" s="51" t="n">
        <v>997935492</v>
      </c>
      <c r="E114" s="57"/>
      <c r="F114" s="39" t="s">
        <v>27</v>
      </c>
      <c r="G114" s="38" t="s">
        <v>28</v>
      </c>
      <c r="H114" s="38" t="s">
        <v>249</v>
      </c>
      <c r="I114" s="40" t="s">
        <v>259</v>
      </c>
      <c r="J114" s="50" t="n">
        <v>4</v>
      </c>
      <c r="K114" s="42" t="n">
        <v>5.2</v>
      </c>
      <c r="L114" s="42" t="n">
        <v>10.4</v>
      </c>
      <c r="M114" s="43" t="n">
        <v>2</v>
      </c>
      <c r="N114" s="44" t="n">
        <v>24.53</v>
      </c>
      <c r="O114" s="59" t="n">
        <v>24</v>
      </c>
      <c r="P114" s="46" t="n">
        <f aca="false">ROUND(O114*24/100,5)</f>
        <v>5.76</v>
      </c>
      <c r="Q114" s="46" t="n">
        <f aca="false">O114+P114</f>
        <v>29.76</v>
      </c>
      <c r="R114" s="47" t="n">
        <v>76</v>
      </c>
      <c r="S114" s="48" t="n">
        <f aca="false">Q114*R114</f>
        <v>2261.76</v>
      </c>
    </row>
    <row r="115" customFormat="false" ht="33" hidden="false" customHeight="false" outlineLevel="0" collapsed="false">
      <c r="A115" s="34" t="n">
        <v>105</v>
      </c>
      <c r="B115" s="54" t="s">
        <v>260</v>
      </c>
      <c r="C115" s="56" t="s">
        <v>46</v>
      </c>
      <c r="D115" s="51" t="n">
        <v>997935492</v>
      </c>
      <c r="E115" s="57"/>
      <c r="F115" s="39" t="s">
        <v>27</v>
      </c>
      <c r="G115" s="38" t="s">
        <v>28</v>
      </c>
      <c r="H115" s="38" t="s">
        <v>249</v>
      </c>
      <c r="I115" s="40" t="s">
        <v>259</v>
      </c>
      <c r="J115" s="50" t="n">
        <v>4</v>
      </c>
      <c r="K115" s="42" t="n">
        <v>4.6</v>
      </c>
      <c r="L115" s="42" t="n">
        <v>9.2</v>
      </c>
      <c r="M115" s="43" t="n">
        <v>2</v>
      </c>
      <c r="N115" s="44" t="n">
        <v>23.39</v>
      </c>
      <c r="O115" s="59" t="n">
        <v>23</v>
      </c>
      <c r="P115" s="46" t="n">
        <f aca="false">ROUND(O115*24/100,5)</f>
        <v>5.52</v>
      </c>
      <c r="Q115" s="46" t="n">
        <f aca="false">O115+P115</f>
        <v>28.52</v>
      </c>
      <c r="R115" s="47" t="n">
        <v>76</v>
      </c>
      <c r="S115" s="48" t="n">
        <f aca="false">Q115*R115</f>
        <v>2167.52</v>
      </c>
    </row>
    <row r="116" customFormat="false" ht="33" hidden="false" customHeight="false" outlineLevel="0" collapsed="false">
      <c r="A116" s="34" t="n">
        <v>106</v>
      </c>
      <c r="B116" s="54" t="s">
        <v>261</v>
      </c>
      <c r="C116" s="56" t="s">
        <v>46</v>
      </c>
      <c r="D116" s="51" t="n">
        <v>997935492</v>
      </c>
      <c r="E116" s="57"/>
      <c r="F116" s="39" t="s">
        <v>27</v>
      </c>
      <c r="G116" s="38" t="s">
        <v>28</v>
      </c>
      <c r="H116" s="38" t="s">
        <v>249</v>
      </c>
      <c r="I116" s="40" t="s">
        <v>259</v>
      </c>
      <c r="J116" s="50" t="n">
        <v>4</v>
      </c>
      <c r="K116" s="42" t="n">
        <v>4</v>
      </c>
      <c r="L116" s="42" t="n">
        <v>8</v>
      </c>
      <c r="M116" s="43" t="n">
        <v>2</v>
      </c>
      <c r="N116" s="44" t="n">
        <v>22.26</v>
      </c>
      <c r="O116" s="59" t="n">
        <v>22</v>
      </c>
      <c r="P116" s="46" t="n">
        <f aca="false">ROUND(O116*24/100,5)</f>
        <v>5.28</v>
      </c>
      <c r="Q116" s="46" t="n">
        <f aca="false">O116+P116</f>
        <v>27.28</v>
      </c>
      <c r="R116" s="47" t="n">
        <v>76</v>
      </c>
      <c r="S116" s="48" t="n">
        <f aca="false">Q116*R116</f>
        <v>2073.28</v>
      </c>
    </row>
    <row r="117" customFormat="false" ht="33" hidden="false" customHeight="false" outlineLevel="0" collapsed="false">
      <c r="A117" s="34" t="n">
        <v>107</v>
      </c>
      <c r="B117" s="54" t="s">
        <v>262</v>
      </c>
      <c r="C117" s="56" t="s">
        <v>46</v>
      </c>
      <c r="D117" s="51" t="n">
        <v>997935492</v>
      </c>
      <c r="E117" s="57"/>
      <c r="F117" s="39" t="s">
        <v>27</v>
      </c>
      <c r="G117" s="38" t="s">
        <v>28</v>
      </c>
      <c r="H117" s="38" t="s">
        <v>249</v>
      </c>
      <c r="I117" s="40" t="s">
        <v>259</v>
      </c>
      <c r="J117" s="50" t="n">
        <v>4</v>
      </c>
      <c r="K117" s="42" t="n">
        <v>3.3</v>
      </c>
      <c r="L117" s="42" t="n">
        <v>6.6</v>
      </c>
      <c r="M117" s="43" t="n">
        <v>2</v>
      </c>
      <c r="N117" s="44" t="n">
        <v>20.94</v>
      </c>
      <c r="O117" s="59" t="n">
        <v>20.5</v>
      </c>
      <c r="P117" s="46" t="n">
        <f aca="false">ROUND(O117*24/100,5)</f>
        <v>4.92</v>
      </c>
      <c r="Q117" s="46" t="n">
        <f aca="false">O117+P117</f>
        <v>25.42</v>
      </c>
      <c r="R117" s="47" t="n">
        <v>76</v>
      </c>
      <c r="S117" s="48" t="n">
        <f aca="false">Q117*R117</f>
        <v>1931.92</v>
      </c>
    </row>
    <row r="118" customFormat="false" ht="33" hidden="false" customHeight="false" outlineLevel="0" collapsed="false">
      <c r="A118" s="34" t="n">
        <v>108</v>
      </c>
      <c r="B118" s="54" t="s">
        <v>263</v>
      </c>
      <c r="C118" s="56" t="s">
        <v>46</v>
      </c>
      <c r="D118" s="51" t="n">
        <v>997935492</v>
      </c>
      <c r="E118" s="57"/>
      <c r="F118" s="39" t="s">
        <v>27</v>
      </c>
      <c r="G118" s="38" t="s">
        <v>28</v>
      </c>
      <c r="H118" s="38" t="s">
        <v>249</v>
      </c>
      <c r="I118" s="40" t="s">
        <v>259</v>
      </c>
      <c r="J118" s="50" t="n">
        <v>4</v>
      </c>
      <c r="K118" s="42" t="n">
        <v>4.6</v>
      </c>
      <c r="L118" s="42" t="n">
        <v>9.2</v>
      </c>
      <c r="M118" s="43" t="n">
        <v>2</v>
      </c>
      <c r="N118" s="44" t="n">
        <v>23.39</v>
      </c>
      <c r="O118" s="59" t="n">
        <v>23</v>
      </c>
      <c r="P118" s="46" t="n">
        <f aca="false">ROUND(O118*24/100,5)</f>
        <v>5.52</v>
      </c>
      <c r="Q118" s="46" t="n">
        <f aca="false">O118+P118</f>
        <v>28.52</v>
      </c>
      <c r="R118" s="47" t="n">
        <v>76</v>
      </c>
      <c r="S118" s="48" t="n">
        <f aca="false">Q118*R118</f>
        <v>2167.52</v>
      </c>
    </row>
    <row r="119" customFormat="false" ht="33" hidden="false" customHeight="false" outlineLevel="0" collapsed="false">
      <c r="A119" s="34" t="n">
        <v>109</v>
      </c>
      <c r="B119" s="54" t="s">
        <v>264</v>
      </c>
      <c r="C119" s="56" t="s">
        <v>46</v>
      </c>
      <c r="D119" s="51" t="n">
        <v>997935492</v>
      </c>
      <c r="E119" s="57"/>
      <c r="F119" s="39" t="s">
        <v>27</v>
      </c>
      <c r="G119" s="38" t="s">
        <v>28</v>
      </c>
      <c r="H119" s="38" t="s">
        <v>249</v>
      </c>
      <c r="I119" s="40" t="s">
        <v>259</v>
      </c>
      <c r="J119" s="50" t="n">
        <v>4</v>
      </c>
      <c r="K119" s="42" t="n">
        <v>4.7</v>
      </c>
      <c r="L119" s="42" t="n">
        <v>9.4</v>
      </c>
      <c r="M119" s="43" t="n">
        <v>2</v>
      </c>
      <c r="N119" s="44" t="n">
        <v>23.58</v>
      </c>
      <c r="O119" s="59" t="n">
        <v>23</v>
      </c>
      <c r="P119" s="46" t="n">
        <f aca="false">ROUND(O119*24/100,5)</f>
        <v>5.52</v>
      </c>
      <c r="Q119" s="46" t="n">
        <f aca="false">O119+P119</f>
        <v>28.52</v>
      </c>
      <c r="R119" s="47" t="n">
        <v>76</v>
      </c>
      <c r="S119" s="48" t="n">
        <f aca="false">Q119*R119</f>
        <v>2167.52</v>
      </c>
    </row>
    <row r="120" customFormat="false" ht="33" hidden="false" customHeight="false" outlineLevel="0" collapsed="false">
      <c r="A120" s="34" t="n">
        <v>110</v>
      </c>
      <c r="B120" s="54" t="s">
        <v>265</v>
      </c>
      <c r="C120" s="56" t="s">
        <v>46</v>
      </c>
      <c r="D120" s="51" t="n">
        <v>997935492</v>
      </c>
      <c r="E120" s="57"/>
      <c r="F120" s="39" t="s">
        <v>27</v>
      </c>
      <c r="G120" s="38" t="s">
        <v>28</v>
      </c>
      <c r="H120" s="38" t="s">
        <v>249</v>
      </c>
      <c r="I120" s="40" t="s">
        <v>266</v>
      </c>
      <c r="J120" s="50" t="n">
        <v>4</v>
      </c>
      <c r="K120" s="42" t="n">
        <v>3.3</v>
      </c>
      <c r="L120" s="42" t="n">
        <v>6.6</v>
      </c>
      <c r="M120" s="43" t="n">
        <v>2</v>
      </c>
      <c r="N120" s="44" t="n">
        <v>20.94</v>
      </c>
      <c r="O120" s="59" t="n">
        <v>20.5</v>
      </c>
      <c r="P120" s="46" t="n">
        <f aca="false">ROUND(O120*24/100,5)</f>
        <v>4.92</v>
      </c>
      <c r="Q120" s="46" t="n">
        <f aca="false">O120+P120</f>
        <v>25.42</v>
      </c>
      <c r="R120" s="47" t="n">
        <v>76</v>
      </c>
      <c r="S120" s="48" t="n">
        <f aca="false">Q120*R120</f>
        <v>1931.92</v>
      </c>
    </row>
    <row r="121" customFormat="false" ht="33" hidden="false" customHeight="false" outlineLevel="0" collapsed="false">
      <c r="A121" s="34" t="n">
        <v>111</v>
      </c>
      <c r="B121" s="54" t="s">
        <v>267</v>
      </c>
      <c r="C121" s="56" t="s">
        <v>46</v>
      </c>
      <c r="D121" s="51" t="n">
        <v>997935492</v>
      </c>
      <c r="E121" s="57"/>
      <c r="F121" s="39" t="s">
        <v>27</v>
      </c>
      <c r="G121" s="38" t="s">
        <v>28</v>
      </c>
      <c r="H121" s="38" t="s">
        <v>249</v>
      </c>
      <c r="I121" s="40" t="s">
        <v>259</v>
      </c>
      <c r="J121" s="50" t="n">
        <v>2</v>
      </c>
      <c r="K121" s="42" t="n">
        <v>5.5</v>
      </c>
      <c r="L121" s="42" t="n">
        <v>11</v>
      </c>
      <c r="M121" s="43" t="n">
        <v>2</v>
      </c>
      <c r="N121" s="44" t="n">
        <v>25.1</v>
      </c>
      <c r="O121" s="59" t="n">
        <v>24.6</v>
      </c>
      <c r="P121" s="46" t="n">
        <f aca="false">ROUND(O121*24/100,5)</f>
        <v>5.904</v>
      </c>
      <c r="Q121" s="46" t="n">
        <f aca="false">O121+P121</f>
        <v>30.504</v>
      </c>
      <c r="R121" s="47" t="n">
        <v>76</v>
      </c>
      <c r="S121" s="48" t="n">
        <f aca="false">Q121*R121</f>
        <v>2318.304</v>
      </c>
    </row>
    <row r="122" customFormat="false" ht="33" hidden="false" customHeight="false" outlineLevel="0" collapsed="false">
      <c r="A122" s="34" t="n">
        <v>112</v>
      </c>
      <c r="B122" s="35" t="s">
        <v>268</v>
      </c>
      <c r="C122" s="39" t="s">
        <v>46</v>
      </c>
      <c r="D122" s="51" t="n">
        <v>997935492</v>
      </c>
      <c r="E122" s="49"/>
      <c r="F122" s="39" t="s">
        <v>27</v>
      </c>
      <c r="G122" s="38" t="s">
        <v>28</v>
      </c>
      <c r="H122" s="38" t="s">
        <v>249</v>
      </c>
      <c r="I122" s="40" t="s">
        <v>250</v>
      </c>
      <c r="J122" s="50" t="n">
        <v>4</v>
      </c>
      <c r="K122" s="42" t="n">
        <v>3.5</v>
      </c>
      <c r="L122" s="42" t="n">
        <v>7</v>
      </c>
      <c r="M122" s="43" t="n">
        <v>2</v>
      </c>
      <c r="N122" s="44" t="n">
        <v>21.32</v>
      </c>
      <c r="O122" s="45" t="n">
        <v>18.76</v>
      </c>
      <c r="P122" s="46" t="n">
        <f aca="false">ROUND(O122*24/100,5)</f>
        <v>4.5024</v>
      </c>
      <c r="Q122" s="46" t="n">
        <f aca="false">O122+P122</f>
        <v>23.2624</v>
      </c>
      <c r="R122" s="47" t="n">
        <v>76</v>
      </c>
      <c r="S122" s="48" t="n">
        <f aca="false">Q122*R122</f>
        <v>1767.9424</v>
      </c>
    </row>
    <row r="123" customFormat="false" ht="33" hidden="false" customHeight="false" outlineLevel="0" collapsed="false">
      <c r="A123" s="34" t="n">
        <v>113</v>
      </c>
      <c r="B123" s="35" t="s">
        <v>269</v>
      </c>
      <c r="C123" s="39" t="s">
        <v>46</v>
      </c>
      <c r="D123" s="51" t="n">
        <v>997935492</v>
      </c>
      <c r="E123" s="49"/>
      <c r="F123" s="39" t="s">
        <v>27</v>
      </c>
      <c r="G123" s="38" t="s">
        <v>28</v>
      </c>
      <c r="H123" s="38" t="s">
        <v>249</v>
      </c>
      <c r="I123" s="40" t="s">
        <v>270</v>
      </c>
      <c r="J123" s="50" t="n">
        <v>1</v>
      </c>
      <c r="K123" s="42" t="n">
        <v>3</v>
      </c>
      <c r="L123" s="42" t="n">
        <v>6</v>
      </c>
      <c r="M123" s="43" t="n">
        <v>2</v>
      </c>
      <c r="N123" s="44" t="n">
        <v>20.37</v>
      </c>
      <c r="O123" s="45" t="n">
        <v>20.17</v>
      </c>
      <c r="P123" s="46" t="n">
        <f aca="false">ROUND(O123*24/100,5)</f>
        <v>4.8408</v>
      </c>
      <c r="Q123" s="46" t="n">
        <f aca="false">O123+P123</f>
        <v>25.0108</v>
      </c>
      <c r="R123" s="47" t="n">
        <v>76</v>
      </c>
      <c r="S123" s="48" t="n">
        <f aca="false">Q123*R123</f>
        <v>1900.8208</v>
      </c>
    </row>
    <row r="124" customFormat="false" ht="33" hidden="false" customHeight="false" outlineLevel="0" collapsed="false">
      <c r="A124" s="34" t="n">
        <v>114</v>
      </c>
      <c r="B124" s="35" t="s">
        <v>271</v>
      </c>
      <c r="C124" s="39" t="s">
        <v>46</v>
      </c>
      <c r="D124" s="51" t="n">
        <v>997935492</v>
      </c>
      <c r="E124" s="49"/>
      <c r="F124" s="39" t="s">
        <v>27</v>
      </c>
      <c r="G124" s="38" t="s">
        <v>28</v>
      </c>
      <c r="H124" s="38" t="s">
        <v>272</v>
      </c>
      <c r="I124" s="40" t="s">
        <v>273</v>
      </c>
      <c r="J124" s="50" t="n">
        <v>4</v>
      </c>
      <c r="K124" s="42" t="n">
        <v>2.1</v>
      </c>
      <c r="L124" s="42" t="n">
        <v>4.2</v>
      </c>
      <c r="M124" s="43" t="n">
        <v>2</v>
      </c>
      <c r="N124" s="44" t="n">
        <v>18.67</v>
      </c>
      <c r="O124" s="45" t="n">
        <v>18.67</v>
      </c>
      <c r="P124" s="46" t="n">
        <f aca="false">ROUND(O124*24/100,5)</f>
        <v>4.4808</v>
      </c>
      <c r="Q124" s="46" t="n">
        <f aca="false">O124+P124</f>
        <v>23.1508</v>
      </c>
      <c r="R124" s="47" t="n">
        <v>76</v>
      </c>
      <c r="S124" s="48" t="n">
        <f aca="false">Q124*R124</f>
        <v>1759.4608</v>
      </c>
    </row>
    <row r="125" customFormat="false" ht="33" hidden="false" customHeight="false" outlineLevel="0" collapsed="false">
      <c r="A125" s="34" t="n">
        <v>115</v>
      </c>
      <c r="B125" s="35" t="s">
        <v>274</v>
      </c>
      <c r="C125" s="39" t="s">
        <v>46</v>
      </c>
      <c r="D125" s="51" t="n">
        <v>997935492</v>
      </c>
      <c r="E125" s="49"/>
      <c r="F125" s="39" t="s">
        <v>27</v>
      </c>
      <c r="G125" s="38" t="s">
        <v>28</v>
      </c>
      <c r="H125" s="38" t="s">
        <v>272</v>
      </c>
      <c r="I125" s="40" t="s">
        <v>275</v>
      </c>
      <c r="J125" s="50" t="n">
        <v>4</v>
      </c>
      <c r="K125" s="42" t="n">
        <v>3</v>
      </c>
      <c r="L125" s="42" t="n">
        <v>6</v>
      </c>
      <c r="M125" s="43" t="n">
        <v>2</v>
      </c>
      <c r="N125" s="44" t="n">
        <v>20.37</v>
      </c>
      <c r="O125" s="45" t="n">
        <v>20.37</v>
      </c>
      <c r="P125" s="46" t="n">
        <f aca="false">ROUND(O125*24/100,5)</f>
        <v>4.8888</v>
      </c>
      <c r="Q125" s="46" t="n">
        <f aca="false">O125+P125</f>
        <v>25.2588</v>
      </c>
      <c r="R125" s="47" t="n">
        <v>76</v>
      </c>
      <c r="S125" s="48" t="n">
        <f aca="false">Q125*R125</f>
        <v>1919.6688</v>
      </c>
    </row>
    <row r="126" customFormat="false" ht="33" hidden="false" customHeight="false" outlineLevel="0" collapsed="false">
      <c r="A126" s="34" t="n">
        <v>116</v>
      </c>
      <c r="B126" s="35" t="s">
        <v>276</v>
      </c>
      <c r="C126" s="39" t="s">
        <v>46</v>
      </c>
      <c r="D126" s="51" t="n">
        <v>997935492</v>
      </c>
      <c r="E126" s="49"/>
      <c r="F126" s="39" t="s">
        <v>27</v>
      </c>
      <c r="G126" s="38" t="s">
        <v>28</v>
      </c>
      <c r="H126" s="38" t="s">
        <v>272</v>
      </c>
      <c r="I126" s="40" t="s">
        <v>277</v>
      </c>
      <c r="J126" s="50" t="n">
        <v>4</v>
      </c>
      <c r="K126" s="42" t="n">
        <v>3</v>
      </c>
      <c r="L126" s="42" t="s">
        <v>41</v>
      </c>
      <c r="M126" s="43" t="n">
        <v>1</v>
      </c>
      <c r="N126" s="44" t="n">
        <v>10.19</v>
      </c>
      <c r="O126" s="45" t="n">
        <v>10.19</v>
      </c>
      <c r="P126" s="46" t="n">
        <f aca="false">ROUND(O126*24/100,5)</f>
        <v>2.4456</v>
      </c>
      <c r="Q126" s="46" t="n">
        <f aca="false">O126+P126</f>
        <v>12.6356</v>
      </c>
      <c r="R126" s="47" t="n">
        <v>76</v>
      </c>
      <c r="S126" s="48" t="n">
        <f aca="false">Q126*R126</f>
        <v>960.3056</v>
      </c>
    </row>
    <row r="127" customFormat="false" ht="33" hidden="false" customHeight="false" outlineLevel="0" collapsed="false">
      <c r="A127" s="34" t="n">
        <v>117</v>
      </c>
      <c r="B127" s="60" t="s">
        <v>278</v>
      </c>
      <c r="C127" s="39" t="s">
        <v>46</v>
      </c>
      <c r="D127" s="51" t="n">
        <v>997935492</v>
      </c>
      <c r="E127" s="49"/>
      <c r="F127" s="39" t="s">
        <v>27</v>
      </c>
      <c r="G127" s="38" t="s">
        <v>28</v>
      </c>
      <c r="H127" s="38" t="s">
        <v>272</v>
      </c>
      <c r="I127" s="40" t="s">
        <v>279</v>
      </c>
      <c r="J127" s="50" t="n">
        <v>4</v>
      </c>
      <c r="K127" s="42" t="n">
        <v>3.2</v>
      </c>
      <c r="L127" s="42" t="n">
        <v>6.4</v>
      </c>
      <c r="M127" s="43" t="n">
        <v>2</v>
      </c>
      <c r="N127" s="44" t="n">
        <v>22.09</v>
      </c>
      <c r="O127" s="45" t="n">
        <v>18.88</v>
      </c>
      <c r="P127" s="46" t="n">
        <f aca="false">ROUND(O127*24/100,5)</f>
        <v>4.5312</v>
      </c>
      <c r="Q127" s="46" t="n">
        <f aca="false">O127+P127</f>
        <v>23.4112</v>
      </c>
      <c r="R127" s="47" t="n">
        <v>76</v>
      </c>
      <c r="S127" s="48" t="n">
        <f aca="false">Q127*R127</f>
        <v>1779.2512</v>
      </c>
    </row>
    <row r="128" customFormat="false" ht="33" hidden="false" customHeight="false" outlineLevel="0" collapsed="false">
      <c r="A128" s="34" t="n">
        <v>118</v>
      </c>
      <c r="B128" s="60" t="s">
        <v>280</v>
      </c>
      <c r="C128" s="39" t="s">
        <v>46</v>
      </c>
      <c r="D128" s="51" t="n">
        <v>997935492</v>
      </c>
      <c r="E128" s="49"/>
      <c r="F128" s="39" t="s">
        <v>27</v>
      </c>
      <c r="G128" s="38" t="s">
        <v>28</v>
      </c>
      <c r="H128" s="38" t="s">
        <v>272</v>
      </c>
      <c r="I128" s="40" t="s">
        <v>281</v>
      </c>
      <c r="J128" s="50" t="n">
        <v>4</v>
      </c>
      <c r="K128" s="42" t="n">
        <v>3.2</v>
      </c>
      <c r="L128" s="42" t="s">
        <v>41</v>
      </c>
      <c r="M128" s="43" t="n">
        <v>1</v>
      </c>
      <c r="N128" s="44" t="n">
        <v>11.05</v>
      </c>
      <c r="O128" s="45" t="n">
        <v>10.5</v>
      </c>
      <c r="P128" s="46" t="n">
        <f aca="false">ROUND(O128*24/100,5)</f>
        <v>2.52</v>
      </c>
      <c r="Q128" s="46" t="n">
        <f aca="false">O128+P128</f>
        <v>13.02</v>
      </c>
      <c r="R128" s="47" t="n">
        <v>76</v>
      </c>
      <c r="S128" s="48" t="n">
        <f aca="false">Q128*R128</f>
        <v>989.52</v>
      </c>
    </row>
    <row r="129" customFormat="false" ht="33" hidden="false" customHeight="false" outlineLevel="0" collapsed="false">
      <c r="A129" s="34" t="n">
        <v>119</v>
      </c>
      <c r="B129" s="60" t="s">
        <v>282</v>
      </c>
      <c r="C129" s="39" t="s">
        <v>46</v>
      </c>
      <c r="D129" s="51" t="n">
        <v>997935492</v>
      </c>
      <c r="E129" s="49"/>
      <c r="F129" s="39" t="s">
        <v>27</v>
      </c>
      <c r="G129" s="38" t="s">
        <v>28</v>
      </c>
      <c r="H129" s="38" t="s">
        <v>272</v>
      </c>
      <c r="I129" s="40" t="s">
        <v>283</v>
      </c>
      <c r="J129" s="50" t="n">
        <v>4</v>
      </c>
      <c r="K129" s="42" t="n">
        <v>2.6</v>
      </c>
      <c r="L129" s="42" t="n">
        <v>5.2</v>
      </c>
      <c r="M129" s="43" t="n">
        <v>2</v>
      </c>
      <c r="N129" s="44" t="n">
        <v>19.61</v>
      </c>
      <c r="O129" s="45" t="n">
        <v>19</v>
      </c>
      <c r="P129" s="46" t="n">
        <f aca="false">ROUND(O129*24/100,5)</f>
        <v>4.56</v>
      </c>
      <c r="Q129" s="46" t="n">
        <f aca="false">O129+P129</f>
        <v>23.56</v>
      </c>
      <c r="R129" s="47" t="n">
        <v>76</v>
      </c>
      <c r="S129" s="48" t="n">
        <f aca="false">Q129*R129</f>
        <v>1790.56</v>
      </c>
    </row>
    <row r="130" customFormat="false" ht="33" hidden="false" customHeight="false" outlineLevel="0" collapsed="false">
      <c r="A130" s="34" t="n">
        <v>120</v>
      </c>
      <c r="B130" s="35" t="s">
        <v>284</v>
      </c>
      <c r="C130" s="39" t="s">
        <v>46</v>
      </c>
      <c r="D130" s="51" t="n">
        <v>997935492</v>
      </c>
      <c r="E130" s="49"/>
      <c r="F130" s="39" t="s">
        <v>27</v>
      </c>
      <c r="G130" s="38" t="s">
        <v>28</v>
      </c>
      <c r="H130" s="38" t="s">
        <v>272</v>
      </c>
      <c r="I130" s="40" t="s">
        <v>285</v>
      </c>
      <c r="J130" s="50" t="n">
        <v>4</v>
      </c>
      <c r="K130" s="42" t="n">
        <v>1.4</v>
      </c>
      <c r="L130" s="42" t="n">
        <v>2.8</v>
      </c>
      <c r="M130" s="43" t="n">
        <v>2</v>
      </c>
      <c r="N130" s="44" t="n">
        <v>17.35</v>
      </c>
      <c r="O130" s="45" t="n">
        <v>15.96</v>
      </c>
      <c r="P130" s="46" t="n">
        <f aca="false">ROUND(O130*24/100,5)</f>
        <v>3.8304</v>
      </c>
      <c r="Q130" s="46" t="n">
        <f aca="false">O130+P130</f>
        <v>19.7904</v>
      </c>
      <c r="R130" s="47" t="n">
        <v>76</v>
      </c>
      <c r="S130" s="48" t="n">
        <f aca="false">Q130*R130</f>
        <v>1504.0704</v>
      </c>
    </row>
    <row r="131" customFormat="false" ht="33" hidden="false" customHeight="false" outlineLevel="0" collapsed="false">
      <c r="A131" s="34" t="n">
        <v>121</v>
      </c>
      <c r="B131" s="35" t="s">
        <v>286</v>
      </c>
      <c r="C131" s="39" t="s">
        <v>46</v>
      </c>
      <c r="D131" s="51" t="n">
        <v>997935492</v>
      </c>
      <c r="E131" s="49"/>
      <c r="F131" s="39" t="s">
        <v>27</v>
      </c>
      <c r="G131" s="38" t="s">
        <v>28</v>
      </c>
      <c r="H131" s="38" t="s">
        <v>272</v>
      </c>
      <c r="I131" s="40" t="s">
        <v>287</v>
      </c>
      <c r="J131" s="50" t="n">
        <v>4</v>
      </c>
      <c r="K131" s="42" t="n">
        <v>2.5</v>
      </c>
      <c r="L131" s="42" t="n">
        <v>5</v>
      </c>
      <c r="M131" s="43" t="n">
        <v>2</v>
      </c>
      <c r="N131" s="44" t="n">
        <v>19.43</v>
      </c>
      <c r="O131" s="45" t="n">
        <v>18.65</v>
      </c>
      <c r="P131" s="46" t="n">
        <f aca="false">ROUND(O131*24/100,5)</f>
        <v>4.476</v>
      </c>
      <c r="Q131" s="46" t="n">
        <f aca="false">O131+P131</f>
        <v>23.126</v>
      </c>
      <c r="R131" s="47" t="n">
        <v>76</v>
      </c>
      <c r="S131" s="48" t="n">
        <f aca="false">Q131*R131</f>
        <v>1757.576</v>
      </c>
    </row>
    <row r="132" customFormat="false" ht="33" hidden="false" customHeight="false" outlineLevel="0" collapsed="false">
      <c r="A132" s="34" t="n">
        <v>122</v>
      </c>
      <c r="B132" s="35" t="s">
        <v>288</v>
      </c>
      <c r="C132" s="39" t="s">
        <v>46</v>
      </c>
      <c r="D132" s="51" t="n">
        <v>997935492</v>
      </c>
      <c r="E132" s="49"/>
      <c r="F132" s="39" t="s">
        <v>27</v>
      </c>
      <c r="G132" s="38" t="s">
        <v>28</v>
      </c>
      <c r="H132" s="38" t="s">
        <v>272</v>
      </c>
      <c r="I132" s="40" t="s">
        <v>289</v>
      </c>
      <c r="J132" s="50" t="n">
        <v>4</v>
      </c>
      <c r="K132" s="42" t="n">
        <v>2.1</v>
      </c>
      <c r="L132" s="42" t="s">
        <v>41</v>
      </c>
      <c r="M132" s="43" t="n">
        <v>1</v>
      </c>
      <c r="N132" s="44" t="n">
        <v>9.33</v>
      </c>
      <c r="O132" s="45" t="n">
        <v>9.33</v>
      </c>
      <c r="P132" s="46" t="n">
        <f aca="false">ROUND(O132*24/100,5)</f>
        <v>2.2392</v>
      </c>
      <c r="Q132" s="46" t="n">
        <f aca="false">O132+P132</f>
        <v>11.5692</v>
      </c>
      <c r="R132" s="47" t="n">
        <v>76</v>
      </c>
      <c r="S132" s="48" t="n">
        <f aca="false">Q132*R132</f>
        <v>879.2592</v>
      </c>
    </row>
    <row r="133" customFormat="false" ht="41.25" hidden="false" customHeight="false" outlineLevel="0" collapsed="false">
      <c r="A133" s="34" t="n">
        <v>123</v>
      </c>
      <c r="B133" s="35" t="s">
        <v>290</v>
      </c>
      <c r="C133" s="39" t="s">
        <v>46</v>
      </c>
      <c r="D133" s="51" t="n">
        <v>997935492</v>
      </c>
      <c r="E133" s="49"/>
      <c r="F133" s="39" t="s">
        <v>27</v>
      </c>
      <c r="G133" s="38" t="s">
        <v>28</v>
      </c>
      <c r="H133" s="38" t="s">
        <v>272</v>
      </c>
      <c r="I133" s="40" t="s">
        <v>291</v>
      </c>
      <c r="J133" s="50" t="n">
        <v>4</v>
      </c>
      <c r="K133" s="42" t="n">
        <v>3.5</v>
      </c>
      <c r="L133" s="42" t="n">
        <v>7</v>
      </c>
      <c r="M133" s="43" t="n">
        <v>2</v>
      </c>
      <c r="N133" s="44" t="n">
        <v>21.32</v>
      </c>
      <c r="O133" s="45" t="n">
        <v>19.19</v>
      </c>
      <c r="P133" s="46" t="n">
        <f aca="false">ROUND(O133*24/100,5)</f>
        <v>4.6056</v>
      </c>
      <c r="Q133" s="46" t="n">
        <f aca="false">O133+P133</f>
        <v>23.7956</v>
      </c>
      <c r="R133" s="47" t="n">
        <v>76</v>
      </c>
      <c r="S133" s="48" t="n">
        <f aca="false">Q133*R133</f>
        <v>1808.4656</v>
      </c>
    </row>
    <row r="134" customFormat="false" ht="33" hidden="false" customHeight="false" outlineLevel="0" collapsed="false">
      <c r="A134" s="34" t="n">
        <v>124</v>
      </c>
      <c r="B134" s="35" t="s">
        <v>292</v>
      </c>
      <c r="C134" s="39" t="s">
        <v>46</v>
      </c>
      <c r="D134" s="51" t="n">
        <v>997935492</v>
      </c>
      <c r="E134" s="49"/>
      <c r="F134" s="39" t="s">
        <v>27</v>
      </c>
      <c r="G134" s="38" t="s">
        <v>28</v>
      </c>
      <c r="H134" s="38" t="s">
        <v>272</v>
      </c>
      <c r="I134" s="40" t="s">
        <v>293</v>
      </c>
      <c r="J134" s="50" t="n">
        <v>4</v>
      </c>
      <c r="K134" s="42" t="n">
        <v>2.9</v>
      </c>
      <c r="L134" s="42" t="n">
        <v>5.8</v>
      </c>
      <c r="M134" s="43" t="n">
        <v>2</v>
      </c>
      <c r="N134" s="44" t="n">
        <v>20.18</v>
      </c>
      <c r="O134" s="45" t="n">
        <v>18.36</v>
      </c>
      <c r="P134" s="46" t="n">
        <f aca="false">ROUND(O134*24/100,5)</f>
        <v>4.4064</v>
      </c>
      <c r="Q134" s="46" t="n">
        <f aca="false">O134+P134</f>
        <v>22.7664</v>
      </c>
      <c r="R134" s="47" t="n">
        <v>76</v>
      </c>
      <c r="S134" s="48" t="n">
        <f aca="false">Q134*R134</f>
        <v>1730.2464</v>
      </c>
    </row>
    <row r="135" customFormat="false" ht="49.5" hidden="false" customHeight="false" outlineLevel="0" collapsed="false">
      <c r="A135" s="34" t="n">
        <v>125</v>
      </c>
      <c r="B135" s="35" t="s">
        <v>294</v>
      </c>
      <c r="C135" s="39" t="s">
        <v>46</v>
      </c>
      <c r="D135" s="51" t="n">
        <v>997935492</v>
      </c>
      <c r="E135" s="49"/>
      <c r="F135" s="39" t="s">
        <v>27</v>
      </c>
      <c r="G135" s="38" t="s">
        <v>28</v>
      </c>
      <c r="H135" s="38" t="s">
        <v>272</v>
      </c>
      <c r="I135" s="40" t="s">
        <v>295</v>
      </c>
      <c r="J135" s="50" t="n">
        <v>4</v>
      </c>
      <c r="K135" s="42" t="n">
        <v>3.1</v>
      </c>
      <c r="L135" s="42" t="n">
        <v>6.2</v>
      </c>
      <c r="M135" s="43" t="n">
        <v>2</v>
      </c>
      <c r="N135" s="44" t="n">
        <v>20.56</v>
      </c>
      <c r="O135" s="45" t="n">
        <v>17.68</v>
      </c>
      <c r="P135" s="46" t="n">
        <f aca="false">ROUND(O135*24/100,5)</f>
        <v>4.2432</v>
      </c>
      <c r="Q135" s="46" t="n">
        <f aca="false">O135+P135</f>
        <v>21.9232</v>
      </c>
      <c r="R135" s="47" t="n">
        <v>76</v>
      </c>
      <c r="S135" s="48" t="n">
        <f aca="false">Q135*R135</f>
        <v>1666.1632</v>
      </c>
    </row>
    <row r="136" customFormat="false" ht="49.5" hidden="false" customHeight="false" outlineLevel="0" collapsed="false">
      <c r="A136" s="34" t="n">
        <v>126</v>
      </c>
      <c r="B136" s="35" t="s">
        <v>296</v>
      </c>
      <c r="C136" s="39" t="s">
        <v>46</v>
      </c>
      <c r="D136" s="51" t="n">
        <v>997935492</v>
      </c>
      <c r="E136" s="49"/>
      <c r="F136" s="39" t="s">
        <v>27</v>
      </c>
      <c r="G136" s="38" t="s">
        <v>28</v>
      </c>
      <c r="H136" s="38" t="s">
        <v>272</v>
      </c>
      <c r="I136" s="40" t="s">
        <v>297</v>
      </c>
      <c r="J136" s="50" t="n">
        <v>2</v>
      </c>
      <c r="K136" s="42" t="n">
        <v>3.5</v>
      </c>
      <c r="L136" s="42" t="s">
        <v>41</v>
      </c>
      <c r="M136" s="43" t="n">
        <v>1</v>
      </c>
      <c r="N136" s="44" t="n">
        <v>10.66</v>
      </c>
      <c r="O136" s="45" t="n">
        <v>10.66</v>
      </c>
      <c r="P136" s="46" t="n">
        <f aca="false">ROUND(O136*24/100,5)</f>
        <v>2.5584</v>
      </c>
      <c r="Q136" s="46" t="n">
        <f aca="false">O136+P136</f>
        <v>13.2184</v>
      </c>
      <c r="R136" s="47" t="n">
        <v>76</v>
      </c>
      <c r="S136" s="48" t="n">
        <f aca="false">Q136*R136</f>
        <v>1004.5984</v>
      </c>
    </row>
    <row r="137" customFormat="false" ht="33" hidden="false" customHeight="false" outlineLevel="0" collapsed="false">
      <c r="A137" s="34" t="n">
        <v>127</v>
      </c>
      <c r="B137" s="35" t="s">
        <v>298</v>
      </c>
      <c r="C137" s="39" t="s">
        <v>46</v>
      </c>
      <c r="D137" s="51" t="n">
        <v>997935492</v>
      </c>
      <c r="E137" s="49"/>
      <c r="F137" s="39" t="s">
        <v>27</v>
      </c>
      <c r="G137" s="38" t="s">
        <v>28</v>
      </c>
      <c r="H137" s="38" t="s">
        <v>272</v>
      </c>
      <c r="I137" s="40" t="s">
        <v>299</v>
      </c>
      <c r="J137" s="50" t="n">
        <v>4</v>
      </c>
      <c r="K137" s="42" t="n">
        <v>1.9</v>
      </c>
      <c r="L137" s="42" t="n">
        <v>3.8</v>
      </c>
      <c r="M137" s="43" t="n">
        <v>2</v>
      </c>
      <c r="N137" s="44" t="n">
        <v>18.29</v>
      </c>
      <c r="O137" s="45" t="n">
        <v>15.55</v>
      </c>
      <c r="P137" s="46" t="n">
        <f aca="false">ROUND(O137*24/100,5)</f>
        <v>3.732</v>
      </c>
      <c r="Q137" s="46" t="n">
        <f aca="false">O137+P137</f>
        <v>19.282</v>
      </c>
      <c r="R137" s="47" t="n">
        <v>76</v>
      </c>
      <c r="S137" s="48" t="n">
        <f aca="false">Q137*R137</f>
        <v>1465.432</v>
      </c>
    </row>
    <row r="138" customFormat="false" ht="33" hidden="false" customHeight="false" outlineLevel="0" collapsed="false">
      <c r="A138" s="34" t="n">
        <v>128</v>
      </c>
      <c r="B138" s="35" t="s">
        <v>300</v>
      </c>
      <c r="C138" s="39" t="s">
        <v>46</v>
      </c>
      <c r="D138" s="51" t="n">
        <v>997935492</v>
      </c>
      <c r="E138" s="49"/>
      <c r="F138" s="39" t="s">
        <v>27</v>
      </c>
      <c r="G138" s="38" t="s">
        <v>28</v>
      </c>
      <c r="H138" s="38" t="s">
        <v>272</v>
      </c>
      <c r="I138" s="40" t="s">
        <v>301</v>
      </c>
      <c r="J138" s="50" t="n">
        <v>4</v>
      </c>
      <c r="K138" s="42" t="n">
        <v>1.8</v>
      </c>
      <c r="L138" s="42" t="n">
        <v>3.6</v>
      </c>
      <c r="M138" s="43" t="n">
        <v>2</v>
      </c>
      <c r="N138" s="44" t="n">
        <v>18.1</v>
      </c>
      <c r="O138" s="45" t="n">
        <v>15.38</v>
      </c>
      <c r="P138" s="46" t="n">
        <f aca="false">ROUND(O138*24/100,5)</f>
        <v>3.6912</v>
      </c>
      <c r="Q138" s="46" t="n">
        <f aca="false">O138+P138</f>
        <v>19.0712</v>
      </c>
      <c r="R138" s="47" t="n">
        <v>76</v>
      </c>
      <c r="S138" s="48" t="n">
        <f aca="false">Q138*R138</f>
        <v>1449.4112</v>
      </c>
    </row>
    <row r="139" customFormat="false" ht="33" hidden="false" customHeight="false" outlineLevel="0" collapsed="false">
      <c r="A139" s="34" t="n">
        <v>129</v>
      </c>
      <c r="B139" s="35" t="s">
        <v>302</v>
      </c>
      <c r="C139" s="39" t="s">
        <v>46</v>
      </c>
      <c r="D139" s="51" t="n">
        <v>997935492</v>
      </c>
      <c r="E139" s="49"/>
      <c r="F139" s="39" t="s">
        <v>27</v>
      </c>
      <c r="G139" s="38" t="s">
        <v>28</v>
      </c>
      <c r="H139" s="38" t="s">
        <v>272</v>
      </c>
      <c r="I139" s="40" t="s">
        <v>303</v>
      </c>
      <c r="J139" s="50" t="n">
        <v>4</v>
      </c>
      <c r="K139" s="42" t="n">
        <v>1.5</v>
      </c>
      <c r="L139" s="42" t="n">
        <v>3</v>
      </c>
      <c r="M139" s="43" t="n">
        <v>2</v>
      </c>
      <c r="N139" s="44" t="n">
        <v>17.54</v>
      </c>
      <c r="O139" s="45" t="n">
        <v>15.61</v>
      </c>
      <c r="P139" s="46" t="n">
        <f aca="false">ROUND(O139*24/100,5)</f>
        <v>3.7464</v>
      </c>
      <c r="Q139" s="46" t="n">
        <f aca="false">O139+P139</f>
        <v>19.3564</v>
      </c>
      <c r="R139" s="47" t="n">
        <v>76</v>
      </c>
      <c r="S139" s="48" t="n">
        <f aca="false">Q139*R139</f>
        <v>1471.0864</v>
      </c>
    </row>
    <row r="140" customFormat="false" ht="33" hidden="false" customHeight="false" outlineLevel="0" collapsed="false">
      <c r="A140" s="34" t="n">
        <v>130</v>
      </c>
      <c r="B140" s="60" t="s">
        <v>304</v>
      </c>
      <c r="C140" s="39" t="s">
        <v>46</v>
      </c>
      <c r="D140" s="51" t="n">
        <v>997935492</v>
      </c>
      <c r="E140" s="49"/>
      <c r="F140" s="39" t="s">
        <v>27</v>
      </c>
      <c r="G140" s="38" t="s">
        <v>28</v>
      </c>
      <c r="H140" s="38" t="s">
        <v>272</v>
      </c>
      <c r="I140" s="40" t="s">
        <v>305</v>
      </c>
      <c r="J140" s="50" t="n">
        <v>4</v>
      </c>
      <c r="K140" s="42" t="n">
        <v>2.3</v>
      </c>
      <c r="L140" s="42" t="s">
        <v>41</v>
      </c>
      <c r="M140" s="43" t="n">
        <v>1</v>
      </c>
      <c r="N140" s="44" t="n">
        <v>10.01</v>
      </c>
      <c r="O140" s="45" t="n">
        <v>8.77</v>
      </c>
      <c r="P140" s="46" t="n">
        <f aca="false">ROUND(O140*24/100,5)</f>
        <v>2.1048</v>
      </c>
      <c r="Q140" s="46" t="n">
        <f aca="false">O140+P140</f>
        <v>10.8748</v>
      </c>
      <c r="R140" s="47" t="n">
        <v>76</v>
      </c>
      <c r="S140" s="48" t="n">
        <f aca="false">Q140*R140</f>
        <v>826.4848</v>
      </c>
    </row>
    <row r="141" customFormat="false" ht="33" hidden="false" customHeight="false" outlineLevel="0" collapsed="false">
      <c r="A141" s="34" t="n">
        <v>131</v>
      </c>
      <c r="B141" s="35" t="s">
        <v>306</v>
      </c>
      <c r="C141" s="39" t="s">
        <v>46</v>
      </c>
      <c r="D141" s="51" t="n">
        <v>997935492</v>
      </c>
      <c r="E141" s="49"/>
      <c r="F141" s="39" t="s">
        <v>27</v>
      </c>
      <c r="G141" s="38" t="s">
        <v>28</v>
      </c>
      <c r="H141" s="38" t="s">
        <v>272</v>
      </c>
      <c r="I141" s="40" t="s">
        <v>307</v>
      </c>
      <c r="J141" s="50" t="n">
        <v>4</v>
      </c>
      <c r="K141" s="42" t="n">
        <v>3.7</v>
      </c>
      <c r="L141" s="42" t="n">
        <v>7.4</v>
      </c>
      <c r="M141" s="43" t="n">
        <v>2</v>
      </c>
      <c r="N141" s="44" t="n">
        <v>21.69</v>
      </c>
      <c r="O141" s="45" t="n">
        <v>16.7</v>
      </c>
      <c r="P141" s="46" t="n">
        <f aca="false">ROUND(O141*24/100,5)</f>
        <v>4.008</v>
      </c>
      <c r="Q141" s="46" t="n">
        <f aca="false">O141+P141</f>
        <v>20.708</v>
      </c>
      <c r="R141" s="47" t="n">
        <v>76</v>
      </c>
      <c r="S141" s="48" t="n">
        <f aca="false">Q141*R141</f>
        <v>1573.808</v>
      </c>
    </row>
    <row r="142" customFormat="false" ht="41.25" hidden="false" customHeight="false" outlineLevel="0" collapsed="false">
      <c r="A142" s="34" t="n">
        <v>132</v>
      </c>
      <c r="B142" s="60" t="s">
        <v>308</v>
      </c>
      <c r="C142" s="39" t="s">
        <v>46</v>
      </c>
      <c r="D142" s="51" t="n">
        <v>997935492</v>
      </c>
      <c r="E142" s="49"/>
      <c r="F142" s="39" t="s">
        <v>27</v>
      </c>
      <c r="G142" s="38" t="s">
        <v>28</v>
      </c>
      <c r="H142" s="38" t="s">
        <v>272</v>
      </c>
      <c r="I142" s="40" t="s">
        <v>309</v>
      </c>
      <c r="J142" s="50" t="n">
        <v>4</v>
      </c>
      <c r="K142" s="42" t="n">
        <v>2.3</v>
      </c>
      <c r="L142" s="42" t="n">
        <v>4.6</v>
      </c>
      <c r="M142" s="43" t="n">
        <v>2</v>
      </c>
      <c r="N142" s="44" t="n">
        <v>19.05</v>
      </c>
      <c r="O142" s="45" t="n">
        <v>16.57</v>
      </c>
      <c r="P142" s="46" t="n">
        <f aca="false">ROUND(O142*24/100,5)</f>
        <v>3.9768</v>
      </c>
      <c r="Q142" s="46" t="n">
        <f aca="false">O142+P142</f>
        <v>20.5468</v>
      </c>
      <c r="R142" s="47" t="n">
        <v>76</v>
      </c>
      <c r="S142" s="48" t="n">
        <f aca="false">Q142*R142</f>
        <v>1561.5568</v>
      </c>
    </row>
    <row r="143" customFormat="false" ht="33" hidden="false" customHeight="false" outlineLevel="0" collapsed="false">
      <c r="A143" s="34" t="n">
        <v>133</v>
      </c>
      <c r="B143" s="60" t="s">
        <v>310</v>
      </c>
      <c r="C143" s="39" t="s">
        <v>46</v>
      </c>
      <c r="D143" s="51" t="n">
        <v>997935492</v>
      </c>
      <c r="E143" s="49"/>
      <c r="F143" s="39" t="s">
        <v>27</v>
      </c>
      <c r="G143" s="43" t="s">
        <v>56</v>
      </c>
      <c r="H143" s="38" t="s">
        <v>311</v>
      </c>
      <c r="I143" s="40" t="s">
        <v>312</v>
      </c>
      <c r="J143" s="50" t="n">
        <v>1</v>
      </c>
      <c r="K143" s="42" t="n">
        <v>14</v>
      </c>
      <c r="L143" s="42" t="n">
        <v>28</v>
      </c>
      <c r="M143" s="43" t="n">
        <v>2</v>
      </c>
      <c r="N143" s="44" t="n">
        <v>43.47</v>
      </c>
      <c r="O143" s="45" t="n">
        <v>43.47</v>
      </c>
      <c r="P143" s="46" t="n">
        <f aca="false">ROUND(O143*24/100,5)</f>
        <v>10.4328</v>
      </c>
      <c r="Q143" s="46" t="n">
        <f aca="false">O143+P143</f>
        <v>53.9028</v>
      </c>
      <c r="R143" s="47" t="n">
        <v>76</v>
      </c>
      <c r="S143" s="48" t="n">
        <f aca="false">Q143*R143</f>
        <v>4096.6128</v>
      </c>
    </row>
    <row r="144" customFormat="false" ht="49.5" hidden="false" customHeight="false" outlineLevel="0" collapsed="false">
      <c r="A144" s="34" t="n">
        <v>134</v>
      </c>
      <c r="B144" s="60" t="s">
        <v>313</v>
      </c>
      <c r="C144" s="39" t="s">
        <v>46</v>
      </c>
      <c r="D144" s="51" t="n">
        <v>997935492</v>
      </c>
      <c r="E144" s="49"/>
      <c r="F144" s="39" t="s">
        <v>27</v>
      </c>
      <c r="G144" s="43" t="s">
        <v>56</v>
      </c>
      <c r="H144" s="38" t="s">
        <v>314</v>
      </c>
      <c r="I144" s="40" t="s">
        <v>315</v>
      </c>
      <c r="J144" s="50" t="n">
        <v>4</v>
      </c>
      <c r="K144" s="42" t="n">
        <v>11.6</v>
      </c>
      <c r="L144" s="42" t="n">
        <v>23.2</v>
      </c>
      <c r="M144" s="43" t="n">
        <v>2</v>
      </c>
      <c r="N144" s="44" t="n">
        <v>38.3</v>
      </c>
      <c r="O144" s="45" t="n">
        <v>38.2</v>
      </c>
      <c r="P144" s="46" t="n">
        <f aca="false">ROUND(O144*24/100,5)</f>
        <v>9.168</v>
      </c>
      <c r="Q144" s="46" t="n">
        <f aca="false">O144+P144</f>
        <v>47.368</v>
      </c>
      <c r="R144" s="47" t="n">
        <v>76</v>
      </c>
      <c r="S144" s="48" t="n">
        <f aca="false">Q144*R144</f>
        <v>3599.968</v>
      </c>
    </row>
    <row r="145" customFormat="false" ht="33" hidden="false" customHeight="false" outlineLevel="0" collapsed="false">
      <c r="A145" s="34" t="n">
        <v>135</v>
      </c>
      <c r="B145" s="35" t="s">
        <v>316</v>
      </c>
      <c r="C145" s="39" t="s">
        <v>46</v>
      </c>
      <c r="D145" s="51" t="n">
        <v>997935492</v>
      </c>
      <c r="E145" s="49"/>
      <c r="F145" s="39" t="s">
        <v>27</v>
      </c>
      <c r="G145" s="49" t="s">
        <v>28</v>
      </c>
      <c r="H145" s="49" t="s">
        <v>317</v>
      </c>
      <c r="I145" s="58" t="s">
        <v>318</v>
      </c>
      <c r="J145" s="50" t="n">
        <v>4</v>
      </c>
      <c r="K145" s="42" t="n">
        <v>2.4</v>
      </c>
      <c r="L145" s="42" t="n">
        <v>4.8</v>
      </c>
      <c r="M145" s="49" t="n">
        <v>2</v>
      </c>
      <c r="N145" s="44" t="n">
        <v>19.24</v>
      </c>
      <c r="O145" s="45" t="n">
        <v>18.5</v>
      </c>
      <c r="P145" s="46" t="n">
        <f aca="false">ROUND(O145*24/100,5)</f>
        <v>4.44</v>
      </c>
      <c r="Q145" s="46" t="n">
        <f aca="false">O145+P145</f>
        <v>22.94</v>
      </c>
      <c r="R145" s="47" t="n">
        <v>76</v>
      </c>
      <c r="S145" s="48" t="n">
        <f aca="false">Q145*R145</f>
        <v>1743.44</v>
      </c>
    </row>
    <row r="146" customFormat="false" ht="33" hidden="false" customHeight="false" outlineLevel="0" collapsed="false">
      <c r="A146" s="34" t="n">
        <v>136</v>
      </c>
      <c r="B146" s="35" t="s">
        <v>319</v>
      </c>
      <c r="C146" s="39" t="s">
        <v>46</v>
      </c>
      <c r="D146" s="51" t="n">
        <v>997935492</v>
      </c>
      <c r="E146" s="49"/>
      <c r="F146" s="39" t="s">
        <v>27</v>
      </c>
      <c r="G146" s="49" t="s">
        <v>28</v>
      </c>
      <c r="H146" s="49" t="s">
        <v>317</v>
      </c>
      <c r="I146" s="58" t="s">
        <v>318</v>
      </c>
      <c r="J146" s="50" t="n">
        <v>3</v>
      </c>
      <c r="K146" s="42" t="n">
        <v>2.3</v>
      </c>
      <c r="L146" s="42" t="n">
        <v>4.6</v>
      </c>
      <c r="M146" s="49" t="n">
        <v>2</v>
      </c>
      <c r="N146" s="44" t="n">
        <v>19.05</v>
      </c>
      <c r="O146" s="45" t="n">
        <v>18.5</v>
      </c>
      <c r="P146" s="46" t="n">
        <f aca="false">ROUND(O146*24/100,5)</f>
        <v>4.44</v>
      </c>
      <c r="Q146" s="46" t="n">
        <f aca="false">O146+P146</f>
        <v>22.94</v>
      </c>
      <c r="R146" s="47" t="n">
        <v>76</v>
      </c>
      <c r="S146" s="48" t="n">
        <f aca="false">Q146*R146</f>
        <v>1743.44</v>
      </c>
    </row>
    <row r="147" customFormat="false" ht="33" hidden="false" customHeight="false" outlineLevel="0" collapsed="false">
      <c r="A147" s="34" t="n">
        <v>137</v>
      </c>
      <c r="B147" s="35" t="s">
        <v>320</v>
      </c>
      <c r="C147" s="39" t="s">
        <v>46</v>
      </c>
      <c r="D147" s="51" t="n">
        <v>997935492</v>
      </c>
      <c r="E147" s="49"/>
      <c r="F147" s="39" t="s">
        <v>27</v>
      </c>
      <c r="G147" s="49" t="s">
        <v>28</v>
      </c>
      <c r="H147" s="49" t="s">
        <v>321</v>
      </c>
      <c r="I147" s="40" t="s">
        <v>322</v>
      </c>
      <c r="J147" s="50" t="n">
        <v>4</v>
      </c>
      <c r="K147" s="42" t="n">
        <v>1.6</v>
      </c>
      <c r="L147" s="42" t="n">
        <v>3.2</v>
      </c>
      <c r="M147" s="49" t="n">
        <v>2</v>
      </c>
      <c r="N147" s="44" t="n">
        <v>18.06</v>
      </c>
      <c r="O147" s="45" t="n">
        <v>17.5</v>
      </c>
      <c r="P147" s="46" t="n">
        <f aca="false">ROUND(O147*24/100,5)</f>
        <v>4.2</v>
      </c>
      <c r="Q147" s="46" t="n">
        <f aca="false">O147+P147</f>
        <v>21.7</v>
      </c>
      <c r="R147" s="47" t="n">
        <v>76</v>
      </c>
      <c r="S147" s="48" t="n">
        <f aca="false">Q147*R147</f>
        <v>1649.2</v>
      </c>
    </row>
    <row r="148" customFormat="false" ht="66" hidden="false" customHeight="false" outlineLevel="0" collapsed="false">
      <c r="A148" s="34" t="n">
        <v>138</v>
      </c>
      <c r="B148" s="35" t="s">
        <v>323</v>
      </c>
      <c r="C148" s="39" t="s">
        <v>46</v>
      </c>
      <c r="D148" s="51" t="n">
        <v>997935492</v>
      </c>
      <c r="E148" s="49"/>
      <c r="F148" s="39" t="s">
        <v>27</v>
      </c>
      <c r="G148" s="49" t="s">
        <v>28</v>
      </c>
      <c r="H148" s="49" t="s">
        <v>321</v>
      </c>
      <c r="I148" s="40" t="s">
        <v>324</v>
      </c>
      <c r="J148" s="50" t="n">
        <v>4</v>
      </c>
      <c r="K148" s="42" t="n">
        <v>2.6</v>
      </c>
      <c r="L148" s="42" t="n">
        <v>5.2</v>
      </c>
      <c r="M148" s="49" t="n">
        <v>2</v>
      </c>
      <c r="N148" s="44" t="n">
        <v>20.16</v>
      </c>
      <c r="O148" s="45" t="n">
        <v>19.5</v>
      </c>
      <c r="P148" s="46" t="n">
        <f aca="false">ROUND(O148*24/100,5)</f>
        <v>4.68</v>
      </c>
      <c r="Q148" s="46" t="n">
        <f aca="false">O148+P148</f>
        <v>24.18</v>
      </c>
      <c r="R148" s="47" t="n">
        <v>76</v>
      </c>
      <c r="S148" s="48" t="n">
        <f aca="false">Q148*R148</f>
        <v>1837.68</v>
      </c>
    </row>
    <row r="149" customFormat="false" ht="49.5" hidden="false" customHeight="false" outlineLevel="0" collapsed="false">
      <c r="A149" s="34" t="n">
        <v>139</v>
      </c>
      <c r="B149" s="35" t="s">
        <v>325</v>
      </c>
      <c r="C149" s="39" t="s">
        <v>46</v>
      </c>
      <c r="D149" s="51" t="n">
        <v>997935492</v>
      </c>
      <c r="E149" s="49"/>
      <c r="F149" s="39" t="s">
        <v>27</v>
      </c>
      <c r="G149" s="49" t="s">
        <v>28</v>
      </c>
      <c r="H149" s="49" t="s">
        <v>321</v>
      </c>
      <c r="I149" s="40" t="s">
        <v>326</v>
      </c>
      <c r="J149" s="50" t="n">
        <v>3</v>
      </c>
      <c r="K149" s="42" t="n">
        <v>3.1</v>
      </c>
      <c r="L149" s="42" t="n">
        <v>6.2</v>
      </c>
      <c r="M149" s="49" t="n">
        <v>2</v>
      </c>
      <c r="N149" s="44" t="n">
        <v>21.21</v>
      </c>
      <c r="O149" s="45" t="n">
        <v>21</v>
      </c>
      <c r="P149" s="46" t="n">
        <f aca="false">ROUND(O149*24/100,5)</f>
        <v>5.04</v>
      </c>
      <c r="Q149" s="46" t="n">
        <f aca="false">O149+P149</f>
        <v>26.04</v>
      </c>
      <c r="R149" s="47" t="n">
        <v>76</v>
      </c>
      <c r="S149" s="48" t="n">
        <f aca="false">Q149*R149</f>
        <v>1979.04</v>
      </c>
    </row>
    <row r="150" customFormat="false" ht="33" hidden="false" customHeight="false" outlineLevel="0" collapsed="false">
      <c r="A150" s="34" t="n">
        <v>140</v>
      </c>
      <c r="B150" s="35" t="s">
        <v>327</v>
      </c>
      <c r="C150" s="39" t="s">
        <v>46</v>
      </c>
      <c r="D150" s="51" t="n">
        <v>997935492</v>
      </c>
      <c r="E150" s="49"/>
      <c r="F150" s="39" t="s">
        <v>27</v>
      </c>
      <c r="G150" s="49" t="s">
        <v>28</v>
      </c>
      <c r="H150" s="49" t="s">
        <v>328</v>
      </c>
      <c r="I150" s="40" t="s">
        <v>329</v>
      </c>
      <c r="J150" s="50" t="n">
        <v>4</v>
      </c>
      <c r="K150" s="42" t="n">
        <v>6.6</v>
      </c>
      <c r="L150" s="42" t="n">
        <v>13.2</v>
      </c>
      <c r="M150" s="49" t="n">
        <v>2</v>
      </c>
      <c r="N150" s="44" t="n">
        <v>27.17</v>
      </c>
      <c r="O150" s="45" t="n">
        <v>26.5</v>
      </c>
      <c r="P150" s="46" t="n">
        <f aca="false">ROUND(O150*24/100,5)</f>
        <v>6.36</v>
      </c>
      <c r="Q150" s="46" t="n">
        <f aca="false">O150+P150</f>
        <v>32.86</v>
      </c>
      <c r="R150" s="47" t="n">
        <v>76</v>
      </c>
      <c r="S150" s="48" t="n">
        <f aca="false">Q150*R150</f>
        <v>2497.36</v>
      </c>
    </row>
    <row r="151" customFormat="false" ht="33.75" hidden="false" customHeight="false" outlineLevel="0" collapsed="false">
      <c r="A151" s="34" t="n">
        <v>141</v>
      </c>
      <c r="B151" s="35" t="s">
        <v>330</v>
      </c>
      <c r="C151" s="39" t="s">
        <v>46</v>
      </c>
      <c r="D151" s="51" t="n">
        <v>997935492</v>
      </c>
      <c r="E151" s="49"/>
      <c r="F151" s="39" t="s">
        <v>27</v>
      </c>
      <c r="G151" s="49" t="s">
        <v>28</v>
      </c>
      <c r="H151" s="41" t="s">
        <v>139</v>
      </c>
      <c r="I151" s="58" t="s">
        <v>331</v>
      </c>
      <c r="J151" s="50" t="n">
        <v>4</v>
      </c>
      <c r="K151" s="42" t="n">
        <v>13.1</v>
      </c>
      <c r="L151" s="42" t="n">
        <v>26.2</v>
      </c>
      <c r="M151" s="49" t="n">
        <v>2</v>
      </c>
      <c r="N151" s="44" t="n">
        <v>42.21</v>
      </c>
      <c r="O151" s="45" t="n">
        <v>41.5</v>
      </c>
      <c r="P151" s="46" t="n">
        <f aca="false">ROUND(O151*24/100,5)</f>
        <v>9.96</v>
      </c>
      <c r="Q151" s="46" t="n">
        <f aca="false">O151+P151</f>
        <v>51.46</v>
      </c>
      <c r="R151" s="47" t="n">
        <v>76</v>
      </c>
      <c r="S151" s="48" t="n">
        <f aca="false">Q151*R151</f>
        <v>3910.96</v>
      </c>
    </row>
    <row r="152" customFormat="false" ht="33" hidden="false" customHeight="false" outlineLevel="0" collapsed="false">
      <c r="A152" s="34" t="n">
        <v>142</v>
      </c>
      <c r="B152" s="35" t="s">
        <v>332</v>
      </c>
      <c r="C152" s="39" t="s">
        <v>46</v>
      </c>
      <c r="D152" s="51" t="n">
        <v>997935492</v>
      </c>
      <c r="E152" s="49"/>
      <c r="F152" s="39" t="s">
        <v>27</v>
      </c>
      <c r="G152" s="49" t="s">
        <v>28</v>
      </c>
      <c r="H152" s="49" t="s">
        <v>328</v>
      </c>
      <c r="I152" s="40" t="s">
        <v>333</v>
      </c>
      <c r="J152" s="50" t="n">
        <v>3</v>
      </c>
      <c r="K152" s="42" t="n">
        <v>2.6</v>
      </c>
      <c r="L152" s="42" t="s">
        <v>41</v>
      </c>
      <c r="M152" s="49" t="n">
        <v>1</v>
      </c>
      <c r="N152" s="44" t="n">
        <v>9.81</v>
      </c>
      <c r="O152" s="45" t="n">
        <v>9.5</v>
      </c>
      <c r="P152" s="46" t="n">
        <f aca="false">ROUND(O152*24/100,5)</f>
        <v>2.28</v>
      </c>
      <c r="Q152" s="46" t="n">
        <f aca="false">O152+P152</f>
        <v>11.78</v>
      </c>
      <c r="R152" s="47" t="n">
        <v>76</v>
      </c>
      <c r="S152" s="48" t="n">
        <f aca="false">Q152*R152</f>
        <v>895.28</v>
      </c>
    </row>
    <row r="153" customFormat="false" ht="33" hidden="false" customHeight="false" outlineLevel="0" collapsed="false">
      <c r="A153" s="34" t="n">
        <v>143</v>
      </c>
      <c r="B153" s="35" t="s">
        <v>334</v>
      </c>
      <c r="C153" s="39" t="s">
        <v>46</v>
      </c>
      <c r="D153" s="51" t="n">
        <v>997935492</v>
      </c>
      <c r="E153" s="49"/>
      <c r="F153" s="39" t="s">
        <v>27</v>
      </c>
      <c r="G153" s="49" t="s">
        <v>28</v>
      </c>
      <c r="H153" s="62" t="s">
        <v>139</v>
      </c>
      <c r="I153" s="63" t="s">
        <v>335</v>
      </c>
      <c r="J153" s="50" t="n">
        <v>4</v>
      </c>
      <c r="K153" s="42" t="n">
        <v>3.4</v>
      </c>
      <c r="L153" s="42" t="s">
        <v>41</v>
      </c>
      <c r="M153" s="49" t="n">
        <v>1</v>
      </c>
      <c r="N153" s="44" t="n">
        <v>10.56</v>
      </c>
      <c r="O153" s="45" t="n">
        <v>10</v>
      </c>
      <c r="P153" s="46" t="n">
        <f aca="false">ROUND(O153*24/100,5)</f>
        <v>2.4</v>
      </c>
      <c r="Q153" s="46" t="n">
        <f aca="false">O153+P153</f>
        <v>12.4</v>
      </c>
      <c r="R153" s="47" t="n">
        <v>76</v>
      </c>
      <c r="S153" s="48" t="n">
        <f aca="false">Q153*R153</f>
        <v>942.4</v>
      </c>
    </row>
    <row r="154" customFormat="false" ht="33" hidden="false" customHeight="false" outlineLevel="0" collapsed="false">
      <c r="A154" s="34" t="n">
        <v>144</v>
      </c>
      <c r="B154" s="35" t="s">
        <v>336</v>
      </c>
      <c r="C154" s="39" t="s">
        <v>46</v>
      </c>
      <c r="D154" s="51" t="n">
        <v>997935492</v>
      </c>
      <c r="E154" s="49"/>
      <c r="F154" s="39" t="s">
        <v>27</v>
      </c>
      <c r="G154" s="49" t="s">
        <v>28</v>
      </c>
      <c r="H154" s="49" t="s">
        <v>337</v>
      </c>
      <c r="I154" s="40" t="s">
        <v>338</v>
      </c>
      <c r="J154" s="50" t="n">
        <v>3</v>
      </c>
      <c r="K154" s="42" t="n">
        <v>2</v>
      </c>
      <c r="L154" s="42" t="n">
        <v>4</v>
      </c>
      <c r="M154" s="49" t="n">
        <v>2</v>
      </c>
      <c r="N154" s="44" t="n">
        <v>18.84</v>
      </c>
      <c r="O154" s="45" t="n">
        <v>17.5</v>
      </c>
      <c r="P154" s="46" t="n">
        <f aca="false">ROUND(O154*24/100,5)</f>
        <v>4.2</v>
      </c>
      <c r="Q154" s="46" t="n">
        <f aca="false">O154+P154</f>
        <v>21.7</v>
      </c>
      <c r="R154" s="47" t="n">
        <v>76</v>
      </c>
      <c r="S154" s="48" t="n">
        <f aca="false">Q154*R154</f>
        <v>1649.2</v>
      </c>
    </row>
    <row r="155" customFormat="false" ht="33" hidden="false" customHeight="false" outlineLevel="0" collapsed="false">
      <c r="A155" s="34" t="n">
        <v>145</v>
      </c>
      <c r="B155" s="35" t="s">
        <v>339</v>
      </c>
      <c r="C155" s="39" t="s">
        <v>46</v>
      </c>
      <c r="D155" s="51" t="n">
        <v>997935492</v>
      </c>
      <c r="E155" s="49"/>
      <c r="F155" s="39" t="s">
        <v>27</v>
      </c>
      <c r="G155" s="49" t="s">
        <v>28</v>
      </c>
      <c r="H155" s="49" t="s">
        <v>337</v>
      </c>
      <c r="I155" s="40" t="s">
        <v>340</v>
      </c>
      <c r="J155" s="50" t="n">
        <v>2</v>
      </c>
      <c r="K155" s="42" t="n">
        <v>2.5</v>
      </c>
      <c r="L155" s="42" t="n">
        <v>5</v>
      </c>
      <c r="M155" s="49" t="n">
        <v>2</v>
      </c>
      <c r="N155" s="44" t="n">
        <v>19.43</v>
      </c>
      <c r="O155" s="45" t="n">
        <v>19.2</v>
      </c>
      <c r="P155" s="46" t="n">
        <f aca="false">ROUND(O155*24/100,5)</f>
        <v>4.608</v>
      </c>
      <c r="Q155" s="46" t="n">
        <f aca="false">O155+P155</f>
        <v>23.808</v>
      </c>
      <c r="R155" s="47" t="n">
        <v>76</v>
      </c>
      <c r="S155" s="48" t="n">
        <f aca="false">Q155*R155</f>
        <v>1809.408</v>
      </c>
    </row>
    <row r="156" customFormat="false" ht="33" hidden="false" customHeight="false" outlineLevel="0" collapsed="false">
      <c r="A156" s="34" t="n">
        <v>146</v>
      </c>
      <c r="B156" s="35" t="s">
        <v>341</v>
      </c>
      <c r="C156" s="39" t="s">
        <v>46</v>
      </c>
      <c r="D156" s="51" t="n">
        <v>997935492</v>
      </c>
      <c r="E156" s="49"/>
      <c r="F156" s="39" t="s">
        <v>27</v>
      </c>
      <c r="G156" s="49" t="s">
        <v>28</v>
      </c>
      <c r="H156" s="49" t="s">
        <v>337</v>
      </c>
      <c r="I156" s="40" t="s">
        <v>342</v>
      </c>
      <c r="J156" s="50" t="n">
        <v>2</v>
      </c>
      <c r="K156" s="42" t="n">
        <v>11</v>
      </c>
      <c r="L156" s="42" t="n">
        <v>22</v>
      </c>
      <c r="M156" s="49" t="n">
        <v>2</v>
      </c>
      <c r="N156" s="44" t="n">
        <v>36.02</v>
      </c>
      <c r="O156" s="45" t="n">
        <v>35.5</v>
      </c>
      <c r="P156" s="46" t="n">
        <f aca="false">ROUND(O156*24/100,5)</f>
        <v>8.52</v>
      </c>
      <c r="Q156" s="46" t="n">
        <f aca="false">O156+P156</f>
        <v>44.02</v>
      </c>
      <c r="R156" s="47" t="n">
        <v>76</v>
      </c>
      <c r="S156" s="48" t="n">
        <f aca="false">Q156*R156</f>
        <v>3345.52</v>
      </c>
    </row>
    <row r="157" customFormat="false" ht="33" hidden="false" customHeight="false" outlineLevel="0" collapsed="false">
      <c r="A157" s="34" t="n">
        <v>147</v>
      </c>
      <c r="B157" s="54" t="s">
        <v>343</v>
      </c>
      <c r="C157" s="39" t="s">
        <v>46</v>
      </c>
      <c r="D157" s="51" t="n">
        <v>997935492</v>
      </c>
      <c r="E157" s="49"/>
      <c r="F157" s="39" t="s">
        <v>27</v>
      </c>
      <c r="G157" s="49" t="s">
        <v>28</v>
      </c>
      <c r="H157" s="49" t="s">
        <v>337</v>
      </c>
      <c r="I157" s="40" t="s">
        <v>344</v>
      </c>
      <c r="J157" s="50" t="n">
        <v>3</v>
      </c>
      <c r="K157" s="42" t="n">
        <v>4.8</v>
      </c>
      <c r="L157" s="42" t="n">
        <v>9.6</v>
      </c>
      <c r="M157" s="49" t="n">
        <v>2</v>
      </c>
      <c r="N157" s="44" t="n">
        <v>24.51</v>
      </c>
      <c r="O157" s="59" t="n">
        <v>24</v>
      </c>
      <c r="P157" s="46" t="n">
        <f aca="false">ROUND(O157*24/100,5)</f>
        <v>5.76</v>
      </c>
      <c r="Q157" s="46" t="n">
        <f aca="false">O157+P157</f>
        <v>29.76</v>
      </c>
      <c r="R157" s="47" t="n">
        <v>76</v>
      </c>
      <c r="S157" s="48" t="n">
        <f aca="false">Q157*R157</f>
        <v>2261.76</v>
      </c>
    </row>
    <row r="158" customFormat="false" ht="33" hidden="false" customHeight="false" outlineLevel="0" collapsed="false">
      <c r="A158" s="34" t="n">
        <v>148</v>
      </c>
      <c r="B158" s="54" t="s">
        <v>345</v>
      </c>
      <c r="C158" s="39" t="s">
        <v>46</v>
      </c>
      <c r="D158" s="51" t="n">
        <v>997935492</v>
      </c>
      <c r="E158" s="49"/>
      <c r="F158" s="39" t="s">
        <v>27</v>
      </c>
      <c r="G158" s="49" t="s">
        <v>28</v>
      </c>
      <c r="H158" s="49" t="s">
        <v>337</v>
      </c>
      <c r="I158" s="40" t="s">
        <v>346</v>
      </c>
      <c r="J158" s="50" t="n">
        <v>3</v>
      </c>
      <c r="K158" s="42" t="n">
        <v>4</v>
      </c>
      <c r="L158" s="42" t="s">
        <v>41</v>
      </c>
      <c r="M158" s="49" t="n">
        <v>1</v>
      </c>
      <c r="N158" s="44" t="n">
        <v>11.13</v>
      </c>
      <c r="O158" s="59" t="n">
        <v>11</v>
      </c>
      <c r="P158" s="46" t="n">
        <f aca="false">ROUND(O158*24/100,5)</f>
        <v>2.64</v>
      </c>
      <c r="Q158" s="46" t="n">
        <f aca="false">O158+P158</f>
        <v>13.64</v>
      </c>
      <c r="R158" s="47" t="n">
        <v>76</v>
      </c>
      <c r="S158" s="48" t="n">
        <f aca="false">Q158*R158</f>
        <v>1036.64</v>
      </c>
    </row>
    <row r="159" customFormat="false" ht="33.75" hidden="false" customHeight="false" outlineLevel="0" collapsed="false">
      <c r="A159" s="34" t="n">
        <v>149</v>
      </c>
      <c r="B159" s="54" t="s">
        <v>347</v>
      </c>
      <c r="C159" s="39" t="s">
        <v>46</v>
      </c>
      <c r="D159" s="51" t="n">
        <v>997935492</v>
      </c>
      <c r="E159" s="49"/>
      <c r="F159" s="39" t="s">
        <v>27</v>
      </c>
      <c r="G159" s="49" t="s">
        <v>28</v>
      </c>
      <c r="H159" s="49" t="s">
        <v>337</v>
      </c>
      <c r="I159" s="58" t="s">
        <v>348</v>
      </c>
      <c r="J159" s="50" t="n">
        <v>3</v>
      </c>
      <c r="K159" s="42" t="n">
        <v>6</v>
      </c>
      <c r="L159" s="42" t="s">
        <v>41</v>
      </c>
      <c r="M159" s="49" t="n">
        <v>1</v>
      </c>
      <c r="N159" s="44" t="n">
        <v>13.02</v>
      </c>
      <c r="O159" s="59" t="n">
        <v>12.5</v>
      </c>
      <c r="P159" s="46" t="n">
        <f aca="false">ROUND(O159*24/100,5)</f>
        <v>3</v>
      </c>
      <c r="Q159" s="46" t="n">
        <f aca="false">O159+P159</f>
        <v>15.5</v>
      </c>
      <c r="R159" s="47" t="n">
        <v>76</v>
      </c>
      <c r="S159" s="48" t="n">
        <f aca="false">Q159*R159</f>
        <v>1178</v>
      </c>
    </row>
    <row r="160" customFormat="false" ht="33" hidden="false" customHeight="false" outlineLevel="0" collapsed="false">
      <c r="A160" s="34" t="n">
        <v>150</v>
      </c>
      <c r="B160" s="35" t="s">
        <v>349</v>
      </c>
      <c r="C160" s="39" t="s">
        <v>46</v>
      </c>
      <c r="D160" s="51" t="n">
        <v>997935492</v>
      </c>
      <c r="E160" s="49"/>
      <c r="F160" s="39" t="s">
        <v>27</v>
      </c>
      <c r="G160" s="49" t="s">
        <v>28</v>
      </c>
      <c r="H160" s="49" t="s">
        <v>350</v>
      </c>
      <c r="I160" s="40" t="s">
        <v>351</v>
      </c>
      <c r="J160" s="50" t="n">
        <v>4</v>
      </c>
      <c r="K160" s="42" t="n">
        <v>13</v>
      </c>
      <c r="L160" s="42" t="n">
        <v>26</v>
      </c>
      <c r="M160" s="49" t="n">
        <v>2</v>
      </c>
      <c r="N160" s="44" t="n">
        <v>42</v>
      </c>
      <c r="O160" s="45" t="n">
        <v>41.5</v>
      </c>
      <c r="P160" s="46" t="n">
        <f aca="false">ROUND(O160*24/100,5)</f>
        <v>9.96</v>
      </c>
      <c r="Q160" s="46" t="n">
        <f aca="false">O160+P160</f>
        <v>51.46</v>
      </c>
      <c r="R160" s="47" t="n">
        <v>76</v>
      </c>
      <c r="S160" s="48" t="n">
        <f aca="false">Q160*R160</f>
        <v>3910.96</v>
      </c>
    </row>
    <row r="161" customFormat="false" ht="33" hidden="false" customHeight="false" outlineLevel="0" collapsed="false">
      <c r="A161" s="34" t="n">
        <v>151</v>
      </c>
      <c r="B161" s="35" t="s">
        <v>352</v>
      </c>
      <c r="C161" s="39" t="s">
        <v>46</v>
      </c>
      <c r="D161" s="51" t="n">
        <v>997935492</v>
      </c>
      <c r="E161" s="49"/>
      <c r="F161" s="39" t="s">
        <v>27</v>
      </c>
      <c r="G161" s="49" t="s">
        <v>28</v>
      </c>
      <c r="H161" s="49" t="s">
        <v>350</v>
      </c>
      <c r="I161" s="40" t="s">
        <v>353</v>
      </c>
      <c r="J161" s="50" t="n">
        <v>1</v>
      </c>
      <c r="K161" s="42" t="n">
        <v>11.5</v>
      </c>
      <c r="L161" s="42" t="n">
        <v>23</v>
      </c>
      <c r="M161" s="49" t="n">
        <v>2</v>
      </c>
      <c r="N161" s="44" t="n">
        <v>38.85</v>
      </c>
      <c r="O161" s="45" t="n">
        <v>36.8</v>
      </c>
      <c r="P161" s="46" t="n">
        <f aca="false">ROUND(O161*24/100,5)</f>
        <v>8.832</v>
      </c>
      <c r="Q161" s="46" t="n">
        <f aca="false">O161+P161</f>
        <v>45.632</v>
      </c>
      <c r="R161" s="47" t="n">
        <v>76</v>
      </c>
      <c r="S161" s="48" t="n">
        <f aca="false">Q161*R161</f>
        <v>3468.032</v>
      </c>
    </row>
    <row r="162" customFormat="false" ht="49.5" hidden="false" customHeight="false" outlineLevel="0" collapsed="false">
      <c r="A162" s="34" t="n">
        <v>152</v>
      </c>
      <c r="B162" s="54" t="s">
        <v>354</v>
      </c>
      <c r="C162" s="39" t="s">
        <v>46</v>
      </c>
      <c r="D162" s="51" t="n">
        <v>997935492</v>
      </c>
      <c r="E162" s="49"/>
      <c r="F162" s="39" t="s">
        <v>27</v>
      </c>
      <c r="G162" s="49" t="s">
        <v>28</v>
      </c>
      <c r="H162" s="49" t="s">
        <v>350</v>
      </c>
      <c r="I162" s="40" t="s">
        <v>355</v>
      </c>
      <c r="J162" s="50" t="n">
        <v>3</v>
      </c>
      <c r="K162" s="42" t="n">
        <v>9.4</v>
      </c>
      <c r="L162" s="42" t="n">
        <v>18.8</v>
      </c>
      <c r="M162" s="49" t="n">
        <v>2</v>
      </c>
      <c r="N162" s="44" t="n">
        <v>34.44</v>
      </c>
      <c r="O162" s="59" t="n">
        <v>34</v>
      </c>
      <c r="P162" s="46" t="n">
        <f aca="false">ROUND(O162*24/100,5)</f>
        <v>8.16</v>
      </c>
      <c r="Q162" s="46" t="n">
        <f aca="false">O162+P162</f>
        <v>42.16</v>
      </c>
      <c r="R162" s="47" t="n">
        <v>76</v>
      </c>
      <c r="S162" s="48" t="n">
        <f aca="false">Q162*R162</f>
        <v>3204.16</v>
      </c>
    </row>
    <row r="163" customFormat="false" ht="33" hidden="false" customHeight="false" outlineLevel="0" collapsed="false">
      <c r="A163" s="34" t="n">
        <v>153</v>
      </c>
      <c r="B163" s="35" t="s">
        <v>356</v>
      </c>
      <c r="C163" s="39" t="s">
        <v>46</v>
      </c>
      <c r="D163" s="51" t="n">
        <v>997935492</v>
      </c>
      <c r="E163" s="49"/>
      <c r="F163" s="39" t="s">
        <v>27</v>
      </c>
      <c r="G163" s="49" t="s">
        <v>28</v>
      </c>
      <c r="H163" s="49" t="s">
        <v>357</v>
      </c>
      <c r="I163" s="40" t="s">
        <v>358</v>
      </c>
      <c r="J163" s="50" t="n">
        <v>4</v>
      </c>
      <c r="K163" s="42" t="n">
        <v>6</v>
      </c>
      <c r="L163" s="42" t="n">
        <v>12</v>
      </c>
      <c r="M163" s="49" t="n">
        <v>2</v>
      </c>
      <c r="N163" s="44" t="n">
        <v>26.04</v>
      </c>
      <c r="O163" s="45" t="n">
        <v>25.5</v>
      </c>
      <c r="P163" s="46" t="n">
        <f aca="false">ROUND(O163*24/100,5)</f>
        <v>6.12</v>
      </c>
      <c r="Q163" s="46" t="n">
        <f aca="false">O163+P163</f>
        <v>31.62</v>
      </c>
      <c r="R163" s="47" t="n">
        <v>76</v>
      </c>
      <c r="S163" s="48" t="n">
        <f aca="false">Q163*R163</f>
        <v>2403.12</v>
      </c>
    </row>
    <row r="164" customFormat="false" ht="49.5" hidden="false" customHeight="false" outlineLevel="0" collapsed="false">
      <c r="A164" s="34" t="n">
        <v>154</v>
      </c>
      <c r="B164" s="35" t="s">
        <v>359</v>
      </c>
      <c r="C164" s="39" t="s">
        <v>46</v>
      </c>
      <c r="D164" s="51" t="n">
        <v>997935492</v>
      </c>
      <c r="E164" s="49"/>
      <c r="F164" s="39" t="s">
        <v>27</v>
      </c>
      <c r="G164" s="49" t="s">
        <v>28</v>
      </c>
      <c r="H164" s="49" t="s">
        <v>357</v>
      </c>
      <c r="I164" s="40" t="s">
        <v>360</v>
      </c>
      <c r="J164" s="50" t="n">
        <v>4</v>
      </c>
      <c r="K164" s="42" t="n">
        <v>13.6</v>
      </c>
      <c r="L164" s="42" t="n">
        <v>27.2</v>
      </c>
      <c r="M164" s="49" t="n">
        <v>2</v>
      </c>
      <c r="N164" s="44" t="n">
        <v>42.32</v>
      </c>
      <c r="O164" s="45" t="n">
        <v>40</v>
      </c>
      <c r="P164" s="46" t="n">
        <f aca="false">ROUND(O164*24/100,5)</f>
        <v>9.6</v>
      </c>
      <c r="Q164" s="46" t="n">
        <f aca="false">O164+P164</f>
        <v>49.6</v>
      </c>
      <c r="R164" s="47" t="n">
        <v>76</v>
      </c>
      <c r="S164" s="48" t="n">
        <f aca="false">Q164*R164</f>
        <v>3769.6</v>
      </c>
    </row>
    <row r="165" customFormat="false" ht="33" hidden="false" customHeight="false" outlineLevel="0" collapsed="false">
      <c r="A165" s="34" t="n">
        <v>155</v>
      </c>
      <c r="B165" s="35" t="s">
        <v>361</v>
      </c>
      <c r="C165" s="39" t="s">
        <v>46</v>
      </c>
      <c r="D165" s="51" t="n">
        <v>997935492</v>
      </c>
      <c r="E165" s="49"/>
      <c r="F165" s="39" t="s">
        <v>27</v>
      </c>
      <c r="G165" s="49" t="s">
        <v>28</v>
      </c>
      <c r="H165" s="49" t="s">
        <v>357</v>
      </c>
      <c r="I165" s="40" t="s">
        <v>362</v>
      </c>
      <c r="J165" s="50" t="n">
        <v>4</v>
      </c>
      <c r="K165" s="42" t="n">
        <v>3.3</v>
      </c>
      <c r="L165" s="42" t="n">
        <v>6.6</v>
      </c>
      <c r="M165" s="49" t="n">
        <v>2</v>
      </c>
      <c r="N165" s="44" t="n">
        <v>21.63</v>
      </c>
      <c r="O165" s="45" t="n">
        <v>21</v>
      </c>
      <c r="P165" s="46" t="n">
        <f aca="false">ROUND(O165*24/100,5)</f>
        <v>5.04</v>
      </c>
      <c r="Q165" s="46" t="n">
        <f aca="false">O165+P165</f>
        <v>26.04</v>
      </c>
      <c r="R165" s="47" t="n">
        <v>76</v>
      </c>
      <c r="S165" s="48" t="n">
        <f aca="false">Q165*R165</f>
        <v>1979.04</v>
      </c>
    </row>
    <row r="166" customFormat="false" ht="49.5" hidden="false" customHeight="false" outlineLevel="0" collapsed="false">
      <c r="A166" s="34" t="n">
        <v>156</v>
      </c>
      <c r="B166" s="35" t="s">
        <v>363</v>
      </c>
      <c r="C166" s="39" t="s">
        <v>46</v>
      </c>
      <c r="D166" s="51" t="n">
        <v>997935492</v>
      </c>
      <c r="E166" s="49"/>
      <c r="F166" s="39" t="s">
        <v>27</v>
      </c>
      <c r="G166" s="49" t="s">
        <v>28</v>
      </c>
      <c r="H166" s="49" t="s">
        <v>364</v>
      </c>
      <c r="I166" s="40" t="s">
        <v>365</v>
      </c>
      <c r="J166" s="50" t="n">
        <v>3</v>
      </c>
      <c r="K166" s="42" t="n">
        <v>2.1</v>
      </c>
      <c r="L166" s="42" t="n">
        <v>4.2</v>
      </c>
      <c r="M166" s="49" t="n">
        <v>2</v>
      </c>
      <c r="N166" s="44" t="n">
        <v>18.67</v>
      </c>
      <c r="O166" s="45" t="n">
        <v>18</v>
      </c>
      <c r="P166" s="46" t="n">
        <f aca="false">ROUND(O166*24/100,5)</f>
        <v>4.32</v>
      </c>
      <c r="Q166" s="46" t="n">
        <f aca="false">O166+P166</f>
        <v>22.32</v>
      </c>
      <c r="R166" s="47" t="n">
        <v>76</v>
      </c>
      <c r="S166" s="48" t="n">
        <f aca="false">Q166*R166</f>
        <v>1696.32</v>
      </c>
    </row>
    <row r="167" customFormat="false" ht="33" hidden="false" customHeight="false" outlineLevel="0" collapsed="false">
      <c r="A167" s="34" t="n">
        <v>157</v>
      </c>
      <c r="B167" s="35" t="s">
        <v>366</v>
      </c>
      <c r="C167" s="39" t="s">
        <v>46</v>
      </c>
      <c r="D167" s="51" t="n">
        <v>997935492</v>
      </c>
      <c r="E167" s="49"/>
      <c r="F167" s="39" t="s">
        <v>27</v>
      </c>
      <c r="G167" s="49" t="s">
        <v>28</v>
      </c>
      <c r="H167" s="49" t="s">
        <v>367</v>
      </c>
      <c r="I167" s="40" t="s">
        <v>368</v>
      </c>
      <c r="J167" s="50" t="n">
        <v>4</v>
      </c>
      <c r="K167" s="42" t="n">
        <v>4</v>
      </c>
      <c r="L167" s="42" t="n">
        <v>8</v>
      </c>
      <c r="M167" s="49" t="n">
        <v>2</v>
      </c>
      <c r="N167" s="44" t="n">
        <v>22.26</v>
      </c>
      <c r="O167" s="45" t="n">
        <v>21.5</v>
      </c>
      <c r="P167" s="46" t="n">
        <f aca="false">ROUND(O167*24/100,5)</f>
        <v>5.16</v>
      </c>
      <c r="Q167" s="46" t="n">
        <f aca="false">O167+P167</f>
        <v>26.66</v>
      </c>
      <c r="R167" s="47" t="n">
        <v>76</v>
      </c>
      <c r="S167" s="48" t="n">
        <f aca="false">Q167*R167</f>
        <v>2026.16</v>
      </c>
    </row>
    <row r="168" customFormat="false" ht="33" hidden="false" customHeight="false" outlineLevel="0" collapsed="false">
      <c r="A168" s="34" t="n">
        <v>158</v>
      </c>
      <c r="B168" s="35" t="s">
        <v>369</v>
      </c>
      <c r="C168" s="39" t="s">
        <v>46</v>
      </c>
      <c r="D168" s="51" t="n">
        <v>997935492</v>
      </c>
      <c r="E168" s="49"/>
      <c r="F168" s="39" t="s">
        <v>27</v>
      </c>
      <c r="G168" s="49" t="s">
        <v>28</v>
      </c>
      <c r="H168" s="49" t="s">
        <v>367</v>
      </c>
      <c r="I168" s="40" t="s">
        <v>368</v>
      </c>
      <c r="J168" s="50" t="n">
        <v>1</v>
      </c>
      <c r="K168" s="42" t="n">
        <v>3.5</v>
      </c>
      <c r="L168" s="42" t="n">
        <v>7</v>
      </c>
      <c r="M168" s="49" t="n">
        <v>2</v>
      </c>
      <c r="N168" s="44" t="n">
        <v>21.32</v>
      </c>
      <c r="O168" s="45" t="n">
        <v>21</v>
      </c>
      <c r="P168" s="46" t="n">
        <f aca="false">ROUND(O168*24/100,5)</f>
        <v>5.04</v>
      </c>
      <c r="Q168" s="46" t="n">
        <f aca="false">O168+P168</f>
        <v>26.04</v>
      </c>
      <c r="R168" s="47" t="n">
        <v>76</v>
      </c>
      <c r="S168" s="48" t="n">
        <f aca="false">Q168*R168</f>
        <v>1979.04</v>
      </c>
    </row>
    <row r="169" customFormat="false" ht="41.25" hidden="false" customHeight="false" outlineLevel="0" collapsed="false">
      <c r="A169" s="34" t="n">
        <v>159</v>
      </c>
      <c r="B169" s="35" t="s">
        <v>370</v>
      </c>
      <c r="C169" s="39" t="s">
        <v>46</v>
      </c>
      <c r="D169" s="51" t="n">
        <v>997935492</v>
      </c>
      <c r="E169" s="49"/>
      <c r="F169" s="39" t="s">
        <v>27</v>
      </c>
      <c r="G169" s="49" t="s">
        <v>28</v>
      </c>
      <c r="H169" s="49" t="s">
        <v>371</v>
      </c>
      <c r="I169" s="40" t="s">
        <v>372</v>
      </c>
      <c r="J169" s="50" t="n">
        <v>3</v>
      </c>
      <c r="K169" s="42" t="n">
        <v>4.2</v>
      </c>
      <c r="L169" s="42" t="s">
        <v>41</v>
      </c>
      <c r="M169" s="49" t="n">
        <v>1</v>
      </c>
      <c r="N169" s="44" t="n">
        <v>11.32</v>
      </c>
      <c r="O169" s="45" t="n">
        <v>11</v>
      </c>
      <c r="P169" s="46" t="n">
        <f aca="false">ROUND(O169*24/100,5)</f>
        <v>2.64</v>
      </c>
      <c r="Q169" s="46" t="n">
        <f aca="false">O169+P169</f>
        <v>13.64</v>
      </c>
      <c r="R169" s="47" t="n">
        <v>76</v>
      </c>
      <c r="S169" s="48" t="n">
        <f aca="false">Q169*R169</f>
        <v>1036.64</v>
      </c>
    </row>
    <row r="170" customFormat="false" ht="49.5" hidden="false" customHeight="false" outlineLevel="0" collapsed="false">
      <c r="A170" s="34" t="n">
        <v>160</v>
      </c>
      <c r="B170" s="35" t="s">
        <v>373</v>
      </c>
      <c r="C170" s="39" t="s">
        <v>46</v>
      </c>
      <c r="D170" s="51" t="n">
        <v>997935492</v>
      </c>
      <c r="E170" s="49"/>
      <c r="F170" s="39" t="s">
        <v>27</v>
      </c>
      <c r="G170" s="49" t="s">
        <v>28</v>
      </c>
      <c r="H170" s="49" t="s">
        <v>371</v>
      </c>
      <c r="I170" s="40" t="s">
        <v>374</v>
      </c>
      <c r="J170" s="50" t="n">
        <v>3</v>
      </c>
      <c r="K170" s="42" t="n">
        <v>3</v>
      </c>
      <c r="L170" s="42" t="n">
        <v>6</v>
      </c>
      <c r="M170" s="49" t="n">
        <v>2</v>
      </c>
      <c r="N170" s="44" t="n">
        <v>20.37</v>
      </c>
      <c r="O170" s="45" t="n">
        <v>20</v>
      </c>
      <c r="P170" s="46" t="n">
        <f aca="false">ROUND(O170*24/100,5)</f>
        <v>4.8</v>
      </c>
      <c r="Q170" s="46" t="n">
        <f aca="false">O170+P170</f>
        <v>24.8</v>
      </c>
      <c r="R170" s="47" t="n">
        <v>76</v>
      </c>
      <c r="S170" s="48" t="n">
        <f aca="false">Q170*R170</f>
        <v>1884.8</v>
      </c>
    </row>
    <row r="171" customFormat="false" ht="33" hidden="false" customHeight="false" outlineLevel="0" collapsed="false">
      <c r="A171" s="34" t="n">
        <v>161</v>
      </c>
      <c r="B171" s="35" t="s">
        <v>375</v>
      </c>
      <c r="C171" s="39" t="s">
        <v>46</v>
      </c>
      <c r="D171" s="51" t="n">
        <v>997935492</v>
      </c>
      <c r="E171" s="49"/>
      <c r="F171" s="39" t="s">
        <v>27</v>
      </c>
      <c r="G171" s="49" t="s">
        <v>28</v>
      </c>
      <c r="H171" s="49" t="s">
        <v>371</v>
      </c>
      <c r="I171" s="40" t="s">
        <v>376</v>
      </c>
      <c r="J171" s="50" t="n">
        <v>4</v>
      </c>
      <c r="K171" s="42" t="n">
        <v>1.3</v>
      </c>
      <c r="L171" s="42" t="n">
        <v>2.6</v>
      </c>
      <c r="M171" s="49" t="n">
        <v>2</v>
      </c>
      <c r="N171" s="44" t="n">
        <v>17.16</v>
      </c>
      <c r="O171" s="45" t="n">
        <v>17</v>
      </c>
      <c r="P171" s="46" t="n">
        <f aca="false">ROUND(O171*24/100,5)</f>
        <v>4.08</v>
      </c>
      <c r="Q171" s="46" t="n">
        <f aca="false">O171+P171</f>
        <v>21.08</v>
      </c>
      <c r="R171" s="47" t="n">
        <v>76</v>
      </c>
      <c r="S171" s="48" t="n">
        <f aca="false">Q171*R171</f>
        <v>1602.08</v>
      </c>
    </row>
    <row r="172" customFormat="false" ht="33" hidden="false" customHeight="false" outlineLevel="0" collapsed="false">
      <c r="A172" s="34" t="n">
        <v>162</v>
      </c>
      <c r="B172" s="35" t="s">
        <v>377</v>
      </c>
      <c r="C172" s="36" t="s">
        <v>378</v>
      </c>
      <c r="D172" s="37" t="s">
        <v>379</v>
      </c>
      <c r="E172" s="38" t="s">
        <v>380</v>
      </c>
      <c r="F172" s="39" t="s">
        <v>27</v>
      </c>
      <c r="G172" s="38" t="s">
        <v>28</v>
      </c>
      <c r="H172" s="38" t="s">
        <v>32</v>
      </c>
      <c r="I172" s="40" t="s">
        <v>381</v>
      </c>
      <c r="J172" s="50" t="n">
        <v>4</v>
      </c>
      <c r="K172" s="42" t="n">
        <v>2.5</v>
      </c>
      <c r="L172" s="42" t="n">
        <v>5</v>
      </c>
      <c r="M172" s="43" t="n">
        <v>2</v>
      </c>
      <c r="N172" s="44" t="n">
        <v>19.43</v>
      </c>
      <c r="O172" s="45" t="n">
        <v>18.5</v>
      </c>
      <c r="P172" s="46" t="n">
        <f aca="false">ROUND(O172*24/100,5)</f>
        <v>4.44</v>
      </c>
      <c r="Q172" s="46" t="n">
        <f aca="false">O172+P172</f>
        <v>22.94</v>
      </c>
      <c r="R172" s="47" t="n">
        <v>76</v>
      </c>
      <c r="S172" s="48" t="n">
        <f aca="false">Q172*R172</f>
        <v>1743.44</v>
      </c>
    </row>
    <row r="173" customFormat="false" ht="49.5" hidden="false" customHeight="false" outlineLevel="0" collapsed="false">
      <c r="A173" s="34" t="n">
        <v>163</v>
      </c>
      <c r="B173" s="35" t="s">
        <v>382</v>
      </c>
      <c r="C173" s="36" t="s">
        <v>378</v>
      </c>
      <c r="D173" s="37" t="s">
        <v>379</v>
      </c>
      <c r="E173" s="38" t="s">
        <v>380</v>
      </c>
      <c r="F173" s="39" t="s">
        <v>27</v>
      </c>
      <c r="G173" s="38" t="s">
        <v>28</v>
      </c>
      <c r="H173" s="38" t="s">
        <v>35</v>
      </c>
      <c r="I173" s="40" t="s">
        <v>383</v>
      </c>
      <c r="J173" s="50" t="n">
        <v>3</v>
      </c>
      <c r="K173" s="42" t="n">
        <v>7</v>
      </c>
      <c r="L173" s="42" t="n">
        <v>14</v>
      </c>
      <c r="M173" s="43" t="n">
        <v>2</v>
      </c>
      <c r="N173" s="44" t="n">
        <v>27.93</v>
      </c>
      <c r="O173" s="45" t="n">
        <v>27.5</v>
      </c>
      <c r="P173" s="46" t="n">
        <f aca="false">ROUND(O173*24/100,5)</f>
        <v>6.6</v>
      </c>
      <c r="Q173" s="46" t="n">
        <f aca="false">O173+P173</f>
        <v>34.1</v>
      </c>
      <c r="R173" s="47" t="n">
        <v>76</v>
      </c>
      <c r="S173" s="48" t="n">
        <f aca="false">Q173*R173</f>
        <v>2591.6</v>
      </c>
    </row>
    <row r="174" customFormat="false" ht="33" hidden="false" customHeight="false" outlineLevel="0" collapsed="false">
      <c r="A174" s="34" t="n">
        <v>164</v>
      </c>
      <c r="B174" s="35" t="s">
        <v>384</v>
      </c>
      <c r="C174" s="36" t="s">
        <v>385</v>
      </c>
      <c r="D174" s="37" t="s">
        <v>386</v>
      </c>
      <c r="E174" s="38" t="s">
        <v>387</v>
      </c>
      <c r="F174" s="39" t="s">
        <v>27</v>
      </c>
      <c r="G174" s="38" t="s">
        <v>28</v>
      </c>
      <c r="H174" s="38" t="s">
        <v>32</v>
      </c>
      <c r="I174" s="40" t="s">
        <v>388</v>
      </c>
      <c r="J174" s="50" t="n">
        <v>4</v>
      </c>
      <c r="K174" s="42" t="n">
        <v>9.9</v>
      </c>
      <c r="L174" s="42" t="n">
        <v>19.8</v>
      </c>
      <c r="M174" s="43" t="n">
        <v>2</v>
      </c>
      <c r="N174" s="44" t="n">
        <v>35.49</v>
      </c>
      <c r="O174" s="45" t="n">
        <v>35</v>
      </c>
      <c r="P174" s="46" t="n">
        <f aca="false">ROUND(O174*24/100,5)</f>
        <v>8.4</v>
      </c>
      <c r="Q174" s="46" t="n">
        <f aca="false">O174+P174</f>
        <v>43.4</v>
      </c>
      <c r="R174" s="47" t="n">
        <v>76</v>
      </c>
      <c r="S174" s="48" t="n">
        <f aca="false">Q174*R174</f>
        <v>3298.4</v>
      </c>
    </row>
    <row r="175" customFormat="false" ht="57.75" hidden="false" customHeight="false" outlineLevel="0" collapsed="false">
      <c r="A175" s="34" t="n">
        <v>165</v>
      </c>
      <c r="B175" s="35" t="s">
        <v>389</v>
      </c>
      <c r="C175" s="36" t="s">
        <v>385</v>
      </c>
      <c r="D175" s="37" t="s">
        <v>386</v>
      </c>
      <c r="E175" s="38" t="s">
        <v>387</v>
      </c>
      <c r="F175" s="39" t="s">
        <v>27</v>
      </c>
      <c r="G175" s="38" t="s">
        <v>28</v>
      </c>
      <c r="H175" s="38" t="s">
        <v>35</v>
      </c>
      <c r="I175" s="40" t="s">
        <v>390</v>
      </c>
      <c r="J175" s="50" t="n">
        <v>4</v>
      </c>
      <c r="K175" s="42" t="n">
        <v>13.3</v>
      </c>
      <c r="L175" s="42" t="n">
        <v>26.6</v>
      </c>
      <c r="M175" s="43" t="n">
        <v>2</v>
      </c>
      <c r="N175" s="44" t="n">
        <v>41.16</v>
      </c>
      <c r="O175" s="45" t="n">
        <v>40.5</v>
      </c>
      <c r="P175" s="46" t="n">
        <f aca="false">ROUND(O175*24/100,5)</f>
        <v>9.72</v>
      </c>
      <c r="Q175" s="46" t="n">
        <f aca="false">O175+P175</f>
        <v>50.22</v>
      </c>
      <c r="R175" s="47" t="n">
        <v>76</v>
      </c>
      <c r="S175" s="48" t="n">
        <f aca="false">Q175*R175</f>
        <v>3816.72</v>
      </c>
    </row>
    <row r="176" customFormat="false" ht="33" hidden="false" customHeight="false" outlineLevel="0" collapsed="false">
      <c r="A176" s="34" t="n">
        <v>166</v>
      </c>
      <c r="B176" s="35" t="s">
        <v>391</v>
      </c>
      <c r="C176" s="36" t="s">
        <v>392</v>
      </c>
      <c r="D176" s="37" t="s">
        <v>393</v>
      </c>
      <c r="E176" s="38" t="s">
        <v>394</v>
      </c>
      <c r="F176" s="39" t="s">
        <v>27</v>
      </c>
      <c r="G176" s="38" t="s">
        <v>28</v>
      </c>
      <c r="H176" s="38" t="s">
        <v>32</v>
      </c>
      <c r="I176" s="40" t="s">
        <v>395</v>
      </c>
      <c r="J176" s="50" t="n">
        <v>3</v>
      </c>
      <c r="K176" s="42" t="n">
        <v>1.7</v>
      </c>
      <c r="L176" s="42" t="n">
        <v>3.4</v>
      </c>
      <c r="M176" s="43" t="n">
        <v>2</v>
      </c>
      <c r="N176" s="44" t="n">
        <v>17.91</v>
      </c>
      <c r="O176" s="45" t="n">
        <v>17</v>
      </c>
      <c r="P176" s="46" t="n">
        <f aca="false">ROUND(O176*24/100,5)</f>
        <v>4.08</v>
      </c>
      <c r="Q176" s="46" t="n">
        <f aca="false">O176+P176</f>
        <v>21.08</v>
      </c>
      <c r="R176" s="47" t="n">
        <v>76</v>
      </c>
      <c r="S176" s="48" t="n">
        <f aca="false">Q176*R176</f>
        <v>1602.08</v>
      </c>
    </row>
    <row r="177" customFormat="false" ht="12.75" hidden="false" customHeight="false" outlineLevel="0" collapsed="false">
      <c r="A177" s="50"/>
      <c r="B177" s="54"/>
      <c r="C177" s="56"/>
      <c r="D177" s="64"/>
      <c r="E177" s="57"/>
      <c r="F177" s="39"/>
      <c r="G177" s="57"/>
      <c r="H177" s="50"/>
      <c r="I177" s="50"/>
      <c r="J177" s="50"/>
      <c r="K177" s="57"/>
      <c r="L177" s="57"/>
      <c r="M177" s="57"/>
      <c r="N177" s="65"/>
      <c r="O177" s="39"/>
      <c r="P177" s="57"/>
      <c r="Q177" s="57"/>
      <c r="R177" s="66"/>
      <c r="S177" s="48" t="n">
        <f aca="false">SUM(S11:S176)</f>
        <v>364456.2368</v>
      </c>
    </row>
  </sheetData>
  <mergeCells count="26">
    <mergeCell ref="A1:H1"/>
    <mergeCell ref="A2:E2"/>
    <mergeCell ref="A3:E3"/>
    <mergeCell ref="A4:E4"/>
    <mergeCell ref="A5:G5"/>
    <mergeCell ref="J5:K5"/>
    <mergeCell ref="A7:Q7"/>
    <mergeCell ref="S7:S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1" customFormat="false" ht="36.75" hidden="false" customHeight="true" outlineLevel="0" collapsed="false">
      <c r="A1" s="67"/>
      <c r="B1" s="67"/>
      <c r="C1" s="67"/>
      <c r="D1" s="67"/>
      <c r="E1" s="67"/>
      <c r="F1" s="67"/>
      <c r="G1" s="67"/>
      <c r="H1" s="68"/>
      <c r="I1" s="69"/>
      <c r="J1" s="69"/>
      <c r="K1" s="69"/>
      <c r="L1" s="70"/>
      <c r="M1" s="69"/>
      <c r="N1" s="69"/>
      <c r="O1" s="69"/>
      <c r="P1" s="69"/>
      <c r="Q1" s="69"/>
      <c r="R1" s="69"/>
      <c r="S1" s="69"/>
      <c r="T1" s="71"/>
      <c r="U1" s="72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9"/>
      <c r="J2" s="69"/>
      <c r="K2" s="69"/>
      <c r="L2" s="70"/>
      <c r="M2" s="69"/>
      <c r="N2" s="69"/>
      <c r="O2" s="69"/>
      <c r="P2" s="69"/>
      <c r="Q2" s="69"/>
      <c r="R2" s="69"/>
      <c r="S2" s="69"/>
      <c r="T2" s="71"/>
      <c r="U2" s="72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9"/>
      <c r="J3" s="69"/>
      <c r="K3" s="69"/>
      <c r="L3" s="70"/>
      <c r="M3" s="69"/>
      <c r="N3" s="69"/>
      <c r="O3" s="69"/>
      <c r="P3" s="69"/>
      <c r="Q3" s="69"/>
      <c r="R3" s="69"/>
      <c r="S3" s="69"/>
      <c r="T3" s="71"/>
      <c r="U3" s="72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9"/>
      <c r="J4" s="69"/>
      <c r="K4" s="69"/>
      <c r="L4" s="70"/>
      <c r="M4" s="69"/>
      <c r="N4" s="69"/>
      <c r="O4" s="69"/>
      <c r="P4" s="69"/>
      <c r="Q4" s="69"/>
      <c r="R4" s="69"/>
      <c r="S4" s="69"/>
      <c r="T4" s="71"/>
      <c r="U4" s="72"/>
    </row>
    <row r="5" customFormat="false" ht="12.75" hidden="false" customHeight="true" outlineLevel="0" collapsed="false">
      <c r="A5" s="6" t="s">
        <v>396</v>
      </c>
      <c r="B5" s="6"/>
      <c r="C5" s="6"/>
      <c r="D5" s="6"/>
      <c r="E5" s="6"/>
      <c r="F5" s="6"/>
      <c r="G5" s="6"/>
      <c r="H5" s="6"/>
      <c r="I5" s="69"/>
      <c r="J5" s="69"/>
      <c r="K5" s="69"/>
      <c r="L5" s="70"/>
      <c r="M5" s="69"/>
      <c r="N5" s="69"/>
      <c r="O5" s="69"/>
      <c r="P5" s="69"/>
      <c r="Q5" s="69"/>
      <c r="R5" s="69"/>
      <c r="S5" s="69"/>
      <c r="T5" s="71"/>
      <c r="U5" s="72"/>
    </row>
    <row r="6" customFormat="false" ht="12.75" hidden="false" customHeight="false" outlineLevel="0" collapsed="false">
      <c r="A6" s="15"/>
      <c r="B6" s="15"/>
      <c r="C6" s="6"/>
      <c r="D6" s="6"/>
      <c r="E6" s="6"/>
      <c r="F6" s="6"/>
      <c r="G6" s="6"/>
      <c r="H6" s="6"/>
      <c r="I6" s="10"/>
      <c r="J6" s="73"/>
      <c r="K6" s="73"/>
      <c r="L6" s="74"/>
      <c r="M6" s="73"/>
      <c r="N6" s="73"/>
      <c r="O6" s="73"/>
      <c r="P6" s="73"/>
      <c r="Q6" s="73"/>
      <c r="R6" s="73"/>
      <c r="S6" s="73"/>
      <c r="T6" s="71"/>
      <c r="U6" s="72"/>
    </row>
    <row r="7" customFormat="false" ht="12.75" hidden="false" customHeight="true" outlineLevel="0" collapsed="false">
      <c r="A7" s="21" t="s">
        <v>39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75"/>
      <c r="U7" s="76" t="s">
        <v>5</v>
      </c>
    </row>
    <row r="8" customFormat="false" ht="12.75" hidden="false" customHeight="true" outlineLevel="0" collapsed="false">
      <c r="A8" s="24" t="s">
        <v>6</v>
      </c>
      <c r="B8" s="77" t="s">
        <v>7</v>
      </c>
      <c r="C8" s="78" t="s">
        <v>398</v>
      </c>
      <c r="D8" s="26" t="s">
        <v>399</v>
      </c>
      <c r="E8" s="26" t="s">
        <v>400</v>
      </c>
      <c r="F8" s="26" t="s">
        <v>9</v>
      </c>
      <c r="G8" s="26" t="s">
        <v>10</v>
      </c>
      <c r="H8" s="28" t="s">
        <v>11</v>
      </c>
      <c r="I8" s="26" t="s">
        <v>12</v>
      </c>
      <c r="J8" s="29" t="s">
        <v>13</v>
      </c>
      <c r="K8" s="29" t="s">
        <v>14</v>
      </c>
      <c r="L8" s="79" t="s">
        <v>15</v>
      </c>
      <c r="M8" s="26" t="s">
        <v>16</v>
      </c>
      <c r="N8" s="26" t="s">
        <v>17</v>
      </c>
      <c r="O8" s="31" t="s">
        <v>18</v>
      </c>
      <c r="P8" s="32" t="s">
        <v>19</v>
      </c>
      <c r="Q8" s="80" t="s">
        <v>20</v>
      </c>
      <c r="R8" s="30" t="s">
        <v>21</v>
      </c>
      <c r="S8" s="30" t="s">
        <v>22</v>
      </c>
      <c r="T8" s="81" t="s">
        <v>401</v>
      </c>
      <c r="U8" s="76"/>
    </row>
    <row r="9" customFormat="false" ht="12.75" hidden="false" customHeight="false" outlineLevel="0" collapsed="false">
      <c r="A9" s="24"/>
      <c r="B9" s="77"/>
      <c r="C9" s="78"/>
      <c r="D9" s="26"/>
      <c r="E9" s="26"/>
      <c r="F9" s="26"/>
      <c r="G9" s="26"/>
      <c r="H9" s="28"/>
      <c r="I9" s="26"/>
      <c r="J9" s="29"/>
      <c r="K9" s="29"/>
      <c r="L9" s="79"/>
      <c r="M9" s="26"/>
      <c r="N9" s="26"/>
      <c r="O9" s="31"/>
      <c r="P9" s="32"/>
      <c r="Q9" s="80"/>
      <c r="R9" s="30"/>
      <c r="S9" s="30"/>
      <c r="T9" s="81"/>
      <c r="U9" s="76"/>
    </row>
    <row r="10" customFormat="false" ht="51" hidden="false" customHeight="true" outlineLevel="0" collapsed="false">
      <c r="A10" s="24"/>
      <c r="B10" s="77"/>
      <c r="C10" s="78"/>
      <c r="D10" s="26"/>
      <c r="E10" s="26"/>
      <c r="F10" s="26"/>
      <c r="G10" s="26"/>
      <c r="H10" s="28"/>
      <c r="I10" s="26"/>
      <c r="J10" s="29"/>
      <c r="K10" s="29"/>
      <c r="L10" s="79"/>
      <c r="M10" s="26"/>
      <c r="N10" s="26"/>
      <c r="O10" s="31"/>
      <c r="P10" s="32"/>
      <c r="Q10" s="80"/>
      <c r="R10" s="30"/>
      <c r="S10" s="30"/>
      <c r="T10" s="81"/>
      <c r="U10" s="76"/>
    </row>
    <row r="11" customFormat="false" ht="24.75" hidden="false" customHeight="false" outlineLevel="0" collapsed="false">
      <c r="A11" s="82" t="n">
        <v>1</v>
      </c>
      <c r="B11" s="83" t="s">
        <v>402</v>
      </c>
      <c r="C11" s="84" t="s">
        <v>403</v>
      </c>
      <c r="D11" s="85" t="s">
        <v>404</v>
      </c>
      <c r="E11" s="49" t="s">
        <v>405</v>
      </c>
      <c r="F11" s="86" t="s">
        <v>406</v>
      </c>
      <c r="G11" s="52" t="s">
        <v>407</v>
      </c>
      <c r="H11" s="55" t="s">
        <v>27</v>
      </c>
      <c r="I11" s="38" t="s">
        <v>28</v>
      </c>
      <c r="J11" s="49" t="s">
        <v>408</v>
      </c>
      <c r="K11" s="87" t="s">
        <v>409</v>
      </c>
      <c r="L11" s="88" t="n">
        <v>3</v>
      </c>
      <c r="M11" s="42" t="n">
        <v>5</v>
      </c>
      <c r="N11" s="42" t="n">
        <v>10</v>
      </c>
      <c r="O11" s="49" t="n">
        <v>2</v>
      </c>
      <c r="P11" s="44" t="n">
        <v>25.2</v>
      </c>
      <c r="Q11" s="89" t="n">
        <v>22.68</v>
      </c>
      <c r="R11" s="46" t="n">
        <f aca="false">ROUND(Q11*24/100,2)</f>
        <v>5.44</v>
      </c>
      <c r="S11" s="46" t="n">
        <f aca="false">Q11+R11</f>
        <v>28.12</v>
      </c>
      <c r="T11" s="83" t="n">
        <v>76</v>
      </c>
      <c r="U11" s="90" t="n">
        <f aca="false">S11*T11</f>
        <v>2137.12</v>
      </c>
    </row>
    <row r="12" customFormat="false" ht="18" hidden="false" customHeight="false" outlineLevel="0" collapsed="false">
      <c r="A12" s="82" t="n">
        <v>2</v>
      </c>
      <c r="B12" s="84" t="s">
        <v>410</v>
      </c>
      <c r="C12" s="84" t="s">
        <v>403</v>
      </c>
      <c r="D12" s="85" t="s">
        <v>404</v>
      </c>
      <c r="E12" s="49" t="s">
        <v>405</v>
      </c>
      <c r="F12" s="86" t="s">
        <v>406</v>
      </c>
      <c r="G12" s="52" t="s">
        <v>407</v>
      </c>
      <c r="H12" s="55" t="s">
        <v>27</v>
      </c>
      <c r="I12" s="38" t="s">
        <v>56</v>
      </c>
      <c r="J12" s="49" t="s">
        <v>411</v>
      </c>
      <c r="K12" s="40" t="s">
        <v>412</v>
      </c>
      <c r="L12" s="88" t="n">
        <v>1</v>
      </c>
      <c r="M12" s="42" t="n">
        <v>2.6</v>
      </c>
      <c r="N12" s="42" t="n">
        <v>5.2</v>
      </c>
      <c r="O12" s="43" t="n">
        <v>2</v>
      </c>
      <c r="P12" s="44" t="n">
        <v>21.25</v>
      </c>
      <c r="Q12" s="89" t="n">
        <v>20.61</v>
      </c>
      <c r="R12" s="46" t="n">
        <f aca="false">ROUND(Q12*24/100,2)</f>
        <v>4.95</v>
      </c>
      <c r="S12" s="46" t="n">
        <f aca="false">Q12+R12</f>
        <v>25.56</v>
      </c>
      <c r="T12" s="83" t="n">
        <v>76</v>
      </c>
      <c r="U12" s="90" t="n">
        <f aca="false">S12*T12</f>
        <v>1942.56</v>
      </c>
    </row>
    <row r="13" customFormat="false" ht="33" hidden="false" customHeight="false" outlineLevel="0" collapsed="false">
      <c r="A13" s="82" t="n">
        <v>3</v>
      </c>
      <c r="B13" s="84" t="s">
        <v>413</v>
      </c>
      <c r="C13" s="84" t="s">
        <v>403</v>
      </c>
      <c r="D13" s="91" t="s">
        <v>404</v>
      </c>
      <c r="E13" s="57" t="s">
        <v>405</v>
      </c>
      <c r="F13" s="92" t="s">
        <v>406</v>
      </c>
      <c r="G13" s="93" t="s">
        <v>407</v>
      </c>
      <c r="H13" s="55" t="s">
        <v>27</v>
      </c>
      <c r="I13" s="38" t="s">
        <v>28</v>
      </c>
      <c r="J13" s="55" t="s">
        <v>414</v>
      </c>
      <c r="K13" s="40" t="s">
        <v>415</v>
      </c>
      <c r="L13" s="88" t="n">
        <v>3</v>
      </c>
      <c r="M13" s="42" t="n">
        <v>3.1</v>
      </c>
      <c r="N13" s="42" t="n">
        <v>6.2</v>
      </c>
      <c r="O13" s="43" t="n">
        <v>2</v>
      </c>
      <c r="P13" s="44" t="n">
        <v>21.21</v>
      </c>
      <c r="Q13" s="89" t="n">
        <v>19.08</v>
      </c>
      <c r="R13" s="46" t="n">
        <f aca="false">ROUND(Q13*24/100,2)</f>
        <v>4.58</v>
      </c>
      <c r="S13" s="46" t="n">
        <f aca="false">Q13+R13</f>
        <v>23.66</v>
      </c>
      <c r="T13" s="83" t="n">
        <v>76</v>
      </c>
      <c r="U13" s="90" t="n">
        <f aca="false">S13*T13</f>
        <v>1798.16</v>
      </c>
    </row>
    <row r="14" customFormat="false" ht="33" hidden="false" customHeight="false" outlineLevel="0" collapsed="false">
      <c r="A14" s="82" t="n">
        <v>4</v>
      </c>
      <c r="B14" s="84" t="s">
        <v>416</v>
      </c>
      <c r="C14" s="84" t="s">
        <v>403</v>
      </c>
      <c r="D14" s="91" t="s">
        <v>404</v>
      </c>
      <c r="E14" s="57" t="s">
        <v>405</v>
      </c>
      <c r="F14" s="92" t="s">
        <v>406</v>
      </c>
      <c r="G14" s="93" t="s">
        <v>407</v>
      </c>
      <c r="H14" s="55" t="s">
        <v>27</v>
      </c>
      <c r="I14" s="38" t="s">
        <v>28</v>
      </c>
      <c r="J14" s="43" t="s">
        <v>417</v>
      </c>
      <c r="K14" s="40" t="s">
        <v>418</v>
      </c>
      <c r="L14" s="88" t="n">
        <v>4</v>
      </c>
      <c r="M14" s="42" t="n">
        <v>5</v>
      </c>
      <c r="N14" s="42" t="n">
        <v>10</v>
      </c>
      <c r="O14" s="43" t="n">
        <v>2</v>
      </c>
      <c r="P14" s="44" t="n">
        <v>25.2</v>
      </c>
      <c r="Q14" s="89" t="n">
        <v>22.68</v>
      </c>
      <c r="R14" s="46" t="n">
        <f aca="false">ROUND(Q14*24/100,2)</f>
        <v>5.44</v>
      </c>
      <c r="S14" s="46" t="n">
        <f aca="false">Q14+R14</f>
        <v>28.12</v>
      </c>
      <c r="T14" s="83" t="n">
        <v>76</v>
      </c>
      <c r="U14" s="90" t="n">
        <f aca="false">S14*T14</f>
        <v>2137.12</v>
      </c>
    </row>
    <row r="15" customFormat="false" ht="33" hidden="false" customHeight="false" outlineLevel="0" collapsed="false">
      <c r="A15" s="82" t="n">
        <v>5</v>
      </c>
      <c r="B15" s="84" t="s">
        <v>419</v>
      </c>
      <c r="C15" s="84" t="s">
        <v>420</v>
      </c>
      <c r="D15" s="94" t="s">
        <v>421</v>
      </c>
      <c r="E15" s="49" t="s">
        <v>422</v>
      </c>
      <c r="F15" s="51" t="s">
        <v>423</v>
      </c>
      <c r="G15" s="49" t="s">
        <v>424</v>
      </c>
      <c r="H15" s="55" t="s">
        <v>27</v>
      </c>
      <c r="I15" s="38" t="s">
        <v>28</v>
      </c>
      <c r="J15" s="41" t="s">
        <v>425</v>
      </c>
      <c r="K15" s="40" t="s">
        <v>426</v>
      </c>
      <c r="L15" s="88" t="n">
        <v>4</v>
      </c>
      <c r="M15" s="42" t="n">
        <v>5</v>
      </c>
      <c r="N15" s="42" t="n">
        <v>10</v>
      </c>
      <c r="O15" s="43" t="n">
        <v>2</v>
      </c>
      <c r="P15" s="44" t="n">
        <v>24.15</v>
      </c>
      <c r="Q15" s="95" t="n">
        <v>24</v>
      </c>
      <c r="R15" s="46" t="n">
        <f aca="false">ROUND(Q15*24/100,2)</f>
        <v>5.76</v>
      </c>
      <c r="S15" s="46" t="n">
        <f aca="false">Q15+R15</f>
        <v>29.76</v>
      </c>
      <c r="T15" s="83" t="n">
        <v>76</v>
      </c>
      <c r="U15" s="90" t="n">
        <f aca="false">S15*T15</f>
        <v>2261.76</v>
      </c>
    </row>
    <row r="16" customFormat="false" ht="41.25" hidden="false" customHeight="false" outlineLevel="0" collapsed="false">
      <c r="A16" s="82" t="n">
        <v>6</v>
      </c>
      <c r="B16" s="84" t="s">
        <v>427</v>
      </c>
      <c r="C16" s="84" t="s">
        <v>420</v>
      </c>
      <c r="D16" s="96" t="s">
        <v>421</v>
      </c>
      <c r="E16" s="38" t="s">
        <v>422</v>
      </c>
      <c r="F16" s="51" t="s">
        <v>423</v>
      </c>
      <c r="G16" s="38" t="s">
        <v>424</v>
      </c>
      <c r="H16" s="55" t="s">
        <v>27</v>
      </c>
      <c r="I16" s="38" t="s">
        <v>28</v>
      </c>
      <c r="J16" s="41" t="s">
        <v>428</v>
      </c>
      <c r="K16" s="40" t="s">
        <v>429</v>
      </c>
      <c r="L16" s="88" t="n">
        <v>3</v>
      </c>
      <c r="M16" s="42" t="n">
        <v>9</v>
      </c>
      <c r="N16" s="42" t="n">
        <v>18</v>
      </c>
      <c r="O16" s="43" t="n">
        <v>2</v>
      </c>
      <c r="P16" s="44" t="n">
        <v>31.71</v>
      </c>
      <c r="Q16" s="89" t="n">
        <v>31.7</v>
      </c>
      <c r="R16" s="46" t="n">
        <f aca="false">ROUND(Q16*24/100,2)</f>
        <v>7.61</v>
      </c>
      <c r="S16" s="46" t="n">
        <f aca="false">Q16+R16</f>
        <v>39.31</v>
      </c>
      <c r="T16" s="83" t="n">
        <v>76</v>
      </c>
      <c r="U16" s="90" t="n">
        <f aca="false">S16*T16</f>
        <v>2987.56</v>
      </c>
    </row>
    <row r="17" customFormat="false" ht="24.75" hidden="false" customHeight="false" outlineLevel="0" collapsed="false">
      <c r="A17" s="82" t="n">
        <v>7</v>
      </c>
      <c r="B17" s="84" t="s">
        <v>430</v>
      </c>
      <c r="C17" s="84" t="s">
        <v>420</v>
      </c>
      <c r="D17" s="96" t="s">
        <v>421</v>
      </c>
      <c r="E17" s="38" t="s">
        <v>422</v>
      </c>
      <c r="F17" s="51" t="s">
        <v>423</v>
      </c>
      <c r="G17" s="38" t="s">
        <v>424</v>
      </c>
      <c r="H17" s="55" t="s">
        <v>27</v>
      </c>
      <c r="I17" s="38" t="s">
        <v>28</v>
      </c>
      <c r="J17" s="38" t="s">
        <v>431</v>
      </c>
      <c r="K17" s="40" t="s">
        <v>432</v>
      </c>
      <c r="L17" s="88" t="n">
        <v>1</v>
      </c>
      <c r="M17" s="42" t="n">
        <v>2.6</v>
      </c>
      <c r="N17" s="42" t="n">
        <v>5.2</v>
      </c>
      <c r="O17" s="43" t="n">
        <v>2</v>
      </c>
      <c r="P17" s="44" t="n">
        <v>19.61</v>
      </c>
      <c r="Q17" s="89" t="n">
        <v>19.6</v>
      </c>
      <c r="R17" s="46" t="n">
        <f aca="false">ROUND(Q17*24/100,2)</f>
        <v>4.7</v>
      </c>
      <c r="S17" s="46" t="n">
        <f aca="false">Q17+R17</f>
        <v>24.3</v>
      </c>
      <c r="T17" s="83" t="n">
        <v>76</v>
      </c>
      <c r="U17" s="90" t="n">
        <f aca="false">S17*T17</f>
        <v>1846.8</v>
      </c>
    </row>
    <row r="18" customFormat="false" ht="49.5" hidden="false" customHeight="false" outlineLevel="0" collapsed="false">
      <c r="A18" s="82" t="n">
        <v>8</v>
      </c>
      <c r="B18" s="84" t="s">
        <v>433</v>
      </c>
      <c r="C18" s="84" t="s">
        <v>434</v>
      </c>
      <c r="D18" s="85" t="s">
        <v>435</v>
      </c>
      <c r="E18" s="49" t="s">
        <v>436</v>
      </c>
      <c r="F18" s="86" t="s">
        <v>437</v>
      </c>
      <c r="G18" s="52" t="s">
        <v>438</v>
      </c>
      <c r="H18" s="55" t="s">
        <v>27</v>
      </c>
      <c r="I18" s="97" t="s">
        <v>28</v>
      </c>
      <c r="J18" s="43" t="s">
        <v>439</v>
      </c>
      <c r="K18" s="40" t="s">
        <v>440</v>
      </c>
      <c r="L18" s="88" t="n">
        <v>2</v>
      </c>
      <c r="M18" s="42" t="n">
        <v>3.6</v>
      </c>
      <c r="N18" s="42" t="n">
        <v>7.2</v>
      </c>
      <c r="O18" s="43" t="n">
        <v>2</v>
      </c>
      <c r="P18" s="44" t="n">
        <v>22.13</v>
      </c>
      <c r="Q18" s="89" t="n">
        <v>21.91</v>
      </c>
      <c r="R18" s="46" t="n">
        <f aca="false">ROUND(Q18*24/100,2)</f>
        <v>5.26</v>
      </c>
      <c r="S18" s="46" t="n">
        <f aca="false">Q18+R18</f>
        <v>27.17</v>
      </c>
      <c r="T18" s="83" t="n">
        <v>76</v>
      </c>
      <c r="U18" s="90" t="n">
        <f aca="false">S18*T18</f>
        <v>2064.92</v>
      </c>
    </row>
    <row r="19" customFormat="false" ht="74.25" hidden="false" customHeight="false" outlineLevel="0" collapsed="false">
      <c r="A19" s="82" t="n">
        <v>9</v>
      </c>
      <c r="B19" s="84" t="s">
        <v>441</v>
      </c>
      <c r="C19" s="84" t="s">
        <v>434</v>
      </c>
      <c r="D19" s="85" t="s">
        <v>435</v>
      </c>
      <c r="E19" s="49" t="s">
        <v>436</v>
      </c>
      <c r="F19" s="86" t="s">
        <v>437</v>
      </c>
      <c r="G19" s="52" t="s">
        <v>438</v>
      </c>
      <c r="H19" s="55" t="s">
        <v>27</v>
      </c>
      <c r="I19" s="97" t="s">
        <v>28</v>
      </c>
      <c r="J19" s="43" t="s">
        <v>442</v>
      </c>
      <c r="K19" s="40" t="s">
        <v>443</v>
      </c>
      <c r="L19" s="88" t="n">
        <v>3</v>
      </c>
      <c r="M19" s="42" t="n">
        <v>4.2</v>
      </c>
      <c r="N19" s="42" t="n">
        <v>8.4</v>
      </c>
      <c r="O19" s="43" t="n">
        <v>2</v>
      </c>
      <c r="P19" s="44" t="n">
        <v>23.39</v>
      </c>
      <c r="Q19" s="89" t="n">
        <v>23.16</v>
      </c>
      <c r="R19" s="46" t="n">
        <f aca="false">ROUND(Q19*24/100,2)</f>
        <v>5.56</v>
      </c>
      <c r="S19" s="46" t="n">
        <f aca="false">Q19+R19</f>
        <v>28.72</v>
      </c>
      <c r="T19" s="83" t="n">
        <v>76</v>
      </c>
      <c r="U19" s="90" t="n">
        <f aca="false">S19*T19</f>
        <v>2182.72</v>
      </c>
    </row>
    <row r="20" customFormat="false" ht="33" hidden="false" customHeight="false" outlineLevel="0" collapsed="false">
      <c r="A20" s="82" t="n">
        <v>10</v>
      </c>
      <c r="B20" s="84" t="s">
        <v>444</v>
      </c>
      <c r="C20" s="98" t="s">
        <v>434</v>
      </c>
      <c r="D20" s="85" t="s">
        <v>435</v>
      </c>
      <c r="E20" s="49" t="s">
        <v>436</v>
      </c>
      <c r="F20" s="86" t="s">
        <v>437</v>
      </c>
      <c r="G20" s="52" t="s">
        <v>438</v>
      </c>
      <c r="H20" s="55" t="s">
        <v>27</v>
      </c>
      <c r="I20" s="38" t="s">
        <v>28</v>
      </c>
      <c r="J20" s="49" t="s">
        <v>445</v>
      </c>
      <c r="K20" s="87" t="s">
        <v>446</v>
      </c>
      <c r="L20" s="88" t="n">
        <v>3</v>
      </c>
      <c r="M20" s="42" t="n">
        <v>4</v>
      </c>
      <c r="N20" s="42" t="n">
        <v>8</v>
      </c>
      <c r="O20" s="49" t="n">
        <v>2</v>
      </c>
      <c r="P20" s="44" t="n">
        <v>22.26</v>
      </c>
      <c r="Q20" s="89" t="n">
        <v>22.04</v>
      </c>
      <c r="R20" s="46" t="n">
        <f aca="false">ROUND(Q20*24/100,2)</f>
        <v>5.29</v>
      </c>
      <c r="S20" s="46" t="n">
        <f aca="false">Q20+R20</f>
        <v>27.33</v>
      </c>
      <c r="T20" s="83" t="n">
        <v>76</v>
      </c>
      <c r="U20" s="90" t="n">
        <f aca="false">S20*T20</f>
        <v>2077.08</v>
      </c>
    </row>
    <row r="21" customFormat="false" ht="24.75" hidden="false" customHeight="false" outlineLevel="0" collapsed="false">
      <c r="A21" s="82" t="n">
        <v>11</v>
      </c>
      <c r="B21" s="84" t="s">
        <v>447</v>
      </c>
      <c r="C21" s="98" t="s">
        <v>434</v>
      </c>
      <c r="D21" s="85" t="s">
        <v>435</v>
      </c>
      <c r="E21" s="49" t="s">
        <v>436</v>
      </c>
      <c r="F21" s="86" t="s">
        <v>437</v>
      </c>
      <c r="G21" s="52" t="s">
        <v>438</v>
      </c>
      <c r="H21" s="55" t="s">
        <v>27</v>
      </c>
      <c r="I21" s="38" t="s">
        <v>56</v>
      </c>
      <c r="J21" s="50" t="s">
        <v>411</v>
      </c>
      <c r="K21" s="40" t="s">
        <v>448</v>
      </c>
      <c r="L21" s="88" t="n">
        <v>2</v>
      </c>
      <c r="M21" s="42" t="n">
        <v>6.9</v>
      </c>
      <c r="N21" s="42" t="n">
        <v>13.8</v>
      </c>
      <c r="O21" s="43" t="n">
        <v>2</v>
      </c>
      <c r="P21" s="44" t="n">
        <v>29.19</v>
      </c>
      <c r="Q21" s="89" t="n">
        <v>28.9</v>
      </c>
      <c r="R21" s="46" t="n">
        <f aca="false">ROUND(Q21*24/100,2)</f>
        <v>6.94</v>
      </c>
      <c r="S21" s="46" t="n">
        <f aca="false">Q21+R21</f>
        <v>35.84</v>
      </c>
      <c r="T21" s="83" t="n">
        <v>76</v>
      </c>
      <c r="U21" s="90" t="n">
        <f aca="false">S21*T21</f>
        <v>2723.84</v>
      </c>
    </row>
    <row r="22" customFormat="false" ht="24.75" hidden="false" customHeight="false" outlineLevel="0" collapsed="false">
      <c r="A22" s="82" t="n">
        <v>12</v>
      </c>
      <c r="B22" s="83" t="s">
        <v>449</v>
      </c>
      <c r="C22" s="99" t="s">
        <v>450</v>
      </c>
      <c r="D22" s="85" t="s">
        <v>451</v>
      </c>
      <c r="E22" s="49" t="s">
        <v>452</v>
      </c>
      <c r="F22" s="86" t="s">
        <v>453</v>
      </c>
      <c r="G22" s="52" t="s">
        <v>454</v>
      </c>
      <c r="H22" s="55" t="s">
        <v>27</v>
      </c>
      <c r="I22" s="52" t="s">
        <v>28</v>
      </c>
      <c r="J22" s="49" t="s">
        <v>455</v>
      </c>
      <c r="K22" s="100" t="s">
        <v>456</v>
      </c>
      <c r="L22" s="88" t="n">
        <v>4</v>
      </c>
      <c r="M22" s="42" t="n">
        <v>5.2</v>
      </c>
      <c r="N22" s="42" t="n">
        <v>10.4</v>
      </c>
      <c r="O22" s="49" t="n">
        <v>2</v>
      </c>
      <c r="P22" s="44" t="n">
        <v>24.53</v>
      </c>
      <c r="Q22" s="89" t="n">
        <v>24.5</v>
      </c>
      <c r="R22" s="46" t="n">
        <f aca="false">ROUND(Q22*24/100,2)</f>
        <v>5.88</v>
      </c>
      <c r="S22" s="46" t="n">
        <f aca="false">Q22+R22</f>
        <v>30.38</v>
      </c>
      <c r="T22" s="83" t="n">
        <v>76</v>
      </c>
      <c r="U22" s="90" t="n">
        <f aca="false">S22*T22</f>
        <v>2308.88</v>
      </c>
    </row>
    <row r="23" customFormat="false" ht="24.75" hidden="false" customHeight="false" outlineLevel="0" collapsed="false">
      <c r="A23" s="82" t="n">
        <v>13</v>
      </c>
      <c r="B23" s="84" t="s">
        <v>457</v>
      </c>
      <c r="C23" s="101" t="s">
        <v>450</v>
      </c>
      <c r="D23" s="91" t="s">
        <v>451</v>
      </c>
      <c r="E23" s="57" t="s">
        <v>452</v>
      </c>
      <c r="F23" s="92" t="s">
        <v>453</v>
      </c>
      <c r="G23" s="93" t="s">
        <v>454</v>
      </c>
      <c r="H23" s="55" t="s">
        <v>27</v>
      </c>
      <c r="I23" s="38" t="s">
        <v>28</v>
      </c>
      <c r="J23" s="49" t="s">
        <v>455</v>
      </c>
      <c r="K23" s="100" t="s">
        <v>458</v>
      </c>
      <c r="L23" s="88" t="n">
        <v>4</v>
      </c>
      <c r="M23" s="42" t="n">
        <v>3.2</v>
      </c>
      <c r="N23" s="42" t="n">
        <v>6.4</v>
      </c>
      <c r="O23" s="43" t="n">
        <v>2</v>
      </c>
      <c r="P23" s="44" t="n">
        <v>20.75</v>
      </c>
      <c r="Q23" s="89" t="n">
        <v>20</v>
      </c>
      <c r="R23" s="46" t="n">
        <f aca="false">ROUND(Q23*24/100,2)</f>
        <v>4.8</v>
      </c>
      <c r="S23" s="46" t="n">
        <f aca="false">Q23+R23</f>
        <v>24.8</v>
      </c>
      <c r="T23" s="83" t="n">
        <v>76</v>
      </c>
      <c r="U23" s="90" t="n">
        <f aca="false">S23*T23</f>
        <v>1884.8</v>
      </c>
    </row>
    <row r="24" customFormat="false" ht="41.25" hidden="false" customHeight="false" outlineLevel="0" collapsed="false">
      <c r="A24" s="82" t="n">
        <v>14</v>
      </c>
      <c r="B24" s="84" t="s">
        <v>459</v>
      </c>
      <c r="C24" s="102" t="s">
        <v>460</v>
      </c>
      <c r="D24" s="103" t="s">
        <v>405</v>
      </c>
      <c r="E24" s="57" t="s">
        <v>461</v>
      </c>
      <c r="F24" s="64" t="s">
        <v>462</v>
      </c>
      <c r="G24" s="57" t="s">
        <v>463</v>
      </c>
      <c r="H24" s="55" t="s">
        <v>27</v>
      </c>
      <c r="I24" s="38" t="s">
        <v>28</v>
      </c>
      <c r="J24" s="38" t="s">
        <v>464</v>
      </c>
      <c r="K24" s="87" t="s">
        <v>465</v>
      </c>
      <c r="L24" s="88" t="n">
        <v>4</v>
      </c>
      <c r="M24" s="42" t="n">
        <v>2.8</v>
      </c>
      <c r="N24" s="42" t="n">
        <v>5.6</v>
      </c>
      <c r="O24" s="43" t="n">
        <v>2</v>
      </c>
      <c r="P24" s="44" t="n">
        <v>19.99</v>
      </c>
      <c r="Q24" s="95" t="n">
        <v>19.9</v>
      </c>
      <c r="R24" s="46" t="n">
        <f aca="false">ROUND(Q24*24/100,2)</f>
        <v>4.78</v>
      </c>
      <c r="S24" s="46" t="n">
        <f aca="false">Q24+R24</f>
        <v>24.68</v>
      </c>
      <c r="T24" s="83" t="n">
        <v>76</v>
      </c>
      <c r="U24" s="90" t="n">
        <f aca="false">S24*T24</f>
        <v>1875.68</v>
      </c>
    </row>
    <row r="25" customFormat="false" ht="33" hidden="false" customHeight="false" outlineLevel="0" collapsed="false">
      <c r="A25" s="82" t="n">
        <v>15</v>
      </c>
      <c r="B25" s="84" t="s">
        <v>466</v>
      </c>
      <c r="C25" s="102" t="s">
        <v>460</v>
      </c>
      <c r="D25" s="103" t="s">
        <v>405</v>
      </c>
      <c r="E25" s="57" t="s">
        <v>461</v>
      </c>
      <c r="F25" s="64" t="s">
        <v>462</v>
      </c>
      <c r="G25" s="57" t="s">
        <v>463</v>
      </c>
      <c r="H25" s="55" t="s">
        <v>27</v>
      </c>
      <c r="I25" s="38" t="s">
        <v>28</v>
      </c>
      <c r="J25" s="38" t="s">
        <v>467</v>
      </c>
      <c r="K25" s="40" t="s">
        <v>468</v>
      </c>
      <c r="L25" s="88" t="n">
        <v>4</v>
      </c>
      <c r="M25" s="42" t="n">
        <v>2.8</v>
      </c>
      <c r="N25" s="42" t="n">
        <v>5.6</v>
      </c>
      <c r="O25" s="43" t="n">
        <v>2</v>
      </c>
      <c r="P25" s="44" t="n">
        <v>19.99</v>
      </c>
      <c r="Q25" s="95" t="n">
        <v>19.9</v>
      </c>
      <c r="R25" s="46" t="n">
        <f aca="false">ROUND(Q25*24/100,2)</f>
        <v>4.78</v>
      </c>
      <c r="S25" s="46" t="n">
        <f aca="false">Q25+R25</f>
        <v>24.68</v>
      </c>
      <c r="T25" s="83" t="n">
        <v>76</v>
      </c>
      <c r="U25" s="90" t="n">
        <f aca="false">S25*T25</f>
        <v>1875.68</v>
      </c>
    </row>
    <row r="26" customFormat="false" ht="33" hidden="false" customHeight="false" outlineLevel="0" collapsed="false">
      <c r="A26" s="82" t="n">
        <v>16</v>
      </c>
      <c r="B26" s="84" t="s">
        <v>469</v>
      </c>
      <c r="C26" s="102" t="s">
        <v>460</v>
      </c>
      <c r="D26" s="103" t="s">
        <v>405</v>
      </c>
      <c r="E26" s="57" t="s">
        <v>461</v>
      </c>
      <c r="F26" s="64" t="s">
        <v>462</v>
      </c>
      <c r="G26" s="57" t="s">
        <v>463</v>
      </c>
      <c r="H26" s="55" t="s">
        <v>27</v>
      </c>
      <c r="I26" s="38" t="s">
        <v>28</v>
      </c>
      <c r="J26" s="38" t="s">
        <v>467</v>
      </c>
      <c r="K26" s="40" t="s">
        <v>468</v>
      </c>
      <c r="L26" s="88" t="n">
        <v>4</v>
      </c>
      <c r="M26" s="42" t="n">
        <v>2.8</v>
      </c>
      <c r="N26" s="42" t="n">
        <v>5.6</v>
      </c>
      <c r="O26" s="43" t="n">
        <v>2</v>
      </c>
      <c r="P26" s="44" t="n">
        <v>19.99</v>
      </c>
      <c r="Q26" s="95" t="n">
        <v>19.9</v>
      </c>
      <c r="R26" s="46" t="n">
        <f aca="false">ROUND(Q26*24/100,2)</f>
        <v>4.78</v>
      </c>
      <c r="S26" s="46" t="n">
        <f aca="false">Q26+R26</f>
        <v>24.68</v>
      </c>
      <c r="T26" s="83" t="n">
        <v>76</v>
      </c>
      <c r="U26" s="90" t="n">
        <f aca="false">S26*T26</f>
        <v>1875.68</v>
      </c>
    </row>
    <row r="27" customFormat="false" ht="33" hidden="false" customHeight="false" outlineLevel="0" collapsed="false">
      <c r="A27" s="82" t="n">
        <v>17</v>
      </c>
      <c r="B27" s="84" t="s">
        <v>470</v>
      </c>
      <c r="C27" s="102" t="s">
        <v>460</v>
      </c>
      <c r="D27" s="103" t="s">
        <v>405</v>
      </c>
      <c r="E27" s="57" t="s">
        <v>461</v>
      </c>
      <c r="F27" s="64" t="s">
        <v>462</v>
      </c>
      <c r="G27" s="57" t="s">
        <v>463</v>
      </c>
      <c r="H27" s="55" t="s">
        <v>27</v>
      </c>
      <c r="I27" s="38" t="s">
        <v>28</v>
      </c>
      <c r="J27" s="38" t="s">
        <v>467</v>
      </c>
      <c r="K27" s="87" t="s">
        <v>468</v>
      </c>
      <c r="L27" s="88" t="n">
        <v>2</v>
      </c>
      <c r="M27" s="42" t="n">
        <v>2.8</v>
      </c>
      <c r="N27" s="42" t="n">
        <v>5.6</v>
      </c>
      <c r="O27" s="43" t="n">
        <v>2</v>
      </c>
      <c r="P27" s="44" t="n">
        <v>19.99</v>
      </c>
      <c r="Q27" s="95" t="n">
        <v>19.9</v>
      </c>
      <c r="R27" s="46" t="n">
        <f aca="false">ROUND(Q27*24/100,2)</f>
        <v>4.78</v>
      </c>
      <c r="S27" s="46" t="n">
        <f aca="false">Q27+R27</f>
        <v>24.68</v>
      </c>
      <c r="T27" s="83" t="n">
        <v>76</v>
      </c>
      <c r="U27" s="90" t="n">
        <f aca="false">S27*T27</f>
        <v>1875.68</v>
      </c>
    </row>
    <row r="28" customFormat="false" ht="24.75" hidden="false" customHeight="false" outlineLevel="0" collapsed="false">
      <c r="A28" s="82" t="n">
        <v>18</v>
      </c>
      <c r="B28" s="84" t="s">
        <v>471</v>
      </c>
      <c r="C28" s="84" t="s">
        <v>472</v>
      </c>
      <c r="D28" s="85" t="s">
        <v>451</v>
      </c>
      <c r="E28" s="49" t="s">
        <v>473</v>
      </c>
      <c r="F28" s="86" t="s">
        <v>474</v>
      </c>
      <c r="G28" s="52" t="s">
        <v>475</v>
      </c>
      <c r="H28" s="55" t="s">
        <v>27</v>
      </c>
      <c r="I28" s="38" t="s">
        <v>28</v>
      </c>
      <c r="J28" s="43" t="s">
        <v>476</v>
      </c>
      <c r="K28" s="40" t="s">
        <v>477</v>
      </c>
      <c r="L28" s="88" t="n">
        <v>4</v>
      </c>
      <c r="M28" s="42" t="n">
        <v>3</v>
      </c>
      <c r="N28" s="42" t="n">
        <v>6</v>
      </c>
      <c r="O28" s="43" t="n">
        <v>2</v>
      </c>
      <c r="P28" s="44" t="n">
        <v>20.37</v>
      </c>
      <c r="Q28" s="89" t="n">
        <v>17.31</v>
      </c>
      <c r="R28" s="46" t="n">
        <f aca="false">ROUND(Q28*24/100,2)</f>
        <v>4.15</v>
      </c>
      <c r="S28" s="46" t="n">
        <f aca="false">Q28+R28</f>
        <v>21.46</v>
      </c>
      <c r="T28" s="83" t="n">
        <v>76</v>
      </c>
      <c r="U28" s="90" t="n">
        <f aca="false">S28*T28</f>
        <v>1630.96</v>
      </c>
    </row>
    <row r="29" customFormat="false" ht="24.75" hidden="false" customHeight="false" outlineLevel="0" collapsed="false">
      <c r="A29" s="82" t="n">
        <v>19</v>
      </c>
      <c r="B29" s="84" t="s">
        <v>478</v>
      </c>
      <c r="C29" s="84" t="s">
        <v>472</v>
      </c>
      <c r="D29" s="85" t="s">
        <v>451</v>
      </c>
      <c r="E29" s="49" t="s">
        <v>473</v>
      </c>
      <c r="F29" s="86" t="s">
        <v>474</v>
      </c>
      <c r="G29" s="52" t="s">
        <v>475</v>
      </c>
      <c r="H29" s="55" t="s">
        <v>27</v>
      </c>
      <c r="I29" s="38" t="s">
        <v>28</v>
      </c>
      <c r="J29" s="43" t="s">
        <v>476</v>
      </c>
      <c r="K29" s="40" t="s">
        <v>477</v>
      </c>
      <c r="L29" s="88" t="n">
        <v>4</v>
      </c>
      <c r="M29" s="42" t="n">
        <v>3</v>
      </c>
      <c r="N29" s="42" t="n">
        <v>6</v>
      </c>
      <c r="O29" s="43" t="n">
        <v>2</v>
      </c>
      <c r="P29" s="44" t="n">
        <v>20.37</v>
      </c>
      <c r="Q29" s="89" t="n">
        <v>17.31</v>
      </c>
      <c r="R29" s="46" t="n">
        <f aca="false">ROUND(Q29*24/100,2)</f>
        <v>4.15</v>
      </c>
      <c r="S29" s="46" t="n">
        <f aca="false">Q29+R29</f>
        <v>21.46</v>
      </c>
      <c r="T29" s="83" t="n">
        <v>76</v>
      </c>
      <c r="U29" s="90" t="n">
        <f aca="false">S29*T29</f>
        <v>1630.96</v>
      </c>
    </row>
    <row r="30" customFormat="false" ht="24.75" hidden="false" customHeight="false" outlineLevel="0" collapsed="false">
      <c r="A30" s="82" t="n">
        <v>20</v>
      </c>
      <c r="B30" s="84" t="s">
        <v>479</v>
      </c>
      <c r="C30" s="84" t="s">
        <v>472</v>
      </c>
      <c r="D30" s="85" t="s">
        <v>451</v>
      </c>
      <c r="E30" s="49" t="s">
        <v>473</v>
      </c>
      <c r="F30" s="86" t="s">
        <v>474</v>
      </c>
      <c r="G30" s="52" t="s">
        <v>475</v>
      </c>
      <c r="H30" s="55" t="s">
        <v>27</v>
      </c>
      <c r="I30" s="38" t="s">
        <v>28</v>
      </c>
      <c r="J30" s="43" t="s">
        <v>476</v>
      </c>
      <c r="K30" s="40" t="s">
        <v>477</v>
      </c>
      <c r="L30" s="88" t="n">
        <v>3</v>
      </c>
      <c r="M30" s="42" t="n">
        <v>3</v>
      </c>
      <c r="N30" s="42" t="n">
        <v>6</v>
      </c>
      <c r="O30" s="43" t="n">
        <v>2</v>
      </c>
      <c r="P30" s="44" t="n">
        <v>20.37</v>
      </c>
      <c r="Q30" s="89" t="n">
        <v>17.31</v>
      </c>
      <c r="R30" s="46" t="n">
        <f aca="false">ROUND(Q30*24/100,2)</f>
        <v>4.15</v>
      </c>
      <c r="S30" s="46" t="n">
        <f aca="false">Q30+R30</f>
        <v>21.46</v>
      </c>
      <c r="T30" s="83" t="n">
        <v>76</v>
      </c>
      <c r="U30" s="90" t="n">
        <f aca="false">S30*T30</f>
        <v>1630.96</v>
      </c>
    </row>
    <row r="31" customFormat="false" ht="33" hidden="false" customHeight="false" outlineLevel="0" collapsed="false">
      <c r="A31" s="82" t="n">
        <v>21</v>
      </c>
      <c r="B31" s="84" t="s">
        <v>480</v>
      </c>
      <c r="C31" s="99" t="s">
        <v>472</v>
      </c>
      <c r="D31" s="85" t="s">
        <v>451</v>
      </c>
      <c r="E31" s="57" t="s">
        <v>473</v>
      </c>
      <c r="F31" s="92" t="s">
        <v>474</v>
      </c>
      <c r="G31" s="52" t="s">
        <v>475</v>
      </c>
      <c r="H31" s="55" t="s">
        <v>27</v>
      </c>
      <c r="I31" s="38" t="s">
        <v>56</v>
      </c>
      <c r="J31" s="38" t="s">
        <v>481</v>
      </c>
      <c r="K31" s="40" t="s">
        <v>482</v>
      </c>
      <c r="L31" s="88" t="n">
        <v>3</v>
      </c>
      <c r="M31" s="42" t="n">
        <v>7</v>
      </c>
      <c r="N31" s="42" t="n">
        <v>14</v>
      </c>
      <c r="O31" s="43" t="n">
        <v>2</v>
      </c>
      <c r="P31" s="44" t="n">
        <v>27.93</v>
      </c>
      <c r="Q31" s="95" t="n">
        <v>25</v>
      </c>
      <c r="R31" s="46" t="n">
        <f aca="false">ROUND(Q31*24/100,2)</f>
        <v>6</v>
      </c>
      <c r="S31" s="46" t="n">
        <f aca="false">Q31+R31</f>
        <v>31</v>
      </c>
      <c r="T31" s="83" t="n">
        <v>76</v>
      </c>
      <c r="U31" s="90" t="n">
        <f aca="false">S31*T31</f>
        <v>2356</v>
      </c>
    </row>
    <row r="32" customFormat="false" ht="24.75" hidden="false" customHeight="false" outlineLevel="0" collapsed="false">
      <c r="A32" s="82" t="n">
        <v>22</v>
      </c>
      <c r="B32" s="84" t="s">
        <v>483</v>
      </c>
      <c r="C32" s="99" t="s">
        <v>484</v>
      </c>
      <c r="D32" s="85" t="s">
        <v>435</v>
      </c>
      <c r="E32" s="57" t="s">
        <v>451</v>
      </c>
      <c r="F32" s="92" t="s">
        <v>485</v>
      </c>
      <c r="G32" s="52" t="s">
        <v>486</v>
      </c>
      <c r="H32" s="55" t="s">
        <v>27</v>
      </c>
      <c r="I32" s="38" t="s">
        <v>28</v>
      </c>
      <c r="J32" s="38" t="s">
        <v>487</v>
      </c>
      <c r="K32" s="40" t="s">
        <v>488</v>
      </c>
      <c r="L32" s="88" t="n">
        <v>3</v>
      </c>
      <c r="M32" s="42" t="n">
        <v>3.8</v>
      </c>
      <c r="N32" s="42" t="n">
        <v>7.6</v>
      </c>
      <c r="O32" s="43" t="n">
        <v>2</v>
      </c>
      <c r="P32" s="44" t="n">
        <v>21.88</v>
      </c>
      <c r="Q32" s="95" t="n">
        <v>21</v>
      </c>
      <c r="R32" s="46" t="n">
        <f aca="false">ROUND(Q32*24/100,2)</f>
        <v>5.04</v>
      </c>
      <c r="S32" s="46" t="n">
        <f aca="false">Q32+R32</f>
        <v>26.04</v>
      </c>
      <c r="T32" s="83" t="n">
        <v>76</v>
      </c>
      <c r="U32" s="90" t="n">
        <f aca="false">S32*T32</f>
        <v>1979.04</v>
      </c>
    </row>
    <row r="33" customFormat="false" ht="24.75" hidden="false" customHeight="false" outlineLevel="0" collapsed="false">
      <c r="A33" s="82" t="n">
        <v>23</v>
      </c>
      <c r="B33" s="83" t="s">
        <v>489</v>
      </c>
      <c r="C33" s="99" t="s">
        <v>484</v>
      </c>
      <c r="D33" s="85" t="s">
        <v>435</v>
      </c>
      <c r="E33" s="49" t="s">
        <v>451</v>
      </c>
      <c r="F33" s="86" t="s">
        <v>485</v>
      </c>
      <c r="G33" s="52" t="s">
        <v>486</v>
      </c>
      <c r="H33" s="55" t="s">
        <v>27</v>
      </c>
      <c r="I33" s="38" t="s">
        <v>28</v>
      </c>
      <c r="J33" s="49" t="s">
        <v>490</v>
      </c>
      <c r="K33" s="87" t="s">
        <v>491</v>
      </c>
      <c r="L33" s="88" t="n">
        <v>4</v>
      </c>
      <c r="M33" s="42" t="n">
        <v>2</v>
      </c>
      <c r="N33" s="42" t="n">
        <v>4</v>
      </c>
      <c r="O33" s="49" t="n">
        <v>2</v>
      </c>
      <c r="P33" s="44" t="n">
        <v>18.48</v>
      </c>
      <c r="Q33" s="95" t="n">
        <v>18.4</v>
      </c>
      <c r="R33" s="46" t="n">
        <f aca="false">ROUND(Q33*24/100,2)</f>
        <v>4.42</v>
      </c>
      <c r="S33" s="46" t="n">
        <f aca="false">Q33+R33</f>
        <v>22.82</v>
      </c>
      <c r="T33" s="83" t="n">
        <v>76</v>
      </c>
      <c r="U33" s="90" t="n">
        <f aca="false">S33*T33</f>
        <v>1734.32</v>
      </c>
    </row>
    <row r="34" customFormat="false" ht="33" hidden="false" customHeight="false" outlineLevel="0" collapsed="false">
      <c r="A34" s="82" t="n">
        <v>24</v>
      </c>
      <c r="B34" s="83" t="s">
        <v>492</v>
      </c>
      <c r="C34" s="99" t="s">
        <v>484</v>
      </c>
      <c r="D34" s="82" t="s">
        <v>435</v>
      </c>
      <c r="E34" s="49" t="s">
        <v>451</v>
      </c>
      <c r="F34" s="86" t="s">
        <v>485</v>
      </c>
      <c r="G34" s="52" t="s">
        <v>486</v>
      </c>
      <c r="H34" s="55" t="s">
        <v>27</v>
      </c>
      <c r="I34" s="38" t="s">
        <v>28</v>
      </c>
      <c r="J34" s="49" t="s">
        <v>490</v>
      </c>
      <c r="K34" s="87" t="s">
        <v>493</v>
      </c>
      <c r="L34" s="88" t="n">
        <v>4</v>
      </c>
      <c r="M34" s="42" t="n">
        <v>2</v>
      </c>
      <c r="N34" s="42" t="n">
        <v>4</v>
      </c>
      <c r="O34" s="49" t="n">
        <v>2</v>
      </c>
      <c r="P34" s="44" t="n">
        <v>18.48</v>
      </c>
      <c r="Q34" s="95" t="n">
        <v>18.4</v>
      </c>
      <c r="R34" s="46" t="n">
        <f aca="false">ROUND(Q34*24/100,2)</f>
        <v>4.42</v>
      </c>
      <c r="S34" s="46" t="n">
        <f aca="false">Q34+R34</f>
        <v>22.82</v>
      </c>
      <c r="T34" s="83" t="n">
        <v>76</v>
      </c>
      <c r="U34" s="90" t="n">
        <f aca="false">S34*T34</f>
        <v>1734.32</v>
      </c>
    </row>
    <row r="35" customFormat="false" ht="49.5" hidden="false" customHeight="false" outlineLevel="0" collapsed="false">
      <c r="A35" s="82" t="n">
        <v>25</v>
      </c>
      <c r="B35" s="83" t="s">
        <v>494</v>
      </c>
      <c r="C35" s="99" t="s">
        <v>484</v>
      </c>
      <c r="D35" s="82" t="s">
        <v>435</v>
      </c>
      <c r="E35" s="49" t="s">
        <v>451</v>
      </c>
      <c r="F35" s="86" t="s">
        <v>485</v>
      </c>
      <c r="G35" s="52" t="s">
        <v>486</v>
      </c>
      <c r="H35" s="55" t="s">
        <v>27</v>
      </c>
      <c r="I35" s="38" t="s">
        <v>28</v>
      </c>
      <c r="J35" s="49" t="s">
        <v>490</v>
      </c>
      <c r="K35" s="87" t="s">
        <v>495</v>
      </c>
      <c r="L35" s="88" t="n">
        <v>4</v>
      </c>
      <c r="M35" s="42" t="n">
        <v>3.9</v>
      </c>
      <c r="N35" s="42" t="n">
        <v>7.8</v>
      </c>
      <c r="O35" s="49" t="n">
        <v>2</v>
      </c>
      <c r="P35" s="44" t="n">
        <v>22.07</v>
      </c>
      <c r="Q35" s="95" t="n">
        <v>22</v>
      </c>
      <c r="R35" s="46" t="n">
        <f aca="false">ROUND(Q35*24/100,2)</f>
        <v>5.28</v>
      </c>
      <c r="S35" s="46" t="n">
        <f aca="false">Q35+R35</f>
        <v>27.28</v>
      </c>
      <c r="T35" s="83" t="n">
        <v>76</v>
      </c>
      <c r="U35" s="90" t="n">
        <f aca="false">S35*T35</f>
        <v>2073.28</v>
      </c>
    </row>
    <row r="36" customFormat="false" ht="24.75" hidden="false" customHeight="false" outlineLevel="0" collapsed="false">
      <c r="A36" s="82" t="n">
        <v>26</v>
      </c>
      <c r="B36" s="84" t="s">
        <v>496</v>
      </c>
      <c r="C36" s="84" t="s">
        <v>497</v>
      </c>
      <c r="D36" s="82" t="s">
        <v>498</v>
      </c>
      <c r="E36" s="57" t="s">
        <v>499</v>
      </c>
      <c r="F36" s="37" t="s">
        <v>500</v>
      </c>
      <c r="G36" s="52" t="s">
        <v>501</v>
      </c>
      <c r="H36" s="55" t="s">
        <v>27</v>
      </c>
      <c r="I36" s="38" t="s">
        <v>28</v>
      </c>
      <c r="J36" s="43" t="s">
        <v>502</v>
      </c>
      <c r="K36" s="104" t="s">
        <v>503</v>
      </c>
      <c r="L36" s="88" t="n">
        <v>4</v>
      </c>
      <c r="M36" s="42" t="n">
        <v>1.7</v>
      </c>
      <c r="N36" s="42" t="n">
        <v>3.4</v>
      </c>
      <c r="O36" s="43" t="n">
        <v>2</v>
      </c>
      <c r="P36" s="44" t="n">
        <v>17.91</v>
      </c>
      <c r="Q36" s="89" t="n">
        <v>17.2</v>
      </c>
      <c r="R36" s="46" t="n">
        <f aca="false">ROUND(Q36*24/100,2)</f>
        <v>4.13</v>
      </c>
      <c r="S36" s="46" t="n">
        <f aca="false">Q36+R36</f>
        <v>21.33</v>
      </c>
      <c r="T36" s="83" t="n">
        <v>76</v>
      </c>
      <c r="U36" s="90" t="n">
        <f aca="false">S36*T36</f>
        <v>1621.08</v>
      </c>
    </row>
    <row r="37" customFormat="false" ht="24.75" hidden="false" customHeight="false" outlineLevel="0" collapsed="false">
      <c r="A37" s="82" t="n">
        <v>27</v>
      </c>
      <c r="B37" s="84" t="s">
        <v>504</v>
      </c>
      <c r="C37" s="84" t="s">
        <v>497</v>
      </c>
      <c r="D37" s="82" t="s">
        <v>498</v>
      </c>
      <c r="E37" s="57" t="s">
        <v>499</v>
      </c>
      <c r="F37" s="37" t="s">
        <v>500</v>
      </c>
      <c r="G37" s="52" t="s">
        <v>501</v>
      </c>
      <c r="H37" s="55" t="s">
        <v>27</v>
      </c>
      <c r="I37" s="38" t="s">
        <v>28</v>
      </c>
      <c r="J37" s="43" t="s">
        <v>502</v>
      </c>
      <c r="K37" s="104" t="s">
        <v>505</v>
      </c>
      <c r="L37" s="88" t="n">
        <v>4</v>
      </c>
      <c r="M37" s="42" t="n">
        <v>1.7</v>
      </c>
      <c r="N37" s="42" t="n">
        <v>3.4</v>
      </c>
      <c r="O37" s="43" t="n">
        <v>2</v>
      </c>
      <c r="P37" s="44" t="n">
        <v>17.91</v>
      </c>
      <c r="Q37" s="89" t="n">
        <v>17.2</v>
      </c>
      <c r="R37" s="46" t="n">
        <f aca="false">ROUND(Q37*24/100,2)</f>
        <v>4.13</v>
      </c>
      <c r="S37" s="46" t="n">
        <f aca="false">Q37+R37</f>
        <v>21.33</v>
      </c>
      <c r="T37" s="83" t="n">
        <v>76</v>
      </c>
      <c r="U37" s="90" t="n">
        <f aca="false">S37*T37</f>
        <v>1621.08</v>
      </c>
    </row>
    <row r="38" customFormat="false" ht="24.75" hidden="false" customHeight="false" outlineLevel="0" collapsed="false">
      <c r="A38" s="82" t="n">
        <v>28</v>
      </c>
      <c r="B38" s="84" t="s">
        <v>506</v>
      </c>
      <c r="C38" s="84" t="s">
        <v>497</v>
      </c>
      <c r="D38" s="82" t="s">
        <v>498</v>
      </c>
      <c r="E38" s="57" t="s">
        <v>499</v>
      </c>
      <c r="F38" s="37" t="s">
        <v>500</v>
      </c>
      <c r="G38" s="52" t="s">
        <v>501</v>
      </c>
      <c r="H38" s="55" t="s">
        <v>27</v>
      </c>
      <c r="I38" s="38" t="s">
        <v>28</v>
      </c>
      <c r="J38" s="43" t="s">
        <v>502</v>
      </c>
      <c r="K38" s="104" t="s">
        <v>507</v>
      </c>
      <c r="L38" s="88" t="n">
        <v>1</v>
      </c>
      <c r="M38" s="42" t="n">
        <v>4.6</v>
      </c>
      <c r="N38" s="42" t="n">
        <v>9.2</v>
      </c>
      <c r="O38" s="43" t="n">
        <v>2</v>
      </c>
      <c r="P38" s="44" t="n">
        <v>23.39</v>
      </c>
      <c r="Q38" s="89" t="n">
        <v>22.2</v>
      </c>
      <c r="R38" s="46" t="n">
        <f aca="false">ROUND(Q38*24/100,2)</f>
        <v>5.33</v>
      </c>
      <c r="S38" s="46" t="n">
        <f aca="false">Q38+R38</f>
        <v>27.53</v>
      </c>
      <c r="T38" s="83" t="n">
        <v>76</v>
      </c>
      <c r="U38" s="90" t="n">
        <f aca="false">S38*T38</f>
        <v>2092.28</v>
      </c>
    </row>
    <row r="39" customFormat="false" ht="33" hidden="false" customHeight="false" outlineLevel="0" collapsed="false">
      <c r="A39" s="82" t="n">
        <v>29</v>
      </c>
      <c r="B39" s="84" t="s">
        <v>508</v>
      </c>
      <c r="C39" s="84" t="s">
        <v>497</v>
      </c>
      <c r="D39" s="82" t="s">
        <v>498</v>
      </c>
      <c r="E39" s="57" t="s">
        <v>499</v>
      </c>
      <c r="F39" s="37" t="s">
        <v>500</v>
      </c>
      <c r="G39" s="52" t="s">
        <v>501</v>
      </c>
      <c r="H39" s="55" t="s">
        <v>27</v>
      </c>
      <c r="I39" s="38" t="s">
        <v>28</v>
      </c>
      <c r="J39" s="49" t="s">
        <v>509</v>
      </c>
      <c r="K39" s="87" t="s">
        <v>510</v>
      </c>
      <c r="L39" s="88" t="n">
        <v>3</v>
      </c>
      <c r="M39" s="42" t="n">
        <v>4</v>
      </c>
      <c r="N39" s="42" t="n">
        <v>8</v>
      </c>
      <c r="O39" s="43" t="n">
        <v>2</v>
      </c>
      <c r="P39" s="44" t="n">
        <v>22.26</v>
      </c>
      <c r="Q39" s="89" t="n">
        <v>21.15</v>
      </c>
      <c r="R39" s="46" t="n">
        <f aca="false">ROUND(Q39*24/100,2)</f>
        <v>5.08</v>
      </c>
      <c r="S39" s="46" t="n">
        <f aca="false">Q39+R39</f>
        <v>26.23</v>
      </c>
      <c r="T39" s="83" t="n">
        <v>76</v>
      </c>
      <c r="U39" s="90" t="n">
        <f aca="false">S39*T39</f>
        <v>1993.48</v>
      </c>
    </row>
    <row r="40" customFormat="false" ht="16.5" hidden="false" customHeight="false" outlineLevel="0" collapsed="false">
      <c r="A40" s="82" t="n">
        <v>30</v>
      </c>
      <c r="B40" s="84" t="s">
        <v>511</v>
      </c>
      <c r="C40" s="84" t="s">
        <v>497</v>
      </c>
      <c r="D40" s="82" t="s">
        <v>498</v>
      </c>
      <c r="E40" s="49" t="s">
        <v>499</v>
      </c>
      <c r="F40" s="37" t="s">
        <v>500</v>
      </c>
      <c r="G40" s="52" t="s">
        <v>501</v>
      </c>
      <c r="H40" s="55" t="s">
        <v>27</v>
      </c>
      <c r="I40" s="38" t="s">
        <v>28</v>
      </c>
      <c r="J40" s="49" t="s">
        <v>411</v>
      </c>
      <c r="K40" s="87" t="s">
        <v>512</v>
      </c>
      <c r="L40" s="88" t="n">
        <v>1</v>
      </c>
      <c r="M40" s="42" t="n">
        <v>6.3</v>
      </c>
      <c r="N40" s="42" t="n">
        <v>12.6</v>
      </c>
      <c r="O40" s="43" t="n">
        <v>2</v>
      </c>
      <c r="P40" s="44" t="n">
        <v>26.61</v>
      </c>
      <c r="Q40" s="89" t="n">
        <v>27.8</v>
      </c>
      <c r="R40" s="46" t="n">
        <f aca="false">ROUND(Q40*24/100,2)</f>
        <v>6.67</v>
      </c>
      <c r="S40" s="46" t="n">
        <f aca="false">Q40+R40</f>
        <v>34.47</v>
      </c>
      <c r="T40" s="83" t="n">
        <v>76</v>
      </c>
      <c r="U40" s="90" t="n">
        <f aca="false">S40*T40</f>
        <v>2619.72</v>
      </c>
    </row>
    <row r="41" customFormat="false" ht="33" hidden="false" customHeight="false" outlineLevel="0" collapsed="false">
      <c r="A41" s="82" t="n">
        <v>31</v>
      </c>
      <c r="B41" s="84" t="s">
        <v>513</v>
      </c>
      <c r="C41" s="99" t="s">
        <v>514</v>
      </c>
      <c r="D41" s="82" t="s">
        <v>404</v>
      </c>
      <c r="E41" s="49" t="s">
        <v>461</v>
      </c>
      <c r="F41" s="37" t="s">
        <v>515</v>
      </c>
      <c r="G41" s="52" t="s">
        <v>516</v>
      </c>
      <c r="H41" s="55" t="s">
        <v>27</v>
      </c>
      <c r="I41" s="38" t="s">
        <v>28</v>
      </c>
      <c r="J41" s="38" t="s">
        <v>517</v>
      </c>
      <c r="K41" s="100" t="s">
        <v>518</v>
      </c>
      <c r="L41" s="88" t="n">
        <v>2</v>
      </c>
      <c r="M41" s="42" t="n">
        <v>8.1</v>
      </c>
      <c r="N41" s="42" t="n">
        <v>16.2</v>
      </c>
      <c r="O41" s="43" t="n">
        <v>2</v>
      </c>
      <c r="P41" s="44" t="n">
        <v>30.01</v>
      </c>
      <c r="Q41" s="95" t="n">
        <v>29</v>
      </c>
      <c r="R41" s="46" t="n">
        <f aca="false">ROUND(Q41*24/100,2)</f>
        <v>6.96</v>
      </c>
      <c r="S41" s="46" t="n">
        <f aca="false">Q41+R41</f>
        <v>35.96</v>
      </c>
      <c r="T41" s="83" t="n">
        <v>76</v>
      </c>
      <c r="U41" s="90" t="n">
        <f aca="false">S41*T41</f>
        <v>2732.96</v>
      </c>
    </row>
    <row r="42" customFormat="false" ht="33" hidden="false" customHeight="false" outlineLevel="0" collapsed="false">
      <c r="A42" s="82" t="n">
        <v>32</v>
      </c>
      <c r="B42" s="84" t="s">
        <v>519</v>
      </c>
      <c r="C42" s="99" t="s">
        <v>514</v>
      </c>
      <c r="D42" s="82" t="s">
        <v>404</v>
      </c>
      <c r="E42" s="49" t="s">
        <v>461</v>
      </c>
      <c r="F42" s="37" t="s">
        <v>515</v>
      </c>
      <c r="G42" s="52" t="s">
        <v>516</v>
      </c>
      <c r="H42" s="55" t="s">
        <v>27</v>
      </c>
      <c r="I42" s="38" t="s">
        <v>56</v>
      </c>
      <c r="J42" s="38" t="s">
        <v>520</v>
      </c>
      <c r="K42" s="40" t="s">
        <v>521</v>
      </c>
      <c r="L42" s="88" t="n">
        <v>2</v>
      </c>
      <c r="M42" s="42" t="n">
        <v>4</v>
      </c>
      <c r="N42" s="42" t="n">
        <v>8</v>
      </c>
      <c r="O42" s="43" t="n">
        <v>2</v>
      </c>
      <c r="P42" s="44" t="n">
        <v>22.26</v>
      </c>
      <c r="Q42" s="95" t="n">
        <v>22</v>
      </c>
      <c r="R42" s="46" t="n">
        <f aca="false">ROUND(Q42*24/100,2)</f>
        <v>5.28</v>
      </c>
      <c r="S42" s="46" t="n">
        <f aca="false">Q42+R42</f>
        <v>27.28</v>
      </c>
      <c r="T42" s="83" t="n">
        <v>76</v>
      </c>
      <c r="U42" s="90" t="n">
        <f aca="false">S42*T42</f>
        <v>2073.28</v>
      </c>
    </row>
    <row r="43" customFormat="false" ht="33" hidden="false" customHeight="false" outlineLevel="0" collapsed="false">
      <c r="A43" s="82" t="n">
        <v>33</v>
      </c>
      <c r="B43" s="83" t="s">
        <v>522</v>
      </c>
      <c r="C43" s="102" t="s">
        <v>523</v>
      </c>
      <c r="D43" s="56" t="s">
        <v>404</v>
      </c>
      <c r="E43" s="57" t="s">
        <v>473</v>
      </c>
      <c r="F43" s="64" t="s">
        <v>524</v>
      </c>
      <c r="G43" s="57" t="s">
        <v>525</v>
      </c>
      <c r="H43" s="55" t="s">
        <v>27</v>
      </c>
      <c r="I43" s="49" t="s">
        <v>28</v>
      </c>
      <c r="J43" s="49" t="s">
        <v>526</v>
      </c>
      <c r="K43" s="100" t="s">
        <v>527</v>
      </c>
      <c r="L43" s="88" t="n">
        <v>1</v>
      </c>
      <c r="M43" s="42" t="n">
        <v>1.5</v>
      </c>
      <c r="N43" s="42" t="n">
        <v>1.5</v>
      </c>
      <c r="O43" s="49" t="n">
        <v>1</v>
      </c>
      <c r="P43" s="44" t="n">
        <v>8.93</v>
      </c>
      <c r="Q43" s="89" t="n">
        <v>8.8</v>
      </c>
      <c r="R43" s="46" t="n">
        <f aca="false">ROUND(Q43*24/100,2)</f>
        <v>2.11</v>
      </c>
      <c r="S43" s="46" t="n">
        <f aca="false">Q43+R43</f>
        <v>10.91</v>
      </c>
      <c r="T43" s="83" t="n">
        <v>76</v>
      </c>
      <c r="U43" s="90" t="n">
        <f aca="false">S43*T43</f>
        <v>829.16</v>
      </c>
    </row>
    <row r="44" customFormat="false" ht="24.75" hidden="false" customHeight="false" outlineLevel="0" collapsed="false">
      <c r="A44" s="82" t="n">
        <v>34</v>
      </c>
      <c r="B44" s="84" t="s">
        <v>528</v>
      </c>
      <c r="C44" s="84" t="s">
        <v>523</v>
      </c>
      <c r="D44" s="103" t="s">
        <v>404</v>
      </c>
      <c r="E44" s="57" t="s">
        <v>473</v>
      </c>
      <c r="F44" s="64" t="s">
        <v>524</v>
      </c>
      <c r="G44" s="57" t="s">
        <v>525</v>
      </c>
      <c r="H44" s="55" t="s">
        <v>27</v>
      </c>
      <c r="I44" s="38" t="s">
        <v>28</v>
      </c>
      <c r="J44" s="38" t="s">
        <v>526</v>
      </c>
      <c r="K44" s="40" t="s">
        <v>529</v>
      </c>
      <c r="L44" s="88" t="n">
        <v>4</v>
      </c>
      <c r="M44" s="42" t="n">
        <v>1.9</v>
      </c>
      <c r="N44" s="42" t="n">
        <v>3.8</v>
      </c>
      <c r="O44" s="43" t="n">
        <v>2</v>
      </c>
      <c r="P44" s="44" t="n">
        <v>18.69</v>
      </c>
      <c r="Q44" s="89" t="n">
        <v>14.55</v>
      </c>
      <c r="R44" s="46" t="n">
        <f aca="false">ROUND(Q44*24/100,2)</f>
        <v>3.49</v>
      </c>
      <c r="S44" s="46" t="n">
        <f aca="false">Q44+R44</f>
        <v>18.04</v>
      </c>
      <c r="T44" s="83" t="n">
        <v>76</v>
      </c>
      <c r="U44" s="90" t="n">
        <f aca="false">S44*T44</f>
        <v>1371.04</v>
      </c>
    </row>
    <row r="45" customFormat="false" ht="24.75" hidden="false" customHeight="false" outlineLevel="0" collapsed="false">
      <c r="A45" s="82" t="n">
        <v>35</v>
      </c>
      <c r="B45" s="84" t="s">
        <v>530</v>
      </c>
      <c r="C45" s="84" t="s">
        <v>523</v>
      </c>
      <c r="D45" s="103" t="s">
        <v>404</v>
      </c>
      <c r="E45" s="57" t="s">
        <v>473</v>
      </c>
      <c r="F45" s="64" t="s">
        <v>524</v>
      </c>
      <c r="G45" s="57" t="s">
        <v>525</v>
      </c>
      <c r="H45" s="55" t="s">
        <v>27</v>
      </c>
      <c r="I45" s="38" t="s">
        <v>28</v>
      </c>
      <c r="J45" s="38" t="s">
        <v>526</v>
      </c>
      <c r="K45" s="40" t="s">
        <v>531</v>
      </c>
      <c r="L45" s="88" t="n">
        <v>4</v>
      </c>
      <c r="M45" s="42" t="n">
        <v>1.6</v>
      </c>
      <c r="N45" s="42" t="n">
        <v>3.2</v>
      </c>
      <c r="O45" s="43" t="n">
        <v>2</v>
      </c>
      <c r="P45" s="44" t="n">
        <v>18.06</v>
      </c>
      <c r="Q45" s="89" t="n">
        <v>14.55</v>
      </c>
      <c r="R45" s="46" t="n">
        <f aca="false">ROUND(Q45*24/100,2)</f>
        <v>3.49</v>
      </c>
      <c r="S45" s="46" t="n">
        <f aca="false">Q45+R45</f>
        <v>18.04</v>
      </c>
      <c r="T45" s="83" t="n">
        <v>76</v>
      </c>
      <c r="U45" s="90" t="n">
        <f aca="false">S45*T45</f>
        <v>1371.04</v>
      </c>
    </row>
    <row r="46" customFormat="false" ht="41.25" hidden="false" customHeight="false" outlineLevel="0" collapsed="false">
      <c r="A46" s="82" t="n">
        <v>36</v>
      </c>
      <c r="B46" s="84" t="s">
        <v>532</v>
      </c>
      <c r="C46" s="84" t="s">
        <v>523</v>
      </c>
      <c r="D46" s="103" t="s">
        <v>404</v>
      </c>
      <c r="E46" s="57" t="s">
        <v>473</v>
      </c>
      <c r="F46" s="64" t="s">
        <v>524</v>
      </c>
      <c r="G46" s="57" t="s">
        <v>525</v>
      </c>
      <c r="H46" s="55" t="s">
        <v>27</v>
      </c>
      <c r="I46" s="38" t="s">
        <v>28</v>
      </c>
      <c r="J46" s="38" t="s">
        <v>526</v>
      </c>
      <c r="K46" s="87" t="s">
        <v>533</v>
      </c>
      <c r="L46" s="88" t="n">
        <v>4</v>
      </c>
      <c r="M46" s="42" t="n">
        <v>2</v>
      </c>
      <c r="N46" s="42" t="n">
        <v>4</v>
      </c>
      <c r="O46" s="43" t="n">
        <v>2</v>
      </c>
      <c r="P46" s="44" t="n">
        <v>18.9</v>
      </c>
      <c r="Q46" s="89" t="n">
        <v>14.55</v>
      </c>
      <c r="R46" s="46" t="n">
        <f aca="false">ROUND(Q46*24/100,2)</f>
        <v>3.49</v>
      </c>
      <c r="S46" s="46" t="n">
        <f aca="false">Q46+R46</f>
        <v>18.04</v>
      </c>
      <c r="T46" s="83" t="n">
        <v>76</v>
      </c>
      <c r="U46" s="90" t="n">
        <f aca="false">S46*T46</f>
        <v>1371.04</v>
      </c>
    </row>
    <row r="47" customFormat="false" ht="41.25" hidden="false" customHeight="false" outlineLevel="0" collapsed="false">
      <c r="A47" s="82" t="n">
        <v>37</v>
      </c>
      <c r="B47" s="84" t="s">
        <v>532</v>
      </c>
      <c r="C47" s="84" t="s">
        <v>523</v>
      </c>
      <c r="D47" s="103" t="s">
        <v>404</v>
      </c>
      <c r="E47" s="57" t="s">
        <v>473</v>
      </c>
      <c r="F47" s="64" t="s">
        <v>524</v>
      </c>
      <c r="G47" s="57" t="s">
        <v>525</v>
      </c>
      <c r="H47" s="55" t="s">
        <v>27</v>
      </c>
      <c r="I47" s="38" t="s">
        <v>28</v>
      </c>
      <c r="J47" s="38" t="s">
        <v>526</v>
      </c>
      <c r="K47" s="87" t="s">
        <v>533</v>
      </c>
      <c r="L47" s="88" t="n">
        <v>4</v>
      </c>
      <c r="M47" s="42" t="n">
        <v>2</v>
      </c>
      <c r="N47" s="42" t="n">
        <v>4</v>
      </c>
      <c r="O47" s="43" t="n">
        <v>2</v>
      </c>
      <c r="P47" s="44" t="n">
        <v>18.9</v>
      </c>
      <c r="Q47" s="89" t="n">
        <v>14.55</v>
      </c>
      <c r="R47" s="46" t="n">
        <f aca="false">ROUND(Q47*24/100,2)</f>
        <v>3.49</v>
      </c>
      <c r="S47" s="46" t="n">
        <f aca="false">Q47+R47</f>
        <v>18.04</v>
      </c>
      <c r="T47" s="83" t="n">
        <v>76</v>
      </c>
      <c r="U47" s="90" t="n">
        <f aca="false">S47*T47</f>
        <v>1371.04</v>
      </c>
    </row>
    <row r="48" customFormat="false" ht="41.25" hidden="false" customHeight="false" outlineLevel="0" collapsed="false">
      <c r="A48" s="82" t="n">
        <v>38</v>
      </c>
      <c r="B48" s="84" t="s">
        <v>532</v>
      </c>
      <c r="C48" s="84" t="s">
        <v>523</v>
      </c>
      <c r="D48" s="103" t="s">
        <v>404</v>
      </c>
      <c r="E48" s="57" t="s">
        <v>473</v>
      </c>
      <c r="F48" s="64" t="s">
        <v>524</v>
      </c>
      <c r="G48" s="57" t="s">
        <v>525</v>
      </c>
      <c r="H48" s="55" t="s">
        <v>27</v>
      </c>
      <c r="I48" s="38" t="s">
        <v>28</v>
      </c>
      <c r="J48" s="38" t="s">
        <v>526</v>
      </c>
      <c r="K48" s="87" t="s">
        <v>533</v>
      </c>
      <c r="L48" s="88" t="n">
        <v>4</v>
      </c>
      <c r="M48" s="42" t="n">
        <v>2</v>
      </c>
      <c r="N48" s="42" t="n">
        <v>4</v>
      </c>
      <c r="O48" s="43" t="n">
        <v>2</v>
      </c>
      <c r="P48" s="44" t="n">
        <v>18.9</v>
      </c>
      <c r="Q48" s="89" t="n">
        <v>14.55</v>
      </c>
      <c r="R48" s="46" t="n">
        <f aca="false">ROUND(Q48*24/100,2)</f>
        <v>3.49</v>
      </c>
      <c r="S48" s="46" t="n">
        <f aca="false">Q48+R48</f>
        <v>18.04</v>
      </c>
      <c r="T48" s="83" t="n">
        <v>76</v>
      </c>
      <c r="U48" s="90" t="n">
        <f aca="false">S48*T48</f>
        <v>1371.04</v>
      </c>
    </row>
    <row r="49" customFormat="false" ht="41.25" hidden="false" customHeight="false" outlineLevel="0" collapsed="false">
      <c r="A49" s="82" t="n">
        <v>39</v>
      </c>
      <c r="B49" s="84" t="s">
        <v>532</v>
      </c>
      <c r="C49" s="84" t="s">
        <v>523</v>
      </c>
      <c r="D49" s="103" t="s">
        <v>404</v>
      </c>
      <c r="E49" s="57" t="s">
        <v>473</v>
      </c>
      <c r="F49" s="64" t="s">
        <v>524</v>
      </c>
      <c r="G49" s="57" t="s">
        <v>525</v>
      </c>
      <c r="H49" s="55" t="s">
        <v>27</v>
      </c>
      <c r="I49" s="38" t="s">
        <v>28</v>
      </c>
      <c r="J49" s="38" t="s">
        <v>526</v>
      </c>
      <c r="K49" s="87" t="s">
        <v>533</v>
      </c>
      <c r="L49" s="88" t="n">
        <v>4</v>
      </c>
      <c r="M49" s="42" t="n">
        <v>2</v>
      </c>
      <c r="N49" s="42" t="n">
        <v>4</v>
      </c>
      <c r="O49" s="43" t="n">
        <v>2</v>
      </c>
      <c r="P49" s="44" t="n">
        <v>18.9</v>
      </c>
      <c r="Q49" s="89" t="n">
        <v>14.55</v>
      </c>
      <c r="R49" s="46" t="n">
        <f aca="false">ROUND(Q49*24/100,2)</f>
        <v>3.49</v>
      </c>
      <c r="S49" s="46" t="n">
        <f aca="false">Q49+R49</f>
        <v>18.04</v>
      </c>
      <c r="T49" s="83" t="n">
        <v>76</v>
      </c>
      <c r="U49" s="90" t="n">
        <f aca="false">S49*T49</f>
        <v>1371.04</v>
      </c>
    </row>
    <row r="50" customFormat="false" ht="66" hidden="false" customHeight="false" outlineLevel="0" collapsed="false">
      <c r="A50" s="82" t="n">
        <v>40</v>
      </c>
      <c r="B50" s="84" t="s">
        <v>534</v>
      </c>
      <c r="C50" s="99" t="s">
        <v>535</v>
      </c>
      <c r="D50" s="94" t="s">
        <v>536</v>
      </c>
      <c r="E50" s="49" t="s">
        <v>537</v>
      </c>
      <c r="F50" s="37" t="s">
        <v>538</v>
      </c>
      <c r="G50" s="52" t="s">
        <v>539</v>
      </c>
      <c r="H50" s="55" t="s">
        <v>27</v>
      </c>
      <c r="I50" s="38" t="s">
        <v>28</v>
      </c>
      <c r="J50" s="43" t="s">
        <v>540</v>
      </c>
      <c r="K50" s="40" t="s">
        <v>541</v>
      </c>
      <c r="L50" s="88" t="n">
        <v>2</v>
      </c>
      <c r="M50" s="42" t="n">
        <v>7.5</v>
      </c>
      <c r="N50" s="42" t="n">
        <v>15</v>
      </c>
      <c r="O50" s="43" t="n">
        <v>2</v>
      </c>
      <c r="P50" s="44" t="n">
        <v>28.88</v>
      </c>
      <c r="Q50" s="95" t="n">
        <v>28</v>
      </c>
      <c r="R50" s="46" t="n">
        <f aca="false">ROUND(Q50*24/100,2)</f>
        <v>6.72</v>
      </c>
      <c r="S50" s="46" t="n">
        <f aca="false">Q50+R50</f>
        <v>34.72</v>
      </c>
      <c r="T50" s="83" t="n">
        <v>76</v>
      </c>
      <c r="U50" s="90" t="n">
        <f aca="false">S50*T50</f>
        <v>2638.72</v>
      </c>
    </row>
    <row r="51" customFormat="false" ht="33" hidden="false" customHeight="false" outlineLevel="0" collapsed="false">
      <c r="A51" s="82" t="n">
        <v>41</v>
      </c>
      <c r="B51" s="83" t="s">
        <v>542</v>
      </c>
      <c r="C51" s="101" t="s">
        <v>535</v>
      </c>
      <c r="D51" s="103" t="s">
        <v>536</v>
      </c>
      <c r="E51" s="57" t="s">
        <v>537</v>
      </c>
      <c r="F51" s="37" t="s">
        <v>538</v>
      </c>
      <c r="G51" s="93" t="s">
        <v>539</v>
      </c>
      <c r="H51" s="55" t="s">
        <v>27</v>
      </c>
      <c r="I51" s="49" t="s">
        <v>56</v>
      </c>
      <c r="J51" s="43" t="s">
        <v>543</v>
      </c>
      <c r="K51" s="87" t="s">
        <v>544</v>
      </c>
      <c r="L51" s="88" t="n">
        <v>1</v>
      </c>
      <c r="M51" s="42" t="n">
        <v>7.5</v>
      </c>
      <c r="N51" s="42" t="n">
        <v>7.5</v>
      </c>
      <c r="O51" s="49" t="n">
        <v>1</v>
      </c>
      <c r="P51" s="44" t="n">
        <v>14.44</v>
      </c>
      <c r="Q51" s="89" t="n">
        <v>13.78</v>
      </c>
      <c r="R51" s="46" t="n">
        <f aca="false">ROUND(Q51*24/100,2)</f>
        <v>3.31</v>
      </c>
      <c r="S51" s="46" t="n">
        <f aca="false">Q51+R51</f>
        <v>17.09</v>
      </c>
      <c r="T51" s="83" t="n">
        <v>76</v>
      </c>
      <c r="U51" s="90" t="n">
        <f aca="false">S51*T51</f>
        <v>1298.84</v>
      </c>
    </row>
    <row r="52" customFormat="false" ht="41.25" hidden="false" customHeight="false" outlineLevel="0" collapsed="false">
      <c r="A52" s="82" t="n">
        <v>42</v>
      </c>
      <c r="B52" s="84" t="s">
        <v>545</v>
      </c>
      <c r="C52" s="101" t="s">
        <v>535</v>
      </c>
      <c r="D52" s="103" t="s">
        <v>536</v>
      </c>
      <c r="E52" s="57" t="s">
        <v>537</v>
      </c>
      <c r="F52" s="37" t="s">
        <v>538</v>
      </c>
      <c r="G52" s="93" t="s">
        <v>539</v>
      </c>
      <c r="H52" s="55" t="s">
        <v>27</v>
      </c>
      <c r="I52" s="38" t="s">
        <v>28</v>
      </c>
      <c r="J52" s="43" t="s">
        <v>546</v>
      </c>
      <c r="K52" s="40" t="s">
        <v>547</v>
      </c>
      <c r="L52" s="88" t="n">
        <v>4</v>
      </c>
      <c r="M52" s="42" t="n">
        <v>5.5</v>
      </c>
      <c r="N52" s="42" t="n">
        <v>11</v>
      </c>
      <c r="O52" s="43" t="n">
        <v>2</v>
      </c>
      <c r="P52" s="44" t="n">
        <v>25.1</v>
      </c>
      <c r="Q52" s="95" t="n">
        <v>25</v>
      </c>
      <c r="R52" s="46" t="n">
        <f aca="false">ROUND(Q52*24/100,2)</f>
        <v>6</v>
      </c>
      <c r="S52" s="46" t="n">
        <f aca="false">Q52+R52</f>
        <v>31</v>
      </c>
      <c r="T52" s="83" t="n">
        <v>76</v>
      </c>
      <c r="U52" s="90" t="n">
        <f aca="false">S52*T52</f>
        <v>2356</v>
      </c>
    </row>
    <row r="53" customFormat="false" ht="33" hidden="false" customHeight="false" outlineLevel="0" collapsed="false">
      <c r="A53" s="82" t="n">
        <v>43</v>
      </c>
      <c r="B53" s="83" t="s">
        <v>548</v>
      </c>
      <c r="C53" s="101" t="s">
        <v>549</v>
      </c>
      <c r="D53" s="103" t="s">
        <v>550</v>
      </c>
      <c r="E53" s="57" t="s">
        <v>551</v>
      </c>
      <c r="F53" s="37" t="s">
        <v>552</v>
      </c>
      <c r="G53" s="93" t="s">
        <v>553</v>
      </c>
      <c r="H53" s="55" t="s">
        <v>27</v>
      </c>
      <c r="I53" s="49" t="s">
        <v>56</v>
      </c>
      <c r="J53" s="38" t="s">
        <v>554</v>
      </c>
      <c r="K53" s="100" t="s">
        <v>555</v>
      </c>
      <c r="L53" s="88" t="n">
        <v>1</v>
      </c>
      <c r="M53" s="42" t="n">
        <v>5</v>
      </c>
      <c r="N53" s="42" t="n">
        <v>10</v>
      </c>
      <c r="O53" s="49" t="n">
        <v>2</v>
      </c>
      <c r="P53" s="44" t="n">
        <v>25.2</v>
      </c>
      <c r="Q53" s="89" t="n">
        <v>20</v>
      </c>
      <c r="R53" s="46" t="n">
        <f aca="false">ROUND(Q53*24/100,2)</f>
        <v>4.8</v>
      </c>
      <c r="S53" s="46" t="n">
        <f aca="false">Q53+R53</f>
        <v>24.8</v>
      </c>
      <c r="T53" s="83" t="n">
        <v>76</v>
      </c>
      <c r="U53" s="90" t="n">
        <f aca="false">S53*T53</f>
        <v>1884.8</v>
      </c>
    </row>
    <row r="54" customFormat="false" ht="33" hidden="false" customHeight="false" outlineLevel="0" collapsed="false">
      <c r="A54" s="82" t="n">
        <v>44</v>
      </c>
      <c r="B54" s="84" t="s">
        <v>556</v>
      </c>
      <c r="C54" s="101" t="s">
        <v>557</v>
      </c>
      <c r="D54" s="91" t="s">
        <v>499</v>
      </c>
      <c r="E54" s="57" t="s">
        <v>451</v>
      </c>
      <c r="F54" s="92" t="s">
        <v>558</v>
      </c>
      <c r="G54" s="93" t="s">
        <v>559</v>
      </c>
      <c r="H54" s="55" t="s">
        <v>27</v>
      </c>
      <c r="I54" s="38" t="s">
        <v>28</v>
      </c>
      <c r="J54" s="43" t="s">
        <v>455</v>
      </c>
      <c r="K54" s="100" t="s">
        <v>560</v>
      </c>
      <c r="L54" s="88" t="n">
        <v>3</v>
      </c>
      <c r="M54" s="42" t="n">
        <v>1.7</v>
      </c>
      <c r="N54" s="42" t="n">
        <v>3.4</v>
      </c>
      <c r="O54" s="43" t="n">
        <v>2</v>
      </c>
      <c r="P54" s="44" t="n">
        <v>17.91</v>
      </c>
      <c r="Q54" s="95" t="n">
        <v>17.7</v>
      </c>
      <c r="R54" s="46" t="n">
        <f aca="false">ROUND(Q54*24/100,2)</f>
        <v>4.25</v>
      </c>
      <c r="S54" s="46" t="n">
        <f aca="false">Q54+R54</f>
        <v>21.95</v>
      </c>
      <c r="T54" s="83" t="n">
        <v>76</v>
      </c>
      <c r="U54" s="90" t="n">
        <f aca="false">S54*T54</f>
        <v>1668.2</v>
      </c>
    </row>
    <row r="55" customFormat="false" ht="33" hidden="false" customHeight="false" outlineLevel="0" collapsed="false">
      <c r="A55" s="82" t="n">
        <v>45</v>
      </c>
      <c r="B55" s="84" t="s">
        <v>561</v>
      </c>
      <c r="C55" s="84" t="s">
        <v>557</v>
      </c>
      <c r="D55" s="96" t="s">
        <v>499</v>
      </c>
      <c r="E55" s="38" t="s">
        <v>451</v>
      </c>
      <c r="F55" s="37" t="s">
        <v>558</v>
      </c>
      <c r="G55" s="38" t="s">
        <v>559</v>
      </c>
      <c r="H55" s="55" t="s">
        <v>27</v>
      </c>
      <c r="I55" s="38" t="s">
        <v>28</v>
      </c>
      <c r="J55" s="38" t="s">
        <v>517</v>
      </c>
      <c r="K55" s="100" t="s">
        <v>562</v>
      </c>
      <c r="L55" s="88" t="n">
        <v>4</v>
      </c>
      <c r="M55" s="42" t="n">
        <v>5</v>
      </c>
      <c r="N55" s="42" t="n">
        <v>10</v>
      </c>
      <c r="O55" s="43" t="n">
        <v>2</v>
      </c>
      <c r="P55" s="44" t="n">
        <v>24.15</v>
      </c>
      <c r="Q55" s="95" t="n">
        <v>21.49</v>
      </c>
      <c r="R55" s="46" t="n">
        <f aca="false">ROUND(Q55*24/100,2)</f>
        <v>5.16</v>
      </c>
      <c r="S55" s="46" t="n">
        <f aca="false">Q55+R55</f>
        <v>26.65</v>
      </c>
      <c r="T55" s="83" t="n">
        <v>76</v>
      </c>
      <c r="U55" s="90" t="n">
        <f aca="false">S55*T55</f>
        <v>2025.4</v>
      </c>
    </row>
    <row r="56" customFormat="false" ht="33" hidden="false" customHeight="false" outlineLevel="0" collapsed="false">
      <c r="A56" s="82" t="n">
        <v>46</v>
      </c>
      <c r="B56" s="84" t="s">
        <v>563</v>
      </c>
      <c r="C56" s="84" t="s">
        <v>557</v>
      </c>
      <c r="D56" s="96" t="s">
        <v>499</v>
      </c>
      <c r="E56" s="38" t="s">
        <v>451</v>
      </c>
      <c r="F56" s="37" t="s">
        <v>558</v>
      </c>
      <c r="G56" s="38" t="s">
        <v>559</v>
      </c>
      <c r="H56" s="55" t="s">
        <v>27</v>
      </c>
      <c r="I56" s="38" t="s">
        <v>28</v>
      </c>
      <c r="J56" s="41" t="s">
        <v>517</v>
      </c>
      <c r="K56" s="100" t="s">
        <v>564</v>
      </c>
      <c r="L56" s="88" t="n">
        <v>4</v>
      </c>
      <c r="M56" s="42" t="n">
        <v>2.4</v>
      </c>
      <c r="N56" s="42" t="n">
        <v>4.8</v>
      </c>
      <c r="O56" s="43" t="n">
        <v>2</v>
      </c>
      <c r="P56" s="44" t="n">
        <v>19.24</v>
      </c>
      <c r="Q56" s="95" t="n">
        <v>14.81</v>
      </c>
      <c r="R56" s="46" t="n">
        <f aca="false">ROUND(Q56*24/100,2)</f>
        <v>3.55</v>
      </c>
      <c r="S56" s="46" t="n">
        <f aca="false">Q56+R56</f>
        <v>18.36</v>
      </c>
      <c r="T56" s="83" t="n">
        <v>76</v>
      </c>
      <c r="U56" s="90" t="n">
        <f aca="false">S56*T56</f>
        <v>1395.36</v>
      </c>
    </row>
    <row r="57" customFormat="false" ht="36" hidden="false" customHeight="false" outlineLevel="0" collapsed="false">
      <c r="A57" s="82" t="n">
        <v>47</v>
      </c>
      <c r="B57" s="84" t="s">
        <v>565</v>
      </c>
      <c r="C57" s="83" t="s">
        <v>566</v>
      </c>
      <c r="D57" s="91" t="s">
        <v>567</v>
      </c>
      <c r="E57" s="57" t="s">
        <v>568</v>
      </c>
      <c r="F57" s="92" t="s">
        <v>569</v>
      </c>
      <c r="G57" s="93" t="s">
        <v>570</v>
      </c>
      <c r="H57" s="55" t="s">
        <v>27</v>
      </c>
      <c r="I57" s="38" t="s">
        <v>28</v>
      </c>
      <c r="J57" s="38" t="s">
        <v>487</v>
      </c>
      <c r="K57" s="40" t="s">
        <v>571</v>
      </c>
      <c r="L57" s="88" t="n">
        <v>4</v>
      </c>
      <c r="M57" s="42" t="n">
        <v>5.8</v>
      </c>
      <c r="N57" s="42" t="n">
        <v>11.6</v>
      </c>
      <c r="O57" s="43" t="n">
        <v>2</v>
      </c>
      <c r="P57" s="44" t="n">
        <v>25.66</v>
      </c>
      <c r="Q57" s="95" t="n">
        <v>25.5</v>
      </c>
      <c r="R57" s="46" t="n">
        <f aca="false">ROUND(Q57*24/100,2)</f>
        <v>6.12</v>
      </c>
      <c r="S57" s="46" t="n">
        <f aca="false">Q57+R57</f>
        <v>31.62</v>
      </c>
      <c r="T57" s="83" t="n">
        <v>76</v>
      </c>
      <c r="U57" s="90" t="n">
        <f aca="false">S57*T57</f>
        <v>2403.12</v>
      </c>
    </row>
    <row r="58" customFormat="false" ht="36" hidden="false" customHeight="false" outlineLevel="0" collapsed="false">
      <c r="A58" s="82" t="n">
        <v>48</v>
      </c>
      <c r="B58" s="83" t="s">
        <v>572</v>
      </c>
      <c r="C58" s="83" t="s">
        <v>566</v>
      </c>
      <c r="D58" s="91" t="s">
        <v>567</v>
      </c>
      <c r="E58" s="57" t="s">
        <v>568</v>
      </c>
      <c r="F58" s="92" t="s">
        <v>569</v>
      </c>
      <c r="G58" s="93" t="s">
        <v>570</v>
      </c>
      <c r="H58" s="55" t="s">
        <v>27</v>
      </c>
      <c r="I58" s="38" t="s">
        <v>28</v>
      </c>
      <c r="J58" s="49" t="s">
        <v>573</v>
      </c>
      <c r="K58" s="87" t="s">
        <v>574</v>
      </c>
      <c r="L58" s="88" t="n">
        <v>4</v>
      </c>
      <c r="M58" s="42" t="n">
        <v>3.47</v>
      </c>
      <c r="N58" s="42" t="n">
        <v>6.94</v>
      </c>
      <c r="O58" s="49" t="n">
        <v>2</v>
      </c>
      <c r="P58" s="44" t="n">
        <v>21.26</v>
      </c>
      <c r="Q58" s="95" t="n">
        <v>21</v>
      </c>
      <c r="R58" s="46" t="n">
        <f aca="false">ROUND(Q58*24/100,2)</f>
        <v>5.04</v>
      </c>
      <c r="S58" s="46" t="n">
        <f aca="false">Q58+R58</f>
        <v>26.04</v>
      </c>
      <c r="T58" s="83" t="n">
        <v>76</v>
      </c>
      <c r="U58" s="90" t="n">
        <f aca="false">S58*T58</f>
        <v>1979.04</v>
      </c>
    </row>
    <row r="59" customFormat="false" ht="33" hidden="false" customHeight="false" outlineLevel="0" collapsed="false">
      <c r="A59" s="82" t="n">
        <v>49</v>
      </c>
      <c r="B59" s="83" t="s">
        <v>575</v>
      </c>
      <c r="C59" s="83" t="s">
        <v>576</v>
      </c>
      <c r="D59" s="103" t="s">
        <v>499</v>
      </c>
      <c r="E59" s="57" t="s">
        <v>577</v>
      </c>
      <c r="F59" s="64" t="s">
        <v>578</v>
      </c>
      <c r="G59" s="57" t="s">
        <v>579</v>
      </c>
      <c r="H59" s="55" t="s">
        <v>27</v>
      </c>
      <c r="I59" s="49" t="s">
        <v>28</v>
      </c>
      <c r="J59" s="49" t="s">
        <v>526</v>
      </c>
      <c r="K59" s="100" t="s">
        <v>580</v>
      </c>
      <c r="L59" s="88" t="n">
        <v>3</v>
      </c>
      <c r="M59" s="42" t="n">
        <v>1.9</v>
      </c>
      <c r="N59" s="42" t="n">
        <v>1.9</v>
      </c>
      <c r="O59" s="49" t="n">
        <v>1</v>
      </c>
      <c r="P59" s="44" t="n">
        <v>9.35</v>
      </c>
      <c r="Q59" s="89" t="n">
        <v>9.2</v>
      </c>
      <c r="R59" s="46" t="n">
        <f aca="false">ROUND(Q59*24/100,2)</f>
        <v>2.21</v>
      </c>
      <c r="S59" s="46" t="n">
        <f aca="false">Q59+R59</f>
        <v>11.41</v>
      </c>
      <c r="T59" s="83" t="n">
        <v>76</v>
      </c>
      <c r="U59" s="90" t="n">
        <f aca="false">S59*T59</f>
        <v>867.16</v>
      </c>
    </row>
    <row r="60" customFormat="false" ht="24.75" hidden="false" customHeight="false" outlineLevel="0" collapsed="false">
      <c r="A60" s="82" t="n">
        <v>50</v>
      </c>
      <c r="B60" s="83" t="s">
        <v>581</v>
      </c>
      <c r="C60" s="83" t="s">
        <v>576</v>
      </c>
      <c r="D60" s="94" t="s">
        <v>499</v>
      </c>
      <c r="E60" s="49" t="s">
        <v>582</v>
      </c>
      <c r="F60" s="51" t="s">
        <v>578</v>
      </c>
      <c r="G60" s="49" t="s">
        <v>579</v>
      </c>
      <c r="H60" s="55" t="s">
        <v>27</v>
      </c>
      <c r="I60" s="38" t="s">
        <v>28</v>
      </c>
      <c r="J60" s="49" t="s">
        <v>526</v>
      </c>
      <c r="K60" s="105" t="s">
        <v>583</v>
      </c>
      <c r="L60" s="88" t="n">
        <v>1</v>
      </c>
      <c r="M60" s="42" t="n">
        <v>0.8</v>
      </c>
      <c r="N60" s="42" t="n">
        <v>1.6</v>
      </c>
      <c r="O60" s="49" t="n">
        <v>2</v>
      </c>
      <c r="P60" s="44" t="n">
        <v>16.38</v>
      </c>
      <c r="Q60" s="95" t="n">
        <v>15.56</v>
      </c>
      <c r="R60" s="46" t="n">
        <f aca="false">ROUND(Q60*24/100,2)</f>
        <v>3.73</v>
      </c>
      <c r="S60" s="46" t="n">
        <f aca="false">Q60+R60</f>
        <v>19.29</v>
      </c>
      <c r="T60" s="83" t="n">
        <v>76</v>
      </c>
      <c r="U60" s="90" t="n">
        <f aca="false">S60*T60</f>
        <v>1466.04</v>
      </c>
    </row>
    <row r="61" customFormat="false" ht="24.75" hidden="false" customHeight="false" outlineLevel="0" collapsed="false">
      <c r="A61" s="82" t="n">
        <v>51</v>
      </c>
      <c r="B61" s="84" t="s">
        <v>584</v>
      </c>
      <c r="C61" s="84" t="s">
        <v>576</v>
      </c>
      <c r="D61" s="94" t="s">
        <v>499</v>
      </c>
      <c r="E61" s="49" t="s">
        <v>577</v>
      </c>
      <c r="F61" s="51" t="s">
        <v>578</v>
      </c>
      <c r="G61" s="49" t="s">
        <v>579</v>
      </c>
      <c r="H61" s="55" t="s">
        <v>27</v>
      </c>
      <c r="I61" s="38" t="s">
        <v>28</v>
      </c>
      <c r="J61" s="38" t="s">
        <v>526</v>
      </c>
      <c r="K61" s="40" t="s">
        <v>529</v>
      </c>
      <c r="L61" s="88" t="n">
        <v>4</v>
      </c>
      <c r="M61" s="42" t="n">
        <v>1.9</v>
      </c>
      <c r="N61" s="42" t="n">
        <v>3.8</v>
      </c>
      <c r="O61" s="43" t="n">
        <v>2</v>
      </c>
      <c r="P61" s="44" t="n">
        <v>18.69</v>
      </c>
      <c r="Q61" s="89" t="n">
        <v>14.5</v>
      </c>
      <c r="R61" s="46" t="n">
        <f aca="false">ROUND(Q61*24/100,2)</f>
        <v>3.48</v>
      </c>
      <c r="S61" s="46" t="n">
        <f aca="false">Q61+R61</f>
        <v>17.98</v>
      </c>
      <c r="T61" s="83" t="n">
        <v>76</v>
      </c>
      <c r="U61" s="90" t="n">
        <f aca="false">S61*T61</f>
        <v>1366.48</v>
      </c>
    </row>
    <row r="62" customFormat="false" ht="24.75" hidden="false" customHeight="false" outlineLevel="0" collapsed="false">
      <c r="A62" s="82" t="n">
        <v>52</v>
      </c>
      <c r="B62" s="84" t="s">
        <v>585</v>
      </c>
      <c r="C62" s="84" t="s">
        <v>576</v>
      </c>
      <c r="D62" s="94" t="s">
        <v>499</v>
      </c>
      <c r="E62" s="49" t="s">
        <v>577</v>
      </c>
      <c r="F62" s="51" t="s">
        <v>578</v>
      </c>
      <c r="G62" s="49" t="s">
        <v>579</v>
      </c>
      <c r="H62" s="55" t="s">
        <v>27</v>
      </c>
      <c r="I62" s="38" t="s">
        <v>28</v>
      </c>
      <c r="J62" s="38" t="s">
        <v>526</v>
      </c>
      <c r="K62" s="40" t="s">
        <v>529</v>
      </c>
      <c r="L62" s="88" t="n">
        <v>4</v>
      </c>
      <c r="M62" s="42" t="n">
        <v>1.9</v>
      </c>
      <c r="N62" s="42" t="n">
        <v>3.8</v>
      </c>
      <c r="O62" s="43" t="n">
        <v>2</v>
      </c>
      <c r="P62" s="44" t="n">
        <v>18.69</v>
      </c>
      <c r="Q62" s="89" t="n">
        <v>14.5</v>
      </c>
      <c r="R62" s="46" t="n">
        <f aca="false">ROUND(Q62*24/100,2)</f>
        <v>3.48</v>
      </c>
      <c r="S62" s="46" t="n">
        <f aca="false">Q62+R62</f>
        <v>17.98</v>
      </c>
      <c r="T62" s="83" t="n">
        <v>76</v>
      </c>
      <c r="U62" s="90" t="n">
        <f aca="false">S62*T62</f>
        <v>1366.48</v>
      </c>
    </row>
    <row r="63" customFormat="false" ht="24.75" hidden="false" customHeight="false" outlineLevel="0" collapsed="false">
      <c r="A63" s="82" t="n">
        <v>53</v>
      </c>
      <c r="B63" s="84" t="s">
        <v>586</v>
      </c>
      <c r="C63" s="84" t="s">
        <v>576</v>
      </c>
      <c r="D63" s="94" t="s">
        <v>499</v>
      </c>
      <c r="E63" s="49" t="s">
        <v>577</v>
      </c>
      <c r="F63" s="51" t="s">
        <v>578</v>
      </c>
      <c r="G63" s="49" t="s">
        <v>579</v>
      </c>
      <c r="H63" s="55" t="s">
        <v>27</v>
      </c>
      <c r="I63" s="38" t="s">
        <v>28</v>
      </c>
      <c r="J63" s="38" t="s">
        <v>526</v>
      </c>
      <c r="K63" s="40" t="s">
        <v>529</v>
      </c>
      <c r="L63" s="88" t="n">
        <v>4</v>
      </c>
      <c r="M63" s="42" t="n">
        <v>1.9</v>
      </c>
      <c r="N63" s="42" t="n">
        <v>3.8</v>
      </c>
      <c r="O63" s="43" t="n">
        <v>2</v>
      </c>
      <c r="P63" s="44" t="n">
        <v>18.69</v>
      </c>
      <c r="Q63" s="89" t="n">
        <v>14.5</v>
      </c>
      <c r="R63" s="46" t="n">
        <f aca="false">ROUND(Q63*24/100,2)</f>
        <v>3.48</v>
      </c>
      <c r="S63" s="46" t="n">
        <f aca="false">Q63+R63</f>
        <v>17.98</v>
      </c>
      <c r="T63" s="83" t="n">
        <v>76</v>
      </c>
      <c r="U63" s="90" t="n">
        <f aca="false">S63*T63</f>
        <v>1366.48</v>
      </c>
    </row>
    <row r="64" customFormat="false" ht="24.75" hidden="false" customHeight="false" outlineLevel="0" collapsed="false">
      <c r="A64" s="82" t="n">
        <v>54</v>
      </c>
      <c r="B64" s="84" t="s">
        <v>587</v>
      </c>
      <c r="C64" s="84" t="s">
        <v>576</v>
      </c>
      <c r="D64" s="103" t="s">
        <v>499</v>
      </c>
      <c r="E64" s="57" t="s">
        <v>577</v>
      </c>
      <c r="F64" s="64" t="s">
        <v>578</v>
      </c>
      <c r="G64" s="57" t="s">
        <v>579</v>
      </c>
      <c r="H64" s="55" t="s">
        <v>27</v>
      </c>
      <c r="I64" s="38" t="s">
        <v>28</v>
      </c>
      <c r="J64" s="38" t="s">
        <v>526</v>
      </c>
      <c r="K64" s="40" t="s">
        <v>529</v>
      </c>
      <c r="L64" s="88" t="n">
        <v>4</v>
      </c>
      <c r="M64" s="42" t="n">
        <v>1.9</v>
      </c>
      <c r="N64" s="42" t="n">
        <v>3.8</v>
      </c>
      <c r="O64" s="43" t="n">
        <v>2</v>
      </c>
      <c r="P64" s="44" t="n">
        <v>18.69</v>
      </c>
      <c r="Q64" s="89" t="n">
        <v>14.5</v>
      </c>
      <c r="R64" s="46" t="n">
        <f aca="false">ROUND(Q64*24/100,2)</f>
        <v>3.48</v>
      </c>
      <c r="S64" s="46" t="n">
        <f aca="false">Q64+R64</f>
        <v>17.98</v>
      </c>
      <c r="T64" s="83" t="n">
        <v>76</v>
      </c>
      <c r="U64" s="90" t="n">
        <f aca="false">S64*T64</f>
        <v>1366.48</v>
      </c>
    </row>
    <row r="65" customFormat="false" ht="24.75" hidden="false" customHeight="false" outlineLevel="0" collapsed="false">
      <c r="A65" s="82" t="n">
        <v>55</v>
      </c>
      <c r="B65" s="84" t="s">
        <v>588</v>
      </c>
      <c r="C65" s="98" t="s">
        <v>576</v>
      </c>
      <c r="D65" s="103" t="s">
        <v>499</v>
      </c>
      <c r="E65" s="57" t="s">
        <v>577</v>
      </c>
      <c r="F65" s="64" t="s">
        <v>578</v>
      </c>
      <c r="G65" s="57" t="s">
        <v>579</v>
      </c>
      <c r="H65" s="55" t="s">
        <v>27</v>
      </c>
      <c r="I65" s="38" t="s">
        <v>28</v>
      </c>
      <c r="J65" s="38" t="s">
        <v>526</v>
      </c>
      <c r="K65" s="40" t="s">
        <v>529</v>
      </c>
      <c r="L65" s="88" t="n">
        <v>4</v>
      </c>
      <c r="M65" s="42" t="n">
        <v>1.9</v>
      </c>
      <c r="N65" s="42" t="n">
        <v>3.8</v>
      </c>
      <c r="O65" s="43" t="n">
        <v>2</v>
      </c>
      <c r="P65" s="44" t="n">
        <v>18.69</v>
      </c>
      <c r="Q65" s="89" t="n">
        <v>14.5</v>
      </c>
      <c r="R65" s="46" t="n">
        <f aca="false">ROUND(Q65*24/100,2)</f>
        <v>3.48</v>
      </c>
      <c r="S65" s="46" t="n">
        <f aca="false">Q65+R65</f>
        <v>17.98</v>
      </c>
      <c r="T65" s="83" t="n">
        <v>76</v>
      </c>
      <c r="U65" s="90" t="n">
        <f aca="false">S65*T65</f>
        <v>1366.48</v>
      </c>
    </row>
    <row r="66" customFormat="false" ht="24.75" hidden="false" customHeight="false" outlineLevel="0" collapsed="false">
      <c r="A66" s="82" t="n">
        <v>56</v>
      </c>
      <c r="B66" s="84" t="s">
        <v>589</v>
      </c>
      <c r="C66" s="106" t="s">
        <v>590</v>
      </c>
      <c r="D66" s="85" t="s">
        <v>452</v>
      </c>
      <c r="E66" s="57" t="s">
        <v>550</v>
      </c>
      <c r="F66" s="92" t="s">
        <v>591</v>
      </c>
      <c r="G66" s="52" t="s">
        <v>592</v>
      </c>
      <c r="H66" s="55" t="s">
        <v>27</v>
      </c>
      <c r="I66" s="38" t="s">
        <v>28</v>
      </c>
      <c r="J66" s="43" t="s">
        <v>455</v>
      </c>
      <c r="K66" s="100" t="s">
        <v>456</v>
      </c>
      <c r="L66" s="88" t="n">
        <v>3</v>
      </c>
      <c r="M66" s="42" t="n">
        <v>5.2</v>
      </c>
      <c r="N66" s="42" t="n">
        <v>10.4</v>
      </c>
      <c r="O66" s="43" t="n">
        <v>2</v>
      </c>
      <c r="P66" s="44" t="n">
        <v>24.53</v>
      </c>
      <c r="Q66" s="95" t="n">
        <v>24.4</v>
      </c>
      <c r="R66" s="46" t="n">
        <f aca="false">ROUND(Q66*24/100,2)</f>
        <v>5.86</v>
      </c>
      <c r="S66" s="46" t="n">
        <f aca="false">Q66+R66</f>
        <v>30.26</v>
      </c>
      <c r="T66" s="83" t="n">
        <v>76</v>
      </c>
      <c r="U66" s="90" t="n">
        <f aca="false">S66*T66</f>
        <v>2299.76</v>
      </c>
    </row>
    <row r="67" customFormat="false" ht="33" hidden="false" customHeight="false" outlineLevel="0" collapsed="false">
      <c r="A67" s="82" t="n">
        <v>57</v>
      </c>
      <c r="B67" s="84" t="s">
        <v>593</v>
      </c>
      <c r="C67" s="84" t="s">
        <v>590</v>
      </c>
      <c r="D67" s="85" t="s">
        <v>452</v>
      </c>
      <c r="E67" s="49" t="s">
        <v>550</v>
      </c>
      <c r="F67" s="86" t="s">
        <v>591</v>
      </c>
      <c r="G67" s="52" t="s">
        <v>592</v>
      </c>
      <c r="H67" s="55" t="s">
        <v>27</v>
      </c>
      <c r="I67" s="38" t="s">
        <v>28</v>
      </c>
      <c r="J67" s="38" t="s">
        <v>517</v>
      </c>
      <c r="K67" s="100" t="s">
        <v>562</v>
      </c>
      <c r="L67" s="88" t="n">
        <v>3</v>
      </c>
      <c r="M67" s="42" t="n">
        <v>5</v>
      </c>
      <c r="N67" s="42" t="n">
        <v>10</v>
      </c>
      <c r="O67" s="43" t="n">
        <v>2</v>
      </c>
      <c r="P67" s="44" t="n">
        <v>24.15</v>
      </c>
      <c r="Q67" s="89" t="n">
        <v>19</v>
      </c>
      <c r="R67" s="46" t="n">
        <f aca="false">ROUND(Q67*24/100,2)</f>
        <v>4.56</v>
      </c>
      <c r="S67" s="46" t="n">
        <f aca="false">Q67+R67</f>
        <v>23.56</v>
      </c>
      <c r="T67" s="83" t="n">
        <v>76</v>
      </c>
      <c r="U67" s="90" t="n">
        <f aca="false">S67*T67</f>
        <v>1790.56</v>
      </c>
    </row>
    <row r="68" customFormat="false" ht="33" hidden="false" customHeight="false" outlineLevel="0" collapsed="false">
      <c r="A68" s="82" t="n">
        <v>58</v>
      </c>
      <c r="B68" s="84" t="s">
        <v>594</v>
      </c>
      <c r="C68" s="84" t="s">
        <v>590</v>
      </c>
      <c r="D68" s="85" t="s">
        <v>452</v>
      </c>
      <c r="E68" s="57" t="s">
        <v>550</v>
      </c>
      <c r="F68" s="92" t="s">
        <v>591</v>
      </c>
      <c r="G68" s="52" t="s">
        <v>592</v>
      </c>
      <c r="H68" s="55" t="s">
        <v>27</v>
      </c>
      <c r="I68" s="38" t="s">
        <v>28</v>
      </c>
      <c r="J68" s="38" t="s">
        <v>517</v>
      </c>
      <c r="K68" s="100" t="s">
        <v>595</v>
      </c>
      <c r="L68" s="88" t="n">
        <v>3</v>
      </c>
      <c r="M68" s="42" t="n">
        <v>2.5</v>
      </c>
      <c r="N68" s="42" t="n">
        <v>5</v>
      </c>
      <c r="O68" s="43" t="n">
        <v>2</v>
      </c>
      <c r="P68" s="44" t="n">
        <v>19.43</v>
      </c>
      <c r="Q68" s="89" t="n">
        <v>14.77</v>
      </c>
      <c r="R68" s="46" t="n">
        <f aca="false">ROUND(Q68*24/100,2)</f>
        <v>3.54</v>
      </c>
      <c r="S68" s="46" t="n">
        <f aca="false">Q68+R68</f>
        <v>18.31</v>
      </c>
      <c r="T68" s="83" t="n">
        <v>76</v>
      </c>
      <c r="U68" s="90" t="n">
        <f aca="false">S68*T68</f>
        <v>1391.56</v>
      </c>
    </row>
    <row r="69" customFormat="false" ht="24.75" hidden="false" customHeight="false" outlineLevel="0" collapsed="false">
      <c r="A69" s="82" t="n">
        <v>59</v>
      </c>
      <c r="B69" s="84" t="s">
        <v>596</v>
      </c>
      <c r="C69" s="99" t="s">
        <v>590</v>
      </c>
      <c r="D69" s="85" t="s">
        <v>452</v>
      </c>
      <c r="E69" s="57" t="s">
        <v>550</v>
      </c>
      <c r="F69" s="92" t="s">
        <v>591</v>
      </c>
      <c r="G69" s="52" t="s">
        <v>592</v>
      </c>
      <c r="H69" s="55" t="s">
        <v>27</v>
      </c>
      <c r="I69" s="38" t="s">
        <v>28</v>
      </c>
      <c r="J69" s="43" t="s">
        <v>455</v>
      </c>
      <c r="K69" s="100" t="s">
        <v>597</v>
      </c>
      <c r="L69" s="88" t="n">
        <v>3</v>
      </c>
      <c r="M69" s="42" t="n">
        <v>2</v>
      </c>
      <c r="N69" s="42" t="n">
        <v>4</v>
      </c>
      <c r="O69" s="43" t="n">
        <v>2</v>
      </c>
      <c r="P69" s="44" t="n">
        <v>18.48</v>
      </c>
      <c r="Q69" s="95" t="n">
        <v>15.5</v>
      </c>
      <c r="R69" s="46" t="n">
        <f aca="false">ROUND(Q69*24/100,2)</f>
        <v>3.72</v>
      </c>
      <c r="S69" s="46" t="n">
        <f aca="false">Q69+R69</f>
        <v>19.22</v>
      </c>
      <c r="T69" s="83" t="n">
        <v>76</v>
      </c>
      <c r="U69" s="90" t="n">
        <f aca="false">S69*T69</f>
        <v>1460.72</v>
      </c>
    </row>
    <row r="70" customFormat="false" ht="33" hidden="false" customHeight="false" outlineLevel="0" collapsed="false">
      <c r="A70" s="82" t="n">
        <v>60</v>
      </c>
      <c r="B70" s="84" t="s">
        <v>598</v>
      </c>
      <c r="C70" s="106" t="s">
        <v>599</v>
      </c>
      <c r="D70" s="82" t="s">
        <v>600</v>
      </c>
      <c r="E70" s="107" t="s">
        <v>601</v>
      </c>
      <c r="F70" s="86" t="s">
        <v>602</v>
      </c>
      <c r="G70" s="52" t="s">
        <v>603</v>
      </c>
      <c r="H70" s="55" t="s">
        <v>27</v>
      </c>
      <c r="I70" s="38" t="s">
        <v>28</v>
      </c>
      <c r="J70" s="38" t="s">
        <v>517</v>
      </c>
      <c r="K70" s="87" t="s">
        <v>604</v>
      </c>
      <c r="L70" s="88" t="n">
        <v>3</v>
      </c>
      <c r="M70" s="42" t="n">
        <v>4.7</v>
      </c>
      <c r="N70" s="42" t="n">
        <v>9.4</v>
      </c>
      <c r="O70" s="43" t="n">
        <v>2</v>
      </c>
      <c r="P70" s="44" t="n">
        <v>24.57</v>
      </c>
      <c r="Q70" s="95" t="n">
        <v>24.5</v>
      </c>
      <c r="R70" s="46" t="n">
        <f aca="false">ROUND(Q70*24/100,2)</f>
        <v>5.88</v>
      </c>
      <c r="S70" s="46" t="n">
        <f aca="false">Q70+R70</f>
        <v>30.38</v>
      </c>
      <c r="T70" s="83" t="n">
        <v>76</v>
      </c>
      <c r="U70" s="90" t="n">
        <f aca="false">S70*T70</f>
        <v>2308.88</v>
      </c>
    </row>
    <row r="71" customFormat="false" ht="49.5" hidden="false" customHeight="false" outlineLevel="0" collapsed="false">
      <c r="A71" s="82" t="n">
        <v>61</v>
      </c>
      <c r="B71" s="84" t="s">
        <v>605</v>
      </c>
      <c r="C71" s="84" t="s">
        <v>606</v>
      </c>
      <c r="D71" s="39" t="s">
        <v>422</v>
      </c>
      <c r="E71" s="49" t="s">
        <v>405</v>
      </c>
      <c r="F71" s="51" t="s">
        <v>607</v>
      </c>
      <c r="G71" s="49" t="s">
        <v>608</v>
      </c>
      <c r="H71" s="55" t="s">
        <v>27</v>
      </c>
      <c r="I71" s="38" t="s">
        <v>28</v>
      </c>
      <c r="J71" s="38" t="s">
        <v>517</v>
      </c>
      <c r="K71" s="100" t="s">
        <v>609</v>
      </c>
      <c r="L71" s="88" t="n">
        <v>4</v>
      </c>
      <c r="M71" s="42" t="n">
        <v>10.6</v>
      </c>
      <c r="N71" s="42" t="n">
        <v>21.2</v>
      </c>
      <c r="O71" s="43" t="n">
        <v>2</v>
      </c>
      <c r="P71" s="44" t="n">
        <v>34.73</v>
      </c>
      <c r="Q71" s="89" t="n">
        <v>26</v>
      </c>
      <c r="R71" s="46" t="n">
        <f aca="false">ROUND(Q71*24/100,2)</f>
        <v>6.24</v>
      </c>
      <c r="S71" s="46" t="n">
        <f aca="false">Q71+R71</f>
        <v>32.24</v>
      </c>
      <c r="T71" s="83" t="n">
        <v>76</v>
      </c>
      <c r="U71" s="90" t="n">
        <f aca="false">S71*T71</f>
        <v>2450.24</v>
      </c>
    </row>
    <row r="72" customFormat="false" ht="33" hidden="false" customHeight="false" outlineLevel="0" collapsed="false">
      <c r="A72" s="82" t="n">
        <v>62</v>
      </c>
      <c r="B72" s="84" t="s">
        <v>610</v>
      </c>
      <c r="C72" s="84" t="s">
        <v>606</v>
      </c>
      <c r="D72" s="56" t="s">
        <v>422</v>
      </c>
      <c r="E72" s="57" t="s">
        <v>405</v>
      </c>
      <c r="F72" s="64" t="s">
        <v>607</v>
      </c>
      <c r="G72" s="57" t="s">
        <v>608</v>
      </c>
      <c r="H72" s="55" t="s">
        <v>27</v>
      </c>
      <c r="I72" s="38" t="s">
        <v>28</v>
      </c>
      <c r="J72" s="38" t="s">
        <v>517</v>
      </c>
      <c r="K72" s="100" t="s">
        <v>518</v>
      </c>
      <c r="L72" s="88" t="n">
        <v>3</v>
      </c>
      <c r="M72" s="42" t="n">
        <v>8.1</v>
      </c>
      <c r="N72" s="42" t="n">
        <v>16.2</v>
      </c>
      <c r="O72" s="43" t="n">
        <v>2</v>
      </c>
      <c r="P72" s="44" t="n">
        <v>30.01</v>
      </c>
      <c r="Q72" s="89" t="n">
        <v>27</v>
      </c>
      <c r="R72" s="46" t="n">
        <f aca="false">ROUND(Q72*24/100,2)</f>
        <v>6.48</v>
      </c>
      <c r="S72" s="46" t="n">
        <f aca="false">Q72+R72</f>
        <v>33.48</v>
      </c>
      <c r="T72" s="83" t="n">
        <v>76</v>
      </c>
      <c r="U72" s="90" t="n">
        <f aca="false">S72*T72</f>
        <v>2544.48</v>
      </c>
    </row>
    <row r="73" customFormat="false" ht="41.25" hidden="false" customHeight="false" outlineLevel="0" collapsed="false">
      <c r="A73" s="82" t="n">
        <v>63</v>
      </c>
      <c r="B73" s="84" t="s">
        <v>611</v>
      </c>
      <c r="C73" s="84" t="s">
        <v>606</v>
      </c>
      <c r="D73" s="39" t="s">
        <v>422</v>
      </c>
      <c r="E73" s="49" t="s">
        <v>405</v>
      </c>
      <c r="F73" s="51" t="s">
        <v>612</v>
      </c>
      <c r="G73" s="49" t="s">
        <v>613</v>
      </c>
      <c r="H73" s="55" t="s">
        <v>27</v>
      </c>
      <c r="I73" s="38" t="s">
        <v>28</v>
      </c>
      <c r="J73" s="38" t="s">
        <v>487</v>
      </c>
      <c r="K73" s="40" t="s">
        <v>614</v>
      </c>
      <c r="L73" s="88" t="n">
        <v>2</v>
      </c>
      <c r="M73" s="42" t="n">
        <v>5.8</v>
      </c>
      <c r="N73" s="42" t="n">
        <v>11.6</v>
      </c>
      <c r="O73" s="43" t="n">
        <v>2</v>
      </c>
      <c r="P73" s="44" t="n">
        <v>25.66</v>
      </c>
      <c r="Q73" s="89" t="n">
        <v>25.4</v>
      </c>
      <c r="R73" s="46" t="n">
        <f aca="false">ROUND(Q73*24/100,2)</f>
        <v>6.1</v>
      </c>
      <c r="S73" s="46" t="n">
        <f aca="false">Q73+R73</f>
        <v>31.5</v>
      </c>
      <c r="T73" s="83" t="n">
        <v>76</v>
      </c>
      <c r="U73" s="90" t="n">
        <f aca="false">S73*T73</f>
        <v>2394</v>
      </c>
    </row>
    <row r="74" customFormat="false" ht="24.75" hidden="false" customHeight="false" outlineLevel="0" collapsed="false">
      <c r="A74" s="82" t="n">
        <v>64</v>
      </c>
      <c r="B74" s="83" t="s">
        <v>615</v>
      </c>
      <c r="C74" s="84" t="s">
        <v>606</v>
      </c>
      <c r="D74" s="39" t="s">
        <v>422</v>
      </c>
      <c r="E74" s="49" t="s">
        <v>405</v>
      </c>
      <c r="F74" s="51" t="s">
        <v>612</v>
      </c>
      <c r="G74" s="49" t="s">
        <v>613</v>
      </c>
      <c r="H74" s="55" t="s">
        <v>27</v>
      </c>
      <c r="I74" s="38" t="s">
        <v>28</v>
      </c>
      <c r="J74" s="49" t="s">
        <v>573</v>
      </c>
      <c r="K74" s="87" t="s">
        <v>616</v>
      </c>
      <c r="L74" s="88" t="n">
        <v>2</v>
      </c>
      <c r="M74" s="42" t="n">
        <v>2.73</v>
      </c>
      <c r="N74" s="42" t="n">
        <v>5.46</v>
      </c>
      <c r="O74" s="49" t="n">
        <v>2</v>
      </c>
      <c r="P74" s="44" t="n">
        <v>19.86</v>
      </c>
      <c r="Q74" s="89" t="n">
        <v>19.66</v>
      </c>
      <c r="R74" s="46" t="n">
        <f aca="false">ROUND(Q74*24/100,2)</f>
        <v>4.72</v>
      </c>
      <c r="S74" s="46" t="n">
        <f aca="false">Q74+R74</f>
        <v>24.38</v>
      </c>
      <c r="T74" s="83" t="n">
        <v>76</v>
      </c>
      <c r="U74" s="90" t="n">
        <f aca="false">S74*T74</f>
        <v>1852.88</v>
      </c>
    </row>
    <row r="75" customFormat="false" ht="41.25" hidden="false" customHeight="false" outlineLevel="0" collapsed="false">
      <c r="A75" s="82" t="n">
        <v>65</v>
      </c>
      <c r="B75" s="83" t="s">
        <v>617</v>
      </c>
      <c r="C75" s="84" t="s">
        <v>606</v>
      </c>
      <c r="D75" s="56" t="s">
        <v>422</v>
      </c>
      <c r="E75" s="57" t="s">
        <v>405</v>
      </c>
      <c r="F75" s="64" t="s">
        <v>612</v>
      </c>
      <c r="G75" s="57" t="s">
        <v>613</v>
      </c>
      <c r="H75" s="55" t="s">
        <v>27</v>
      </c>
      <c r="I75" s="38" t="s">
        <v>28</v>
      </c>
      <c r="J75" s="49" t="s">
        <v>573</v>
      </c>
      <c r="K75" s="87" t="s">
        <v>618</v>
      </c>
      <c r="L75" s="88" t="n">
        <v>3</v>
      </c>
      <c r="M75" s="42" t="n">
        <v>4.63</v>
      </c>
      <c r="N75" s="42" t="n">
        <v>9.26</v>
      </c>
      <c r="O75" s="49" t="n">
        <v>2</v>
      </c>
      <c r="P75" s="44" t="n">
        <v>23.45</v>
      </c>
      <c r="Q75" s="89" t="n">
        <v>23.22</v>
      </c>
      <c r="R75" s="46" t="n">
        <f aca="false">ROUND(Q75*24/100,2)</f>
        <v>5.57</v>
      </c>
      <c r="S75" s="46" t="n">
        <f aca="false">Q75+R75</f>
        <v>28.79</v>
      </c>
      <c r="T75" s="83" t="n">
        <v>76</v>
      </c>
      <c r="U75" s="90" t="n">
        <f aca="false">S75*T75</f>
        <v>2188.04</v>
      </c>
    </row>
    <row r="76" customFormat="false" ht="24.75" hidden="false" customHeight="false" outlineLevel="0" collapsed="false">
      <c r="A76" s="82" t="n">
        <v>66</v>
      </c>
      <c r="B76" s="84" t="s">
        <v>619</v>
      </c>
      <c r="C76" s="84" t="s">
        <v>606</v>
      </c>
      <c r="D76" s="39" t="s">
        <v>422</v>
      </c>
      <c r="E76" s="49" t="s">
        <v>405</v>
      </c>
      <c r="F76" s="51" t="s">
        <v>612</v>
      </c>
      <c r="G76" s="49" t="s">
        <v>613</v>
      </c>
      <c r="H76" s="55" t="s">
        <v>27</v>
      </c>
      <c r="I76" s="38" t="s">
        <v>56</v>
      </c>
      <c r="J76" s="49" t="s">
        <v>411</v>
      </c>
      <c r="K76" s="40" t="s">
        <v>488</v>
      </c>
      <c r="L76" s="88" t="n">
        <v>4</v>
      </c>
      <c r="M76" s="42" t="n">
        <v>4</v>
      </c>
      <c r="N76" s="42" t="n">
        <v>8</v>
      </c>
      <c r="O76" s="43" t="n">
        <v>2</v>
      </c>
      <c r="P76" s="44" t="n">
        <v>23.1</v>
      </c>
      <c r="Q76" s="89" t="n">
        <v>22.87</v>
      </c>
      <c r="R76" s="46" t="n">
        <f aca="false">ROUND(Q76*24/100,2)</f>
        <v>5.49</v>
      </c>
      <c r="S76" s="46" t="n">
        <f aca="false">Q76+R76</f>
        <v>28.36</v>
      </c>
      <c r="T76" s="83" t="n">
        <v>76</v>
      </c>
      <c r="U76" s="90" t="n">
        <f aca="false">S76*T76</f>
        <v>2155.36</v>
      </c>
    </row>
    <row r="77" customFormat="false" ht="33" hidden="false" customHeight="false" outlineLevel="0" collapsed="false">
      <c r="A77" s="82" t="n">
        <v>67</v>
      </c>
      <c r="B77" s="84" t="s">
        <v>620</v>
      </c>
      <c r="C77" s="101" t="s">
        <v>621</v>
      </c>
      <c r="D77" s="34" t="s">
        <v>622</v>
      </c>
      <c r="E77" s="57" t="s">
        <v>405</v>
      </c>
      <c r="F77" s="92" t="s">
        <v>623</v>
      </c>
      <c r="G77" s="93" t="s">
        <v>624</v>
      </c>
      <c r="H77" s="55" t="s">
        <v>27</v>
      </c>
      <c r="I77" s="49" t="s">
        <v>28</v>
      </c>
      <c r="J77" s="43" t="s">
        <v>546</v>
      </c>
      <c r="K77" s="40" t="s">
        <v>625</v>
      </c>
      <c r="L77" s="88" t="n">
        <v>4</v>
      </c>
      <c r="M77" s="42" t="n">
        <v>6.9</v>
      </c>
      <c r="N77" s="42" t="n">
        <v>13.8</v>
      </c>
      <c r="O77" s="43" t="n">
        <v>2</v>
      </c>
      <c r="P77" s="44" t="n">
        <v>27.74</v>
      </c>
      <c r="Q77" s="89" t="n">
        <v>27.7</v>
      </c>
      <c r="R77" s="46" t="n">
        <f aca="false">ROUND(Q77*24/100,2)</f>
        <v>6.65</v>
      </c>
      <c r="S77" s="46" t="n">
        <f aca="false">Q77+R77</f>
        <v>34.35</v>
      </c>
      <c r="T77" s="83" t="n">
        <v>76</v>
      </c>
      <c r="U77" s="90" t="n">
        <f aca="false">S77*T77</f>
        <v>2610.6</v>
      </c>
    </row>
    <row r="78" customFormat="false" ht="57.75" hidden="false" customHeight="false" outlineLevel="0" collapsed="false">
      <c r="A78" s="82" t="n">
        <v>68</v>
      </c>
      <c r="B78" s="83" t="s">
        <v>626</v>
      </c>
      <c r="C78" s="99" t="s">
        <v>621</v>
      </c>
      <c r="D78" s="82" t="s">
        <v>622</v>
      </c>
      <c r="E78" s="49" t="s">
        <v>405</v>
      </c>
      <c r="F78" s="86" t="s">
        <v>623</v>
      </c>
      <c r="G78" s="52" t="s">
        <v>624</v>
      </c>
      <c r="H78" s="55" t="s">
        <v>27</v>
      </c>
      <c r="I78" s="52" t="s">
        <v>28</v>
      </c>
      <c r="J78" s="43" t="s">
        <v>627</v>
      </c>
      <c r="K78" s="87" t="s">
        <v>628</v>
      </c>
      <c r="L78" s="88" t="n">
        <v>3</v>
      </c>
      <c r="M78" s="42" t="n">
        <v>17.2</v>
      </c>
      <c r="N78" s="42" t="n">
        <v>34.4</v>
      </c>
      <c r="O78" s="49" t="n">
        <v>2</v>
      </c>
      <c r="P78" s="44" t="n">
        <v>47.21</v>
      </c>
      <c r="Q78" s="89" t="n">
        <v>47</v>
      </c>
      <c r="R78" s="46" t="n">
        <f aca="false">ROUND(Q78*24/100,2)</f>
        <v>11.28</v>
      </c>
      <c r="S78" s="46" t="n">
        <f aca="false">Q78+R78</f>
        <v>58.28</v>
      </c>
      <c r="T78" s="83" t="n">
        <v>76</v>
      </c>
      <c r="U78" s="90" t="n">
        <f aca="false">S78*T78</f>
        <v>4429.28</v>
      </c>
    </row>
    <row r="79" customFormat="false" ht="41.25" hidden="false" customHeight="false" outlineLevel="0" collapsed="false">
      <c r="A79" s="82" t="n">
        <v>69</v>
      </c>
      <c r="B79" s="84" t="s">
        <v>629</v>
      </c>
      <c r="C79" s="84" t="s">
        <v>630</v>
      </c>
      <c r="D79" s="34" t="s">
        <v>452</v>
      </c>
      <c r="E79" s="57" t="s">
        <v>631</v>
      </c>
      <c r="F79" s="92" t="s">
        <v>632</v>
      </c>
      <c r="G79" s="93" t="s">
        <v>633</v>
      </c>
      <c r="H79" s="55" t="s">
        <v>27</v>
      </c>
      <c r="I79" s="38" t="s">
        <v>28</v>
      </c>
      <c r="J79" s="38" t="s">
        <v>634</v>
      </c>
      <c r="K79" s="40" t="s">
        <v>635</v>
      </c>
      <c r="L79" s="88" t="n">
        <v>2</v>
      </c>
      <c r="M79" s="42" t="n">
        <v>2.8</v>
      </c>
      <c r="N79" s="42" t="n">
        <v>5.6</v>
      </c>
      <c r="O79" s="43" t="n">
        <v>2</v>
      </c>
      <c r="P79" s="44" t="n">
        <v>19.99</v>
      </c>
      <c r="Q79" s="89" t="n">
        <v>19.8</v>
      </c>
      <c r="R79" s="46" t="n">
        <f aca="false">ROUND(Q79*24/100,2)</f>
        <v>4.75</v>
      </c>
      <c r="S79" s="46" t="n">
        <f aca="false">Q79+R79</f>
        <v>24.55</v>
      </c>
      <c r="T79" s="83" t="n">
        <v>76</v>
      </c>
      <c r="U79" s="90" t="n">
        <f aca="false">S79*T79</f>
        <v>1865.8</v>
      </c>
    </row>
    <row r="80" customFormat="false" ht="18" hidden="false" customHeight="false" outlineLevel="0" collapsed="false">
      <c r="A80" s="82" t="n">
        <v>70</v>
      </c>
      <c r="B80" s="84" t="s">
        <v>636</v>
      </c>
      <c r="C80" s="84" t="s">
        <v>630</v>
      </c>
      <c r="D80" s="82" t="s">
        <v>452</v>
      </c>
      <c r="E80" s="49" t="s">
        <v>631</v>
      </c>
      <c r="F80" s="86" t="s">
        <v>632</v>
      </c>
      <c r="G80" s="52" t="s">
        <v>633</v>
      </c>
      <c r="H80" s="55" t="s">
        <v>27</v>
      </c>
      <c r="I80" s="38" t="s">
        <v>56</v>
      </c>
      <c r="J80" s="49" t="s">
        <v>411</v>
      </c>
      <c r="K80" s="40" t="s">
        <v>637</v>
      </c>
      <c r="L80" s="88" t="n">
        <v>1</v>
      </c>
      <c r="M80" s="42" t="n">
        <v>2.8</v>
      </c>
      <c r="N80" s="42" t="n">
        <v>5.6</v>
      </c>
      <c r="O80" s="43" t="n">
        <v>2</v>
      </c>
      <c r="P80" s="44" t="n">
        <v>20.58</v>
      </c>
      <c r="Q80" s="89" t="n">
        <v>19.8</v>
      </c>
      <c r="R80" s="46" t="n">
        <f aca="false">ROUND(Q80*24/100,2)</f>
        <v>4.75</v>
      </c>
      <c r="S80" s="46" t="n">
        <f aca="false">Q80+R80</f>
        <v>24.55</v>
      </c>
      <c r="T80" s="83" t="n">
        <v>76</v>
      </c>
      <c r="U80" s="90" t="n">
        <f aca="false">S80*T80</f>
        <v>1865.8</v>
      </c>
    </row>
    <row r="81" customFormat="false" ht="33" hidden="false" customHeight="false" outlineLevel="0" collapsed="false">
      <c r="A81" s="82" t="n">
        <v>71</v>
      </c>
      <c r="B81" s="84" t="s">
        <v>638</v>
      </c>
      <c r="C81" s="84" t="s">
        <v>630</v>
      </c>
      <c r="D81" s="34" t="s">
        <v>452</v>
      </c>
      <c r="E81" s="57" t="s">
        <v>631</v>
      </c>
      <c r="F81" s="92" t="s">
        <v>632</v>
      </c>
      <c r="G81" s="93" t="s">
        <v>633</v>
      </c>
      <c r="H81" s="55" t="s">
        <v>27</v>
      </c>
      <c r="I81" s="38" t="s">
        <v>28</v>
      </c>
      <c r="J81" s="43" t="s">
        <v>417</v>
      </c>
      <c r="K81" s="40" t="s">
        <v>639</v>
      </c>
      <c r="L81" s="88" t="n">
        <v>4</v>
      </c>
      <c r="M81" s="42" t="n">
        <v>2</v>
      </c>
      <c r="N81" s="42" t="n">
        <v>4</v>
      </c>
      <c r="O81" s="43" t="n">
        <v>2</v>
      </c>
      <c r="P81" s="44" t="n">
        <v>18.9</v>
      </c>
      <c r="Q81" s="89" t="n">
        <v>18</v>
      </c>
      <c r="R81" s="46" t="n">
        <f aca="false">ROUND(Q81*24/100,2)</f>
        <v>4.32</v>
      </c>
      <c r="S81" s="46" t="n">
        <f aca="false">Q81+R81</f>
        <v>22.32</v>
      </c>
      <c r="T81" s="83" t="n">
        <v>76</v>
      </c>
      <c r="U81" s="90" t="n">
        <f aca="false">S81*T81</f>
        <v>1696.32</v>
      </c>
    </row>
    <row r="82" customFormat="false" ht="57.75" hidden="false" customHeight="false" outlineLevel="0" collapsed="false">
      <c r="A82" s="82" t="n">
        <v>72</v>
      </c>
      <c r="B82" s="84" t="s">
        <v>640</v>
      </c>
      <c r="C82" s="84" t="s">
        <v>630</v>
      </c>
      <c r="D82" s="34" t="s">
        <v>452</v>
      </c>
      <c r="E82" s="57" t="s">
        <v>631</v>
      </c>
      <c r="F82" s="92" t="s">
        <v>632</v>
      </c>
      <c r="G82" s="93" t="s">
        <v>633</v>
      </c>
      <c r="H82" s="55" t="s">
        <v>27</v>
      </c>
      <c r="I82" s="38" t="s">
        <v>28</v>
      </c>
      <c r="J82" s="43" t="s">
        <v>417</v>
      </c>
      <c r="K82" s="40" t="s">
        <v>641</v>
      </c>
      <c r="L82" s="88" t="n">
        <v>3</v>
      </c>
      <c r="M82" s="42" t="n">
        <v>12.9</v>
      </c>
      <c r="N82" s="42" t="n">
        <v>25.8</v>
      </c>
      <c r="O82" s="43" t="n">
        <v>2</v>
      </c>
      <c r="P82" s="44" t="n">
        <v>43.72</v>
      </c>
      <c r="Q82" s="89" t="n">
        <v>42.5</v>
      </c>
      <c r="R82" s="46" t="n">
        <f aca="false">ROUND(Q82*24/100,2)</f>
        <v>10.2</v>
      </c>
      <c r="S82" s="46" t="n">
        <f aca="false">Q82+R82</f>
        <v>52.7</v>
      </c>
      <c r="T82" s="83" t="n">
        <v>76</v>
      </c>
      <c r="U82" s="90" t="n">
        <f aca="false">S82*T82</f>
        <v>4005.2</v>
      </c>
    </row>
    <row r="83" customFormat="false" ht="49.5" hidden="false" customHeight="false" outlineLevel="0" collapsed="false">
      <c r="A83" s="82" t="n">
        <v>73</v>
      </c>
      <c r="B83" s="84" t="s">
        <v>642</v>
      </c>
      <c r="C83" s="102" t="s">
        <v>643</v>
      </c>
      <c r="D83" s="56" t="s">
        <v>644</v>
      </c>
      <c r="E83" s="57" t="s">
        <v>404</v>
      </c>
      <c r="F83" s="64" t="s">
        <v>645</v>
      </c>
      <c r="G83" s="57" t="s">
        <v>646</v>
      </c>
      <c r="H83" s="55" t="s">
        <v>27</v>
      </c>
      <c r="I83" s="38" t="s">
        <v>56</v>
      </c>
      <c r="J83" s="43" t="s">
        <v>543</v>
      </c>
      <c r="K83" s="40" t="s">
        <v>647</v>
      </c>
      <c r="L83" s="88" t="n">
        <v>1</v>
      </c>
      <c r="M83" s="42" t="n">
        <v>3.6</v>
      </c>
      <c r="N83" s="42" t="n">
        <v>7.2</v>
      </c>
      <c r="O83" s="43" t="n">
        <v>2</v>
      </c>
      <c r="P83" s="44" t="n">
        <v>21.5</v>
      </c>
      <c r="Q83" s="95" t="n">
        <v>21.2</v>
      </c>
      <c r="R83" s="46" t="n">
        <f aca="false">ROUND(Q83*24/100,2)</f>
        <v>5.09</v>
      </c>
      <c r="S83" s="46" t="n">
        <f aca="false">Q83+R83</f>
        <v>26.29</v>
      </c>
      <c r="T83" s="83" t="n">
        <v>76</v>
      </c>
      <c r="U83" s="90" t="n">
        <f aca="false">S83*T83</f>
        <v>1998.04</v>
      </c>
    </row>
    <row r="84" customFormat="false" ht="18" hidden="false" customHeight="false" outlineLevel="0" collapsed="false">
      <c r="A84" s="82" t="n">
        <v>74</v>
      </c>
      <c r="B84" s="83" t="s">
        <v>648</v>
      </c>
      <c r="C84" s="99" t="s">
        <v>649</v>
      </c>
      <c r="D84" s="82" t="s">
        <v>600</v>
      </c>
      <c r="E84" s="52" t="s">
        <v>422</v>
      </c>
      <c r="F84" s="86" t="s">
        <v>650</v>
      </c>
      <c r="G84" s="108" t="s">
        <v>651</v>
      </c>
      <c r="H84" s="55" t="s">
        <v>27</v>
      </c>
      <c r="I84" s="38" t="s">
        <v>28</v>
      </c>
      <c r="J84" s="49" t="s">
        <v>652</v>
      </c>
      <c r="K84" s="87" t="s">
        <v>653</v>
      </c>
      <c r="L84" s="88" t="n">
        <v>1</v>
      </c>
      <c r="M84" s="42" t="n">
        <v>4.5</v>
      </c>
      <c r="N84" s="42" t="n">
        <v>9</v>
      </c>
      <c r="O84" s="49" t="n">
        <v>2</v>
      </c>
      <c r="P84" s="44" t="n">
        <v>23.21</v>
      </c>
      <c r="Q84" s="95" t="n">
        <v>23</v>
      </c>
      <c r="R84" s="46" t="n">
        <f aca="false">ROUND(Q84*24/100,2)</f>
        <v>5.52</v>
      </c>
      <c r="S84" s="46" t="n">
        <f aca="false">Q84+R84</f>
        <v>28.52</v>
      </c>
      <c r="T84" s="83" t="n">
        <v>76</v>
      </c>
      <c r="U84" s="90" t="n">
        <f aca="false">S84*T84</f>
        <v>2167.52</v>
      </c>
    </row>
    <row r="85" customFormat="false" ht="24.75" hidden="false" customHeight="false" outlineLevel="0" collapsed="false">
      <c r="A85" s="82" t="n">
        <v>75</v>
      </c>
      <c r="B85" s="83" t="s">
        <v>654</v>
      </c>
      <c r="C85" s="99" t="s">
        <v>649</v>
      </c>
      <c r="D85" s="82" t="s">
        <v>600</v>
      </c>
      <c r="E85" s="52" t="s">
        <v>422</v>
      </c>
      <c r="F85" s="86" t="s">
        <v>650</v>
      </c>
      <c r="G85" s="108" t="s">
        <v>651</v>
      </c>
      <c r="H85" s="55" t="s">
        <v>27</v>
      </c>
      <c r="I85" s="38" t="s">
        <v>28</v>
      </c>
      <c r="J85" s="49" t="s">
        <v>652</v>
      </c>
      <c r="K85" s="87" t="s">
        <v>655</v>
      </c>
      <c r="L85" s="88" t="n">
        <v>4</v>
      </c>
      <c r="M85" s="42" t="n">
        <v>3.3</v>
      </c>
      <c r="N85" s="42" t="n">
        <v>6.6</v>
      </c>
      <c r="O85" s="49" t="n">
        <v>2</v>
      </c>
      <c r="P85" s="44" t="n">
        <v>20.94</v>
      </c>
      <c r="Q85" s="95" t="n">
        <v>20.8</v>
      </c>
      <c r="R85" s="46" t="n">
        <f aca="false">ROUND(Q85*24/100,2)</f>
        <v>4.99</v>
      </c>
      <c r="S85" s="46" t="n">
        <f aca="false">Q85+R85</f>
        <v>25.79</v>
      </c>
      <c r="T85" s="83" t="n">
        <v>76</v>
      </c>
      <c r="U85" s="90" t="n">
        <f aca="false">S85*T85</f>
        <v>1960.04</v>
      </c>
    </row>
    <row r="86" customFormat="false" ht="24.75" hidden="false" customHeight="false" outlineLevel="0" collapsed="false">
      <c r="A86" s="82" t="n">
        <v>76</v>
      </c>
      <c r="B86" s="83" t="s">
        <v>656</v>
      </c>
      <c r="C86" s="101" t="s">
        <v>649</v>
      </c>
      <c r="D86" s="34" t="s">
        <v>600</v>
      </c>
      <c r="E86" s="93" t="s">
        <v>422</v>
      </c>
      <c r="F86" s="92" t="s">
        <v>650</v>
      </c>
      <c r="G86" s="108" t="s">
        <v>651</v>
      </c>
      <c r="H86" s="55" t="s">
        <v>27</v>
      </c>
      <c r="I86" s="38" t="s">
        <v>28</v>
      </c>
      <c r="J86" s="43" t="s">
        <v>476</v>
      </c>
      <c r="K86" s="40" t="s">
        <v>657</v>
      </c>
      <c r="L86" s="88" t="n">
        <v>3</v>
      </c>
      <c r="M86" s="42" t="n">
        <v>5</v>
      </c>
      <c r="N86" s="42" t="n">
        <v>10</v>
      </c>
      <c r="O86" s="49" t="n">
        <v>2</v>
      </c>
      <c r="P86" s="44" t="n">
        <v>24.15</v>
      </c>
      <c r="Q86" s="89" t="n">
        <v>24.1</v>
      </c>
      <c r="R86" s="46" t="n">
        <f aca="false">ROUND(Q86*24/100,2)</f>
        <v>5.78</v>
      </c>
      <c r="S86" s="46" t="n">
        <f aca="false">Q86+R86</f>
        <v>29.88</v>
      </c>
      <c r="T86" s="83" t="n">
        <v>76</v>
      </c>
      <c r="U86" s="90" t="n">
        <f aca="false">S86*T86</f>
        <v>2270.88</v>
      </c>
    </row>
    <row r="87" customFormat="false" ht="90.75" hidden="false" customHeight="false" outlineLevel="0" collapsed="false">
      <c r="A87" s="82" t="n">
        <v>77</v>
      </c>
      <c r="B87" s="84" t="s">
        <v>658</v>
      </c>
      <c r="C87" s="84" t="s">
        <v>659</v>
      </c>
      <c r="D87" s="85" t="s">
        <v>436</v>
      </c>
      <c r="E87" s="57" t="s">
        <v>499</v>
      </c>
      <c r="F87" s="92" t="s">
        <v>660</v>
      </c>
      <c r="G87" s="52" t="s">
        <v>661</v>
      </c>
      <c r="H87" s="55" t="s">
        <v>27</v>
      </c>
      <c r="I87" s="109" t="s">
        <v>28</v>
      </c>
      <c r="J87" s="43" t="s">
        <v>439</v>
      </c>
      <c r="K87" s="40" t="s">
        <v>662</v>
      </c>
      <c r="L87" s="88" t="n">
        <v>4</v>
      </c>
      <c r="M87" s="42" t="n">
        <v>6.2</v>
      </c>
      <c r="N87" s="42" t="n">
        <v>12.4</v>
      </c>
      <c r="O87" s="43" t="n">
        <v>2</v>
      </c>
      <c r="P87" s="44" t="n">
        <v>27.09</v>
      </c>
      <c r="Q87" s="89" t="n">
        <v>26.82</v>
      </c>
      <c r="R87" s="46" t="n">
        <f aca="false">ROUND(Q87*24/100,2)</f>
        <v>6.44</v>
      </c>
      <c r="S87" s="46" t="n">
        <f aca="false">Q87+R87</f>
        <v>33.26</v>
      </c>
      <c r="T87" s="83" t="n">
        <v>76</v>
      </c>
      <c r="U87" s="90" t="n">
        <f aca="false">S87*T87</f>
        <v>2527.76</v>
      </c>
    </row>
    <row r="88" customFormat="false" ht="49.5" hidden="false" customHeight="false" outlineLevel="0" collapsed="false">
      <c r="A88" s="82" t="n">
        <v>78</v>
      </c>
      <c r="B88" s="84" t="s">
        <v>663</v>
      </c>
      <c r="C88" s="84" t="s">
        <v>659</v>
      </c>
      <c r="D88" s="85" t="s">
        <v>436</v>
      </c>
      <c r="E88" s="57" t="s">
        <v>499</v>
      </c>
      <c r="F88" s="92" t="s">
        <v>660</v>
      </c>
      <c r="G88" s="52" t="s">
        <v>661</v>
      </c>
      <c r="H88" s="55" t="s">
        <v>27</v>
      </c>
      <c r="I88" s="38" t="s">
        <v>28</v>
      </c>
      <c r="J88" s="43" t="s">
        <v>439</v>
      </c>
      <c r="K88" s="40" t="s">
        <v>664</v>
      </c>
      <c r="L88" s="88" t="n">
        <v>2</v>
      </c>
      <c r="M88" s="42" t="n">
        <v>4.5</v>
      </c>
      <c r="N88" s="42" t="n">
        <v>9</v>
      </c>
      <c r="O88" s="43" t="n">
        <v>2</v>
      </c>
      <c r="P88" s="44" t="n">
        <v>24.15</v>
      </c>
      <c r="Q88" s="89" t="n">
        <v>23.91</v>
      </c>
      <c r="R88" s="46" t="n">
        <f aca="false">ROUND(Q88*24/100,2)</f>
        <v>5.74</v>
      </c>
      <c r="S88" s="46" t="n">
        <f aca="false">Q88+R88</f>
        <v>29.65</v>
      </c>
      <c r="T88" s="83" t="n">
        <v>76</v>
      </c>
      <c r="U88" s="90" t="n">
        <f aca="false">S88*T88</f>
        <v>2253.4</v>
      </c>
    </row>
    <row r="89" customFormat="false" ht="41.25" hidden="false" customHeight="false" outlineLevel="0" collapsed="false">
      <c r="A89" s="82" t="n">
        <v>79</v>
      </c>
      <c r="B89" s="84" t="s">
        <v>665</v>
      </c>
      <c r="C89" s="84" t="s">
        <v>659</v>
      </c>
      <c r="D89" s="85" t="s">
        <v>436</v>
      </c>
      <c r="E89" s="57" t="s">
        <v>499</v>
      </c>
      <c r="F89" s="92" t="s">
        <v>660</v>
      </c>
      <c r="G89" s="52" t="s">
        <v>661</v>
      </c>
      <c r="H89" s="55" t="s">
        <v>27</v>
      </c>
      <c r="I89" s="38" t="s">
        <v>56</v>
      </c>
      <c r="J89" s="41" t="s">
        <v>666</v>
      </c>
      <c r="K89" s="40" t="s">
        <v>667</v>
      </c>
      <c r="L89" s="88" t="n">
        <v>4</v>
      </c>
      <c r="M89" s="42" t="n">
        <v>4.7</v>
      </c>
      <c r="N89" s="42" t="n">
        <v>9.4</v>
      </c>
      <c r="O89" s="43" t="n">
        <v>2</v>
      </c>
      <c r="P89" s="44" t="n">
        <v>23.58</v>
      </c>
      <c r="Q89" s="89" t="n">
        <v>23.34</v>
      </c>
      <c r="R89" s="46" t="n">
        <f aca="false">ROUND(Q89*24/100,2)</f>
        <v>5.6</v>
      </c>
      <c r="S89" s="46" t="n">
        <f aca="false">Q89+R89</f>
        <v>28.94</v>
      </c>
      <c r="T89" s="83" t="n">
        <v>76</v>
      </c>
      <c r="U89" s="90" t="n">
        <f aca="false">S89*T89</f>
        <v>2199.44</v>
      </c>
    </row>
    <row r="90" customFormat="false" ht="33" hidden="false" customHeight="false" outlineLevel="0" collapsed="false">
      <c r="A90" s="82" t="n">
        <v>80</v>
      </c>
      <c r="B90" s="84" t="s">
        <v>668</v>
      </c>
      <c r="C90" s="84" t="s">
        <v>659</v>
      </c>
      <c r="D90" s="85" t="s">
        <v>436</v>
      </c>
      <c r="E90" s="49" t="s">
        <v>499</v>
      </c>
      <c r="F90" s="86" t="s">
        <v>660</v>
      </c>
      <c r="G90" s="52" t="s">
        <v>661</v>
      </c>
      <c r="H90" s="55" t="s">
        <v>27</v>
      </c>
      <c r="I90" s="38" t="s">
        <v>56</v>
      </c>
      <c r="J90" s="38" t="s">
        <v>669</v>
      </c>
      <c r="K90" s="40" t="s">
        <v>670</v>
      </c>
      <c r="L90" s="88" t="n">
        <v>2</v>
      </c>
      <c r="M90" s="44" t="n">
        <v>2</v>
      </c>
      <c r="N90" s="44" t="n">
        <v>4</v>
      </c>
      <c r="O90" s="38" t="n">
        <v>2</v>
      </c>
      <c r="P90" s="44" t="n">
        <v>18.48</v>
      </c>
      <c r="Q90" s="110" t="n">
        <v>18.3</v>
      </c>
      <c r="R90" s="46" t="n">
        <f aca="false">ROUND(Q90*24/100,2)</f>
        <v>4.39</v>
      </c>
      <c r="S90" s="46" t="n">
        <f aca="false">Q90+R90</f>
        <v>22.69</v>
      </c>
      <c r="T90" s="83" t="n">
        <v>76</v>
      </c>
      <c r="U90" s="90" t="n">
        <f aca="false">S90*T90</f>
        <v>1724.44</v>
      </c>
    </row>
    <row r="91" customFormat="false" ht="33" hidden="false" customHeight="false" outlineLevel="0" collapsed="false">
      <c r="A91" s="82" t="n">
        <v>81</v>
      </c>
      <c r="B91" s="84" t="s">
        <v>671</v>
      </c>
      <c r="C91" s="101" t="s">
        <v>672</v>
      </c>
      <c r="D91" s="91" t="s">
        <v>421</v>
      </c>
      <c r="E91" s="57" t="s">
        <v>461</v>
      </c>
      <c r="F91" s="92" t="s">
        <v>673</v>
      </c>
      <c r="G91" s="93" t="s">
        <v>674</v>
      </c>
      <c r="H91" s="55" t="s">
        <v>27</v>
      </c>
      <c r="I91" s="38" t="s">
        <v>28</v>
      </c>
      <c r="J91" s="38" t="s">
        <v>467</v>
      </c>
      <c r="K91" s="87" t="s">
        <v>675</v>
      </c>
      <c r="L91" s="88" t="n">
        <v>4</v>
      </c>
      <c r="M91" s="42" t="n">
        <v>3.4</v>
      </c>
      <c r="N91" s="42" t="n">
        <v>6.8</v>
      </c>
      <c r="O91" s="43" t="n">
        <v>2</v>
      </c>
      <c r="P91" s="44" t="n">
        <v>21.13</v>
      </c>
      <c r="Q91" s="95" t="n">
        <v>21</v>
      </c>
      <c r="R91" s="46" t="n">
        <f aca="false">ROUND(Q91*24/100,2)</f>
        <v>5.04</v>
      </c>
      <c r="S91" s="46" t="n">
        <f aca="false">Q91+R91</f>
        <v>26.04</v>
      </c>
      <c r="T91" s="83" t="n">
        <v>76</v>
      </c>
      <c r="U91" s="90" t="n">
        <f aca="false">S91*T91</f>
        <v>1979.04</v>
      </c>
    </row>
    <row r="92" customFormat="false" ht="41.25" hidden="false" customHeight="false" outlineLevel="0" collapsed="false">
      <c r="A92" s="82" t="n">
        <v>82</v>
      </c>
      <c r="B92" s="84" t="s">
        <v>676</v>
      </c>
      <c r="C92" s="101" t="s">
        <v>672</v>
      </c>
      <c r="D92" s="34" t="s">
        <v>421</v>
      </c>
      <c r="E92" s="57" t="s">
        <v>461</v>
      </c>
      <c r="F92" s="92" t="s">
        <v>673</v>
      </c>
      <c r="G92" s="93" t="s">
        <v>674</v>
      </c>
      <c r="H92" s="55" t="s">
        <v>27</v>
      </c>
      <c r="I92" s="38" t="s">
        <v>28</v>
      </c>
      <c r="J92" s="38" t="s">
        <v>464</v>
      </c>
      <c r="K92" s="40" t="s">
        <v>677</v>
      </c>
      <c r="L92" s="88" t="n">
        <v>4</v>
      </c>
      <c r="M92" s="42" t="n">
        <v>3.4</v>
      </c>
      <c r="N92" s="42"/>
      <c r="O92" s="43" t="n">
        <v>2</v>
      </c>
      <c r="P92" s="44" t="n">
        <v>21.13</v>
      </c>
      <c r="Q92" s="95" t="n">
        <v>21</v>
      </c>
      <c r="R92" s="46" t="n">
        <f aca="false">ROUND(Q92*24/100,2)</f>
        <v>5.04</v>
      </c>
      <c r="S92" s="46" t="n">
        <f aca="false">Q92+R92</f>
        <v>26.04</v>
      </c>
      <c r="T92" s="83" t="n">
        <v>76</v>
      </c>
      <c r="U92" s="90" t="n">
        <f aca="false">S92*T92</f>
        <v>1979.04</v>
      </c>
    </row>
    <row r="93" customFormat="false" ht="33" hidden="false" customHeight="false" outlineLevel="0" collapsed="false">
      <c r="A93" s="82" t="n">
        <v>83</v>
      </c>
      <c r="B93" s="84" t="s">
        <v>678</v>
      </c>
      <c r="C93" s="111" t="s">
        <v>672</v>
      </c>
      <c r="D93" s="112" t="s">
        <v>421</v>
      </c>
      <c r="E93" s="113" t="s">
        <v>461</v>
      </c>
      <c r="F93" s="92" t="s">
        <v>673</v>
      </c>
      <c r="G93" s="93" t="s">
        <v>674</v>
      </c>
      <c r="H93" s="55" t="s">
        <v>27</v>
      </c>
      <c r="I93" s="38" t="s">
        <v>28</v>
      </c>
      <c r="J93" s="38" t="s">
        <v>467</v>
      </c>
      <c r="K93" s="40" t="s">
        <v>675</v>
      </c>
      <c r="L93" s="88" t="n">
        <v>4</v>
      </c>
      <c r="M93" s="42" t="n">
        <v>3.4</v>
      </c>
      <c r="N93" s="42" t="n">
        <v>6.8</v>
      </c>
      <c r="O93" s="43" t="n">
        <v>2</v>
      </c>
      <c r="P93" s="44" t="n">
        <v>21.13</v>
      </c>
      <c r="Q93" s="95" t="n">
        <v>18.75</v>
      </c>
      <c r="R93" s="46" t="n">
        <f aca="false">ROUND(Q93*24/100,2)</f>
        <v>4.5</v>
      </c>
      <c r="S93" s="46" t="n">
        <f aca="false">Q93+R93</f>
        <v>23.25</v>
      </c>
      <c r="T93" s="83" t="n">
        <v>76</v>
      </c>
      <c r="U93" s="90" t="n">
        <f aca="false">S93*T93</f>
        <v>1767</v>
      </c>
    </row>
    <row r="94" customFormat="false" ht="33" hidden="false" customHeight="false" outlineLevel="0" collapsed="false">
      <c r="A94" s="82" t="n">
        <v>84</v>
      </c>
      <c r="B94" s="84" t="s">
        <v>679</v>
      </c>
      <c r="C94" s="101" t="s">
        <v>672</v>
      </c>
      <c r="D94" s="34" t="s">
        <v>421</v>
      </c>
      <c r="E94" s="57" t="s">
        <v>461</v>
      </c>
      <c r="F94" s="92" t="s">
        <v>673</v>
      </c>
      <c r="G94" s="93" t="s">
        <v>674</v>
      </c>
      <c r="H94" s="55" t="s">
        <v>27</v>
      </c>
      <c r="I94" s="38" t="s">
        <v>28</v>
      </c>
      <c r="J94" s="41" t="s">
        <v>680</v>
      </c>
      <c r="K94" s="40" t="s">
        <v>675</v>
      </c>
      <c r="L94" s="88" t="n">
        <v>4</v>
      </c>
      <c r="M94" s="42" t="n">
        <v>3.4</v>
      </c>
      <c r="N94" s="42" t="n">
        <v>6.8</v>
      </c>
      <c r="O94" s="43" t="n">
        <v>2</v>
      </c>
      <c r="P94" s="44" t="n">
        <v>21.13</v>
      </c>
      <c r="Q94" s="95" t="n">
        <v>18.75</v>
      </c>
      <c r="R94" s="46" t="n">
        <f aca="false">ROUND(Q94*24/100,2)</f>
        <v>4.5</v>
      </c>
      <c r="S94" s="46" t="n">
        <f aca="false">Q94+R94</f>
        <v>23.25</v>
      </c>
      <c r="T94" s="83" t="n">
        <v>76</v>
      </c>
      <c r="U94" s="90" t="n">
        <f aca="false">S94*T94</f>
        <v>1767</v>
      </c>
    </row>
    <row r="95" customFormat="false" ht="33" hidden="false" customHeight="false" outlineLevel="0" collapsed="false">
      <c r="A95" s="82" t="n">
        <v>85</v>
      </c>
      <c r="B95" s="84" t="s">
        <v>681</v>
      </c>
      <c r="C95" s="101" t="s">
        <v>672</v>
      </c>
      <c r="D95" s="91" t="s">
        <v>421</v>
      </c>
      <c r="E95" s="57" t="s">
        <v>461</v>
      </c>
      <c r="F95" s="92" t="s">
        <v>673</v>
      </c>
      <c r="G95" s="93" t="s">
        <v>674</v>
      </c>
      <c r="H95" s="55" t="s">
        <v>27</v>
      </c>
      <c r="I95" s="38" t="s">
        <v>28</v>
      </c>
      <c r="J95" s="38" t="s">
        <v>467</v>
      </c>
      <c r="K95" s="40" t="s">
        <v>675</v>
      </c>
      <c r="L95" s="88" t="n">
        <v>3</v>
      </c>
      <c r="M95" s="42" t="n">
        <v>3.4</v>
      </c>
      <c r="N95" s="42" t="n">
        <v>6.8</v>
      </c>
      <c r="O95" s="43" t="n">
        <v>2</v>
      </c>
      <c r="P95" s="44" t="n">
        <v>21.13</v>
      </c>
      <c r="Q95" s="95" t="n">
        <v>18.75</v>
      </c>
      <c r="R95" s="46" t="n">
        <f aca="false">ROUND(Q95*24/100,2)</f>
        <v>4.5</v>
      </c>
      <c r="S95" s="46" t="n">
        <f aca="false">Q95+R95</f>
        <v>23.25</v>
      </c>
      <c r="T95" s="83" t="n">
        <v>76</v>
      </c>
      <c r="U95" s="90" t="n">
        <f aca="false">S95*T95</f>
        <v>1767</v>
      </c>
    </row>
    <row r="96" customFormat="false" ht="24.75" hidden="false" customHeight="false" outlineLevel="0" collapsed="false">
      <c r="A96" s="82" t="n">
        <v>86</v>
      </c>
      <c r="B96" s="84" t="s">
        <v>682</v>
      </c>
      <c r="C96" s="102" t="s">
        <v>683</v>
      </c>
      <c r="D96" s="103" t="s">
        <v>684</v>
      </c>
      <c r="E96" s="57" t="s">
        <v>685</v>
      </c>
      <c r="F96" s="64" t="s">
        <v>686</v>
      </c>
      <c r="G96" s="57" t="s">
        <v>687</v>
      </c>
      <c r="H96" s="55" t="s">
        <v>27</v>
      </c>
      <c r="I96" s="109" t="s">
        <v>56</v>
      </c>
      <c r="J96" s="52" t="s">
        <v>688</v>
      </c>
      <c r="K96" s="40" t="s">
        <v>689</v>
      </c>
      <c r="L96" s="88" t="n">
        <v>1</v>
      </c>
      <c r="M96" s="42" t="n">
        <v>5.2</v>
      </c>
      <c r="N96" s="42" t="n">
        <v>10.4</v>
      </c>
      <c r="O96" s="43" t="n">
        <v>2</v>
      </c>
      <c r="P96" s="44" t="n">
        <v>25.62</v>
      </c>
      <c r="Q96" s="95" t="n">
        <v>25.5</v>
      </c>
      <c r="R96" s="46" t="n">
        <f aca="false">ROUND(Q96*24/100,2)</f>
        <v>6.12</v>
      </c>
      <c r="S96" s="46" t="n">
        <f aca="false">Q96+R96</f>
        <v>31.62</v>
      </c>
      <c r="T96" s="83" t="n">
        <v>76</v>
      </c>
      <c r="U96" s="90" t="n">
        <f aca="false">S96*T96</f>
        <v>2403.12</v>
      </c>
    </row>
    <row r="97" customFormat="false" ht="49.5" hidden="false" customHeight="false" outlineLevel="0" collapsed="false">
      <c r="A97" s="82" t="n">
        <v>87</v>
      </c>
      <c r="B97" s="84" t="s">
        <v>690</v>
      </c>
      <c r="C97" s="102" t="s">
        <v>683</v>
      </c>
      <c r="D97" s="103" t="s">
        <v>684</v>
      </c>
      <c r="E97" s="57" t="s">
        <v>685</v>
      </c>
      <c r="F97" s="64" t="s">
        <v>686</v>
      </c>
      <c r="G97" s="57" t="s">
        <v>687</v>
      </c>
      <c r="H97" s="55" t="s">
        <v>27</v>
      </c>
      <c r="I97" s="38" t="s">
        <v>28</v>
      </c>
      <c r="J97" s="38" t="s">
        <v>691</v>
      </c>
      <c r="K97" s="40" t="s">
        <v>692</v>
      </c>
      <c r="L97" s="88" t="n">
        <v>4</v>
      </c>
      <c r="M97" s="42" t="n">
        <v>2</v>
      </c>
      <c r="N97" s="42" t="n">
        <v>4</v>
      </c>
      <c r="O97" s="43" t="n">
        <v>2</v>
      </c>
      <c r="P97" s="44" t="n">
        <v>18.48</v>
      </c>
      <c r="Q97" s="95" t="n">
        <v>18.4</v>
      </c>
      <c r="R97" s="46" t="n">
        <f aca="false">ROUND(Q97*24/100,2)</f>
        <v>4.42</v>
      </c>
      <c r="S97" s="46" t="n">
        <f aca="false">Q97+R97</f>
        <v>22.82</v>
      </c>
      <c r="T97" s="83" t="n">
        <v>76</v>
      </c>
      <c r="U97" s="90" t="n">
        <f aca="false">S97*T97</f>
        <v>1734.32</v>
      </c>
    </row>
    <row r="98" customFormat="false" ht="57.75" hidden="false" customHeight="false" outlineLevel="0" collapsed="false">
      <c r="A98" s="82" t="n">
        <v>88</v>
      </c>
      <c r="B98" s="83" t="s">
        <v>693</v>
      </c>
      <c r="C98" s="83" t="s">
        <v>683</v>
      </c>
      <c r="D98" s="39" t="s">
        <v>684</v>
      </c>
      <c r="E98" s="49" t="s">
        <v>685</v>
      </c>
      <c r="F98" s="51" t="s">
        <v>686</v>
      </c>
      <c r="G98" s="49" t="s">
        <v>687</v>
      </c>
      <c r="H98" s="55" t="s">
        <v>27</v>
      </c>
      <c r="I98" s="38" t="s">
        <v>28</v>
      </c>
      <c r="J98" s="49" t="s">
        <v>694</v>
      </c>
      <c r="K98" s="87" t="s">
        <v>695</v>
      </c>
      <c r="L98" s="88" t="n">
        <v>1</v>
      </c>
      <c r="M98" s="42" t="n">
        <v>7.4</v>
      </c>
      <c r="N98" s="42" t="n">
        <v>14.8</v>
      </c>
      <c r="O98" s="49" t="n">
        <v>2</v>
      </c>
      <c r="P98" s="44" t="n">
        <v>28.69</v>
      </c>
      <c r="Q98" s="95" t="n">
        <v>28.5</v>
      </c>
      <c r="R98" s="46" t="n">
        <f aca="false">ROUND(Q98*24/100,2)</f>
        <v>6.84</v>
      </c>
      <c r="S98" s="46" t="n">
        <f aca="false">Q98+R98</f>
        <v>35.34</v>
      </c>
      <c r="T98" s="83" t="n">
        <v>76</v>
      </c>
      <c r="U98" s="90" t="n">
        <f aca="false">S98*T98</f>
        <v>2685.84</v>
      </c>
    </row>
    <row r="99" customFormat="false" ht="33" hidden="false" customHeight="false" outlineLevel="0" collapsed="false">
      <c r="A99" s="82" t="n">
        <v>89</v>
      </c>
      <c r="B99" s="84" t="s">
        <v>696</v>
      </c>
      <c r="C99" s="84" t="s">
        <v>697</v>
      </c>
      <c r="D99" s="56" t="s">
        <v>405</v>
      </c>
      <c r="E99" s="57" t="s">
        <v>461</v>
      </c>
      <c r="F99" s="64" t="s">
        <v>698</v>
      </c>
      <c r="G99" s="57" t="s">
        <v>699</v>
      </c>
      <c r="H99" s="55" t="s">
        <v>27</v>
      </c>
      <c r="I99" s="38" t="s">
        <v>28</v>
      </c>
      <c r="J99" s="38" t="s">
        <v>517</v>
      </c>
      <c r="K99" s="100" t="s">
        <v>700</v>
      </c>
      <c r="L99" s="88" t="n">
        <v>4</v>
      </c>
      <c r="M99" s="42" t="n">
        <v>8.7</v>
      </c>
      <c r="N99" s="42" t="n">
        <v>17.4</v>
      </c>
      <c r="O99" s="43" t="n">
        <v>2</v>
      </c>
      <c r="P99" s="44" t="n">
        <v>31.14</v>
      </c>
      <c r="Q99" s="89" t="n">
        <v>27.72</v>
      </c>
      <c r="R99" s="46" t="n">
        <f aca="false">ROUND(Q99*24/100,2)</f>
        <v>6.65</v>
      </c>
      <c r="S99" s="46" t="n">
        <f aca="false">Q99+R99</f>
        <v>34.37</v>
      </c>
      <c r="T99" s="83" t="n">
        <v>76</v>
      </c>
      <c r="U99" s="90" t="n">
        <f aca="false">S99*T99</f>
        <v>2612.12</v>
      </c>
    </row>
    <row r="100" customFormat="false" ht="33" hidden="false" customHeight="false" outlineLevel="0" collapsed="false">
      <c r="A100" s="82" t="n">
        <v>90</v>
      </c>
      <c r="B100" s="84" t="s">
        <v>701</v>
      </c>
      <c r="C100" s="98" t="s">
        <v>697</v>
      </c>
      <c r="D100" s="103" t="s">
        <v>405</v>
      </c>
      <c r="E100" s="57" t="s">
        <v>461</v>
      </c>
      <c r="F100" s="64" t="s">
        <v>698</v>
      </c>
      <c r="G100" s="57" t="s">
        <v>699</v>
      </c>
      <c r="H100" s="55" t="s">
        <v>27</v>
      </c>
      <c r="I100" s="38" t="s">
        <v>28</v>
      </c>
      <c r="J100" s="38" t="s">
        <v>517</v>
      </c>
      <c r="K100" s="100" t="s">
        <v>700</v>
      </c>
      <c r="L100" s="88" t="n">
        <v>4</v>
      </c>
      <c r="M100" s="42" t="n">
        <v>8.7</v>
      </c>
      <c r="N100" s="42" t="n">
        <v>17.4</v>
      </c>
      <c r="O100" s="43" t="n">
        <v>2</v>
      </c>
      <c r="P100" s="44" t="n">
        <v>31.14</v>
      </c>
      <c r="Q100" s="89" t="n">
        <v>27.72</v>
      </c>
      <c r="R100" s="46" t="n">
        <f aca="false">ROUND(Q100*24/100,2)</f>
        <v>6.65</v>
      </c>
      <c r="S100" s="46" t="n">
        <f aca="false">Q100+R100</f>
        <v>34.37</v>
      </c>
      <c r="T100" s="83" t="n">
        <v>76</v>
      </c>
      <c r="U100" s="90" t="n">
        <f aca="false">S100*T100</f>
        <v>2612.12</v>
      </c>
    </row>
    <row r="101" customFormat="false" ht="24.75" hidden="false" customHeight="false" outlineLevel="0" collapsed="false">
      <c r="A101" s="82" t="n">
        <v>91</v>
      </c>
      <c r="B101" s="84" t="s">
        <v>702</v>
      </c>
      <c r="C101" s="102" t="s">
        <v>697</v>
      </c>
      <c r="D101" s="103" t="s">
        <v>405</v>
      </c>
      <c r="E101" s="57" t="s">
        <v>461</v>
      </c>
      <c r="F101" s="64" t="s">
        <v>698</v>
      </c>
      <c r="G101" s="57" t="s">
        <v>699</v>
      </c>
      <c r="H101" s="55" t="s">
        <v>27</v>
      </c>
      <c r="I101" s="38" t="s">
        <v>28</v>
      </c>
      <c r="J101" s="43" t="s">
        <v>455</v>
      </c>
      <c r="K101" s="100" t="s">
        <v>703</v>
      </c>
      <c r="L101" s="88" t="n">
        <v>1</v>
      </c>
      <c r="M101" s="42" t="n">
        <v>2.3</v>
      </c>
      <c r="N101" s="42" t="n">
        <v>4.6</v>
      </c>
      <c r="O101" s="43" t="n">
        <v>2</v>
      </c>
      <c r="P101" s="44" t="n">
        <v>19.05</v>
      </c>
      <c r="Q101" s="95" t="n">
        <v>17.7</v>
      </c>
      <c r="R101" s="46" t="n">
        <f aca="false">ROUND(Q101*24/100,2)</f>
        <v>4.25</v>
      </c>
      <c r="S101" s="46" t="n">
        <f aca="false">Q101+R101</f>
        <v>21.95</v>
      </c>
      <c r="T101" s="83" t="n">
        <v>76</v>
      </c>
      <c r="U101" s="90" t="n">
        <f aca="false">S101*T101</f>
        <v>1668.2</v>
      </c>
    </row>
    <row r="102" customFormat="false" ht="41.25" hidden="false" customHeight="false" outlineLevel="0" collapsed="false">
      <c r="A102" s="82" t="n">
        <v>92</v>
      </c>
      <c r="B102" s="84" t="s">
        <v>704</v>
      </c>
      <c r="C102" s="84" t="s">
        <v>697</v>
      </c>
      <c r="D102" s="56" t="s">
        <v>405</v>
      </c>
      <c r="E102" s="57" t="s">
        <v>461</v>
      </c>
      <c r="F102" s="64" t="s">
        <v>698</v>
      </c>
      <c r="G102" s="57" t="s">
        <v>699</v>
      </c>
      <c r="H102" s="55" t="s">
        <v>27</v>
      </c>
      <c r="I102" s="38" t="s">
        <v>28</v>
      </c>
      <c r="J102" s="38" t="s">
        <v>517</v>
      </c>
      <c r="K102" s="100" t="s">
        <v>705</v>
      </c>
      <c r="L102" s="88" t="n">
        <v>4</v>
      </c>
      <c r="M102" s="42" t="n">
        <v>2.5</v>
      </c>
      <c r="N102" s="42" t="n">
        <v>5</v>
      </c>
      <c r="O102" s="43" t="n">
        <v>2</v>
      </c>
      <c r="P102" s="44" t="n">
        <v>19.43</v>
      </c>
      <c r="Q102" s="89" t="n">
        <v>17.29</v>
      </c>
      <c r="R102" s="46" t="n">
        <f aca="false">ROUND(Q102*24/100,2)</f>
        <v>4.15</v>
      </c>
      <c r="S102" s="46" t="n">
        <f aca="false">Q102+R102</f>
        <v>21.44</v>
      </c>
      <c r="T102" s="83" t="n">
        <v>76</v>
      </c>
      <c r="U102" s="90" t="n">
        <f aca="false">S102*T102</f>
        <v>1629.44</v>
      </c>
    </row>
    <row r="103" customFormat="false" ht="33" hidden="false" customHeight="false" outlineLevel="0" collapsed="false">
      <c r="A103" s="82" t="n">
        <v>93</v>
      </c>
      <c r="B103" s="84" t="s">
        <v>706</v>
      </c>
      <c r="C103" s="101" t="s">
        <v>707</v>
      </c>
      <c r="D103" s="103" t="s">
        <v>708</v>
      </c>
      <c r="E103" s="57" t="s">
        <v>461</v>
      </c>
      <c r="F103" s="92" t="s">
        <v>709</v>
      </c>
      <c r="G103" s="93" t="s">
        <v>710</v>
      </c>
      <c r="H103" s="55" t="s">
        <v>27</v>
      </c>
      <c r="I103" s="38" t="s">
        <v>28</v>
      </c>
      <c r="J103" s="43" t="s">
        <v>711</v>
      </c>
      <c r="K103" s="40" t="s">
        <v>712</v>
      </c>
      <c r="L103" s="88" t="n">
        <v>4</v>
      </c>
      <c r="M103" s="42" t="n">
        <v>1.2</v>
      </c>
      <c r="N103" s="42" t="n">
        <v>2.4</v>
      </c>
      <c r="O103" s="43" t="n">
        <v>2</v>
      </c>
      <c r="P103" s="44" t="n">
        <v>16.97</v>
      </c>
      <c r="Q103" s="95" t="n">
        <v>16.9</v>
      </c>
      <c r="R103" s="46" t="n">
        <f aca="false">ROUND(Q103*24/100,2)</f>
        <v>4.06</v>
      </c>
      <c r="S103" s="46" t="n">
        <f aca="false">Q103+R103</f>
        <v>20.96</v>
      </c>
      <c r="T103" s="83" t="n">
        <v>76</v>
      </c>
      <c r="U103" s="90" t="n">
        <f aca="false">S103*T103</f>
        <v>1592.96</v>
      </c>
    </row>
    <row r="104" customFormat="false" ht="49.5" hidden="false" customHeight="false" outlineLevel="0" collapsed="false">
      <c r="A104" s="82" t="n">
        <v>94</v>
      </c>
      <c r="B104" s="83" t="s">
        <v>713</v>
      </c>
      <c r="C104" s="101" t="s">
        <v>707</v>
      </c>
      <c r="D104" s="56" t="s">
        <v>708</v>
      </c>
      <c r="E104" s="57" t="s">
        <v>461</v>
      </c>
      <c r="F104" s="92" t="s">
        <v>709</v>
      </c>
      <c r="G104" s="93" t="s">
        <v>710</v>
      </c>
      <c r="H104" s="55" t="s">
        <v>27</v>
      </c>
      <c r="I104" s="38" t="s">
        <v>28</v>
      </c>
      <c r="J104" s="43" t="s">
        <v>714</v>
      </c>
      <c r="K104" s="87" t="s">
        <v>715</v>
      </c>
      <c r="L104" s="88" t="n">
        <v>4</v>
      </c>
      <c r="M104" s="42" t="n">
        <v>1.2</v>
      </c>
      <c r="N104" s="42" t="n">
        <v>2.4</v>
      </c>
      <c r="O104" s="49" t="n">
        <v>2</v>
      </c>
      <c r="P104" s="44" t="n">
        <v>16.97</v>
      </c>
      <c r="Q104" s="95" t="n">
        <v>16.9</v>
      </c>
      <c r="R104" s="46" t="n">
        <f aca="false">ROUND(Q104*24/100,2)</f>
        <v>4.06</v>
      </c>
      <c r="S104" s="46" t="n">
        <f aca="false">Q104+R104</f>
        <v>20.96</v>
      </c>
      <c r="T104" s="83" t="n">
        <v>76</v>
      </c>
      <c r="U104" s="90" t="n">
        <f aca="false">S104*T104</f>
        <v>1592.96</v>
      </c>
    </row>
    <row r="105" customFormat="false" ht="49.5" hidden="false" customHeight="false" outlineLevel="0" collapsed="false">
      <c r="A105" s="82" t="n">
        <v>95</v>
      </c>
      <c r="B105" s="84" t="s">
        <v>716</v>
      </c>
      <c r="C105" s="101" t="s">
        <v>707</v>
      </c>
      <c r="D105" s="56" t="s">
        <v>708</v>
      </c>
      <c r="E105" s="57" t="s">
        <v>461</v>
      </c>
      <c r="F105" s="92" t="s">
        <v>709</v>
      </c>
      <c r="G105" s="93" t="s">
        <v>710</v>
      </c>
      <c r="H105" s="55" t="s">
        <v>27</v>
      </c>
      <c r="I105" s="38" t="s">
        <v>28</v>
      </c>
      <c r="J105" s="43" t="s">
        <v>714</v>
      </c>
      <c r="K105" s="40" t="s">
        <v>717</v>
      </c>
      <c r="L105" s="88" t="n">
        <v>2</v>
      </c>
      <c r="M105" s="42" t="n">
        <v>1.2</v>
      </c>
      <c r="N105" s="42" t="n">
        <v>2.4</v>
      </c>
      <c r="O105" s="43" t="n">
        <v>2</v>
      </c>
      <c r="P105" s="44" t="n">
        <v>16.97</v>
      </c>
      <c r="Q105" s="95" t="n">
        <v>16.9</v>
      </c>
      <c r="R105" s="46" t="n">
        <f aca="false">ROUND(Q105*24/100,2)</f>
        <v>4.06</v>
      </c>
      <c r="S105" s="46" t="n">
        <f aca="false">Q105+R105</f>
        <v>20.96</v>
      </c>
      <c r="T105" s="83" t="n">
        <v>76</v>
      </c>
      <c r="U105" s="90" t="n">
        <f aca="false">S105*T105</f>
        <v>1592.96</v>
      </c>
    </row>
    <row r="106" customFormat="false" ht="12.75" hidden="false" customHeight="false" outlineLevel="0" collapsed="false">
      <c r="A106" s="114"/>
      <c r="B106" s="115"/>
      <c r="C106" s="116"/>
      <c r="D106" s="117"/>
      <c r="E106" s="118"/>
      <c r="F106" s="118"/>
      <c r="G106" s="118"/>
      <c r="H106" s="13"/>
      <c r="I106" s="118"/>
      <c r="J106" s="114"/>
      <c r="K106" s="114"/>
      <c r="L106" s="118"/>
      <c r="M106" s="118"/>
      <c r="N106" s="118"/>
      <c r="O106" s="118"/>
      <c r="P106" s="118"/>
      <c r="Q106" s="118"/>
      <c r="R106" s="118"/>
      <c r="S106" s="119"/>
      <c r="T106" s="71"/>
      <c r="U106" s="120" t="n">
        <f aca="false">SUM(U11:U105)</f>
        <v>187044.36</v>
      </c>
    </row>
  </sheetData>
  <mergeCells count="27">
    <mergeCell ref="A1:G1"/>
    <mergeCell ref="A2:H2"/>
    <mergeCell ref="A3:H3"/>
    <mergeCell ref="A4:H4"/>
    <mergeCell ref="A5:H5"/>
    <mergeCell ref="A7:S7"/>
    <mergeCell ref="U7:U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</cols>
  <sheetData>
    <row r="1" customFormat="false" ht="43.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3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5"/>
      <c r="Z1" s="126"/>
      <c r="AA1" s="127"/>
    </row>
    <row r="2" customFormat="false" ht="12.7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9"/>
      <c r="J2" s="130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26"/>
      <c r="AA2" s="127"/>
    </row>
    <row r="3" customFormat="false" ht="12.75" hidden="false" customHeight="true" outlineLevel="0" collapsed="false">
      <c r="A3" s="128" t="s">
        <v>1</v>
      </c>
      <c r="B3" s="128"/>
      <c r="C3" s="128"/>
      <c r="D3" s="128"/>
      <c r="E3" s="128"/>
      <c r="F3" s="128"/>
      <c r="G3" s="128"/>
      <c r="H3" s="128"/>
      <c r="I3" s="129"/>
      <c r="J3" s="130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26"/>
      <c r="AA3" s="127"/>
    </row>
    <row r="4" customFormat="false" ht="12.75" hidden="false" customHeight="true" outlineLevel="0" collapsed="false">
      <c r="A4" s="128" t="s">
        <v>2</v>
      </c>
      <c r="B4" s="128"/>
      <c r="C4" s="128"/>
      <c r="D4" s="128"/>
      <c r="E4" s="128"/>
      <c r="F4" s="128"/>
      <c r="G4" s="128"/>
      <c r="H4" s="128"/>
      <c r="I4" s="129"/>
      <c r="J4" s="130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26"/>
      <c r="AA4" s="127"/>
    </row>
    <row r="5" customFormat="false" ht="12.75" hidden="false" customHeight="true" outlineLevel="0" collapsed="false">
      <c r="A5" s="128" t="s">
        <v>396</v>
      </c>
      <c r="B5" s="128"/>
      <c r="C5" s="128"/>
      <c r="D5" s="128"/>
      <c r="E5" s="128"/>
      <c r="F5" s="128"/>
      <c r="G5" s="128"/>
      <c r="H5" s="128"/>
      <c r="I5" s="128"/>
      <c r="J5" s="128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26"/>
      <c r="AA5" s="127"/>
    </row>
    <row r="6" customFormat="false" ht="12.75" hidden="false" customHeight="false" outlineLevel="0" collapsed="false">
      <c r="A6" s="132"/>
      <c r="B6" s="133"/>
      <c r="C6" s="134"/>
      <c r="D6" s="135"/>
      <c r="E6" s="135"/>
      <c r="F6" s="135"/>
      <c r="G6" s="135"/>
      <c r="H6" s="136"/>
      <c r="I6" s="137"/>
      <c r="J6" s="137"/>
      <c r="K6" s="138"/>
      <c r="L6" s="139"/>
      <c r="M6" s="137"/>
      <c r="N6" s="137"/>
      <c r="O6" s="137"/>
      <c r="P6" s="137"/>
      <c r="Q6" s="137"/>
      <c r="R6" s="137"/>
      <c r="S6" s="137"/>
      <c r="T6" s="137"/>
      <c r="U6" s="140"/>
      <c r="V6" s="141"/>
      <c r="W6" s="137"/>
      <c r="X6" s="137"/>
      <c r="Y6" s="142"/>
      <c r="Z6" s="126"/>
      <c r="AA6" s="127"/>
    </row>
    <row r="7" customFormat="false" ht="12.75" hidden="false" customHeight="true" outlineLevel="0" collapsed="false">
      <c r="A7" s="143" t="s">
        <v>718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22"/>
      <c r="AA7" s="76" t="s">
        <v>719</v>
      </c>
    </row>
    <row r="8" customFormat="false" ht="12.75" hidden="false" customHeight="true" outlineLevel="0" collapsed="false">
      <c r="A8" s="144" t="s">
        <v>6</v>
      </c>
      <c r="B8" s="145" t="s">
        <v>7</v>
      </c>
      <c r="C8" s="146" t="s">
        <v>398</v>
      </c>
      <c r="D8" s="41" t="s">
        <v>399</v>
      </c>
      <c r="E8" s="41" t="s">
        <v>400</v>
      </c>
      <c r="F8" s="41" t="s">
        <v>9</v>
      </c>
      <c r="G8" s="30" t="s">
        <v>720</v>
      </c>
      <c r="H8" s="30" t="s">
        <v>11</v>
      </c>
      <c r="I8" s="147" t="s">
        <v>12</v>
      </c>
      <c r="J8" s="41" t="s">
        <v>721</v>
      </c>
      <c r="K8" s="147" t="s">
        <v>722</v>
      </c>
      <c r="L8" s="148" t="s">
        <v>723</v>
      </c>
      <c r="M8" s="147" t="s">
        <v>16</v>
      </c>
      <c r="N8" s="147" t="s">
        <v>17</v>
      </c>
      <c r="O8" s="149" t="s">
        <v>724</v>
      </c>
      <c r="P8" s="149"/>
      <c r="Q8" s="149"/>
      <c r="R8" s="149"/>
      <c r="S8" s="149"/>
      <c r="T8" s="149"/>
      <c r="U8" s="147" t="s">
        <v>18</v>
      </c>
      <c r="V8" s="147" t="s">
        <v>19</v>
      </c>
      <c r="W8" s="147" t="s">
        <v>725</v>
      </c>
      <c r="X8" s="147" t="s">
        <v>726</v>
      </c>
      <c r="Y8" s="150" t="s">
        <v>22</v>
      </c>
      <c r="Z8" s="81" t="s">
        <v>401</v>
      </c>
      <c r="AA8" s="76"/>
    </row>
    <row r="9" customFormat="false" ht="12.75" hidden="false" customHeight="true" outlineLevel="0" collapsed="false">
      <c r="A9" s="144"/>
      <c r="B9" s="145"/>
      <c r="C9" s="146"/>
      <c r="D9" s="41"/>
      <c r="E9" s="41"/>
      <c r="F9" s="41"/>
      <c r="G9" s="30"/>
      <c r="H9" s="30"/>
      <c r="I9" s="147"/>
      <c r="J9" s="41"/>
      <c r="K9" s="147"/>
      <c r="L9" s="148"/>
      <c r="M9" s="147"/>
      <c r="N9" s="147"/>
      <c r="O9" s="41" t="s">
        <v>727</v>
      </c>
      <c r="P9" s="41"/>
      <c r="Q9" s="41" t="s">
        <v>728</v>
      </c>
      <c r="R9" s="41"/>
      <c r="S9" s="41" t="s">
        <v>729</v>
      </c>
      <c r="T9" s="41"/>
      <c r="U9" s="147"/>
      <c r="V9" s="147"/>
      <c r="W9" s="147"/>
      <c r="X9" s="147"/>
      <c r="Y9" s="150"/>
      <c r="Z9" s="81"/>
      <c r="AA9" s="76"/>
    </row>
    <row r="10" customFormat="false" ht="52.5" hidden="false" customHeight="true" outlineLevel="0" collapsed="false">
      <c r="A10" s="144"/>
      <c r="B10" s="145"/>
      <c r="C10" s="146"/>
      <c r="D10" s="41"/>
      <c r="E10" s="41"/>
      <c r="F10" s="41"/>
      <c r="G10" s="30"/>
      <c r="H10" s="30"/>
      <c r="I10" s="147"/>
      <c r="J10" s="41"/>
      <c r="K10" s="147"/>
      <c r="L10" s="148"/>
      <c r="M10" s="147"/>
      <c r="N10" s="147"/>
      <c r="O10" s="151" t="s">
        <v>730</v>
      </c>
      <c r="P10" s="30" t="s">
        <v>731</v>
      </c>
      <c r="Q10" s="151" t="s">
        <v>732</v>
      </c>
      <c r="R10" s="30" t="s">
        <v>733</v>
      </c>
      <c r="S10" s="151" t="s">
        <v>734</v>
      </c>
      <c r="T10" s="30" t="s">
        <v>735</v>
      </c>
      <c r="U10" s="147"/>
      <c r="V10" s="147"/>
      <c r="W10" s="147"/>
      <c r="X10" s="147"/>
      <c r="Y10" s="150"/>
      <c r="Z10" s="81"/>
      <c r="AA10" s="76"/>
    </row>
    <row r="11" customFormat="false" ht="33" hidden="false" customHeight="false" outlineLevel="0" collapsed="false">
      <c r="A11" s="152" t="n">
        <v>1</v>
      </c>
      <c r="B11" s="60" t="s">
        <v>736</v>
      </c>
      <c r="C11" s="153" t="s">
        <v>737</v>
      </c>
      <c r="D11" s="154" t="s">
        <v>738</v>
      </c>
      <c r="E11" s="154" t="s">
        <v>452</v>
      </c>
      <c r="F11" s="155" t="s">
        <v>739</v>
      </c>
      <c r="G11" s="154" t="s">
        <v>740</v>
      </c>
      <c r="H11" s="55" t="s">
        <v>741</v>
      </c>
      <c r="I11" s="154" t="s">
        <v>56</v>
      </c>
      <c r="J11" s="154" t="s">
        <v>742</v>
      </c>
      <c r="K11" s="156" t="s">
        <v>743</v>
      </c>
      <c r="L11" s="43" t="n">
        <v>2</v>
      </c>
      <c r="M11" s="157" t="n">
        <f aca="false">O11+P11+Q11+R11+S11+T11</f>
        <v>5.2</v>
      </c>
      <c r="N11" s="157" t="n">
        <f aca="false">M11*U11</f>
        <v>10.4</v>
      </c>
      <c r="O11" s="157"/>
      <c r="P11" s="157"/>
      <c r="Q11" s="157" t="n">
        <v>5.2</v>
      </c>
      <c r="R11" s="157"/>
      <c r="S11" s="157"/>
      <c r="T11" s="157"/>
      <c r="U11" s="55" t="n">
        <v>2</v>
      </c>
      <c r="V11" s="157" t="n">
        <f aca="false">ROUND(((((1.1*O11+1.2*P11+0.9*Q11+1*R11+1.1*S11+1.2*T11))+7)*1.05)*U11,2)</f>
        <v>24.53</v>
      </c>
      <c r="W11" s="158" t="n">
        <v>24.5</v>
      </c>
      <c r="X11" s="159" t="n">
        <f aca="false">ROUND(W11*24/100,5)</f>
        <v>5.88</v>
      </c>
      <c r="Y11" s="160" t="n">
        <f aca="false">W11+X11</f>
        <v>30.38</v>
      </c>
      <c r="Z11" s="66" t="n">
        <v>76</v>
      </c>
      <c r="AA11" s="161" t="n">
        <f aca="false">Z11*Y11</f>
        <v>2308.88</v>
      </c>
    </row>
    <row r="12" customFormat="false" ht="27" hidden="false" customHeight="false" outlineLevel="0" collapsed="false">
      <c r="A12" s="152" t="n">
        <v>2</v>
      </c>
      <c r="B12" s="60" t="s">
        <v>744</v>
      </c>
      <c r="C12" s="153" t="s">
        <v>737</v>
      </c>
      <c r="D12" s="154" t="s">
        <v>738</v>
      </c>
      <c r="E12" s="154" t="s">
        <v>452</v>
      </c>
      <c r="F12" s="155" t="s">
        <v>739</v>
      </c>
      <c r="G12" s="154" t="s">
        <v>740</v>
      </c>
      <c r="H12" s="55" t="s">
        <v>741</v>
      </c>
      <c r="I12" s="154" t="s">
        <v>56</v>
      </c>
      <c r="J12" s="154" t="s">
        <v>745</v>
      </c>
      <c r="K12" s="156" t="s">
        <v>746</v>
      </c>
      <c r="L12" s="28" t="n">
        <v>2</v>
      </c>
      <c r="M12" s="157" t="n">
        <f aca="false">O12+P12+Q12+R12+S12+T12</f>
        <v>5.2</v>
      </c>
      <c r="N12" s="157" t="n">
        <f aca="false">M12*U12</f>
        <v>10.4</v>
      </c>
      <c r="O12" s="157"/>
      <c r="P12" s="157"/>
      <c r="Q12" s="157" t="n">
        <v>5.2</v>
      </c>
      <c r="R12" s="157"/>
      <c r="S12" s="157"/>
      <c r="T12" s="157"/>
      <c r="U12" s="55" t="n">
        <v>2</v>
      </c>
      <c r="V12" s="157" t="n">
        <f aca="false">ROUND(((((1.1*O12+1.2*P12+0.9*Q12+1*R12+1.1*S12+1.2*T12))+7)*1.05)*U12,2)</f>
        <v>24.53</v>
      </c>
      <c r="W12" s="158" t="n">
        <v>22.98</v>
      </c>
      <c r="X12" s="159" t="n">
        <f aca="false">ROUND(W12*24/100,5)</f>
        <v>5.5152</v>
      </c>
      <c r="Y12" s="160" t="n">
        <f aca="false">W12+X12</f>
        <v>28.4952</v>
      </c>
      <c r="Z12" s="66" t="n">
        <v>76</v>
      </c>
      <c r="AA12" s="161" t="n">
        <f aca="false">Z12*Y12</f>
        <v>2165.6352</v>
      </c>
    </row>
    <row r="13" customFormat="false" ht="33" hidden="false" customHeight="false" outlineLevel="0" collapsed="false">
      <c r="A13" s="152" t="n">
        <v>3</v>
      </c>
      <c r="B13" s="60" t="s">
        <v>747</v>
      </c>
      <c r="C13" s="153" t="s">
        <v>737</v>
      </c>
      <c r="D13" s="154" t="s">
        <v>738</v>
      </c>
      <c r="E13" s="154" t="s">
        <v>452</v>
      </c>
      <c r="F13" s="155" t="s">
        <v>739</v>
      </c>
      <c r="G13" s="154" t="s">
        <v>740</v>
      </c>
      <c r="H13" s="55" t="s">
        <v>741</v>
      </c>
      <c r="I13" s="154" t="s">
        <v>28</v>
      </c>
      <c r="J13" s="154" t="s">
        <v>748</v>
      </c>
      <c r="K13" s="156" t="s">
        <v>749</v>
      </c>
      <c r="L13" s="28" t="n">
        <v>4</v>
      </c>
      <c r="M13" s="157" t="n">
        <f aca="false">O13+P13+Q13+R13+S13+T13</f>
        <v>13.8</v>
      </c>
      <c r="N13" s="157" t="n">
        <f aca="false">M13*U13</f>
        <v>27.6</v>
      </c>
      <c r="O13" s="157"/>
      <c r="P13" s="157"/>
      <c r="Q13" s="157"/>
      <c r="R13" s="157" t="n">
        <v>13.8</v>
      </c>
      <c r="S13" s="157"/>
      <c r="T13" s="157"/>
      <c r="U13" s="55" t="n">
        <v>2</v>
      </c>
      <c r="V13" s="157" t="n">
        <f aca="false">ROUND(((((1.1*O13+1.2*P13+0.9*Q13+1*R13+1.1*S13+1.2*T13))+7)*1.05)*U13,2)</f>
        <v>43.68</v>
      </c>
      <c r="W13" s="158" t="n">
        <v>43.65</v>
      </c>
      <c r="X13" s="159" t="n">
        <f aca="false">ROUND(W13*24/100,5)</f>
        <v>10.476</v>
      </c>
      <c r="Y13" s="160" t="n">
        <f aca="false">W13+X13</f>
        <v>54.126</v>
      </c>
      <c r="Z13" s="66" t="n">
        <v>76</v>
      </c>
      <c r="AA13" s="161" t="n">
        <f aca="false">Z13*Y13</f>
        <v>4113.576</v>
      </c>
    </row>
    <row r="14" customFormat="false" ht="41.25" hidden="false" customHeight="false" outlineLevel="0" collapsed="false">
      <c r="A14" s="152" t="n">
        <v>4</v>
      </c>
      <c r="B14" s="60" t="s">
        <v>750</v>
      </c>
      <c r="C14" s="153" t="s">
        <v>737</v>
      </c>
      <c r="D14" s="154" t="s">
        <v>738</v>
      </c>
      <c r="E14" s="154" t="s">
        <v>452</v>
      </c>
      <c r="F14" s="155" t="s">
        <v>739</v>
      </c>
      <c r="G14" s="154" t="s">
        <v>740</v>
      </c>
      <c r="H14" s="55" t="s">
        <v>741</v>
      </c>
      <c r="I14" s="154" t="s">
        <v>28</v>
      </c>
      <c r="J14" s="154" t="s">
        <v>748</v>
      </c>
      <c r="K14" s="156" t="s">
        <v>751</v>
      </c>
      <c r="L14" s="28" t="n">
        <v>2</v>
      </c>
      <c r="M14" s="157" t="n">
        <f aca="false">O14+P14+Q14+R14+S14+T14</f>
        <v>7.1</v>
      </c>
      <c r="N14" s="157"/>
      <c r="O14" s="157"/>
      <c r="P14" s="157"/>
      <c r="Q14" s="157"/>
      <c r="R14" s="157" t="n">
        <v>7.1</v>
      </c>
      <c r="S14" s="157"/>
      <c r="T14" s="157"/>
      <c r="U14" s="55" t="n">
        <v>1</v>
      </c>
      <c r="V14" s="157" t="n">
        <f aca="false">ROUND(((((1.1*O14+1.2*P14+0.9*Q14+1*R14+1.1*S14+1.2*T14))+7)*1.05)*U14,2)</f>
        <v>14.81</v>
      </c>
      <c r="W14" s="158" t="n">
        <v>14.78</v>
      </c>
      <c r="X14" s="159" t="n">
        <f aca="false">ROUND(W14*24/100,5)</f>
        <v>3.5472</v>
      </c>
      <c r="Y14" s="160" t="n">
        <f aca="false">W14+X14</f>
        <v>18.3272</v>
      </c>
      <c r="Z14" s="66" t="n">
        <v>76</v>
      </c>
      <c r="AA14" s="161" t="n">
        <f aca="false">Z14*Y14</f>
        <v>1392.8672</v>
      </c>
    </row>
    <row r="15" customFormat="false" ht="57.75" hidden="false" customHeight="false" outlineLevel="0" collapsed="false">
      <c r="A15" s="152" t="n">
        <v>5</v>
      </c>
      <c r="B15" s="60" t="s">
        <v>752</v>
      </c>
      <c r="C15" s="153" t="s">
        <v>737</v>
      </c>
      <c r="D15" s="154" t="s">
        <v>738</v>
      </c>
      <c r="E15" s="154" t="s">
        <v>452</v>
      </c>
      <c r="F15" s="155" t="s">
        <v>739</v>
      </c>
      <c r="G15" s="154" t="s">
        <v>740</v>
      </c>
      <c r="H15" s="55" t="s">
        <v>741</v>
      </c>
      <c r="I15" s="154" t="s">
        <v>28</v>
      </c>
      <c r="J15" s="154" t="s">
        <v>753</v>
      </c>
      <c r="K15" s="156" t="s">
        <v>754</v>
      </c>
      <c r="L15" s="28" t="n">
        <v>4</v>
      </c>
      <c r="M15" s="157" t="n">
        <f aca="false">O15+P15+Q15+R15+S15+T15</f>
        <v>5.8</v>
      </c>
      <c r="N15" s="157"/>
      <c r="O15" s="157"/>
      <c r="P15" s="157"/>
      <c r="Q15" s="157"/>
      <c r="R15" s="157" t="n">
        <v>5.8</v>
      </c>
      <c r="S15" s="157"/>
      <c r="T15" s="157"/>
      <c r="U15" s="55" t="n">
        <v>1</v>
      </c>
      <c r="V15" s="157" t="n">
        <f aca="false">ROUND(((((1.1*O15+1.2*P15+0.9*Q15+1*R15+1.1*S15+1.2*T15))+7)*1.05)*U15,2)</f>
        <v>13.44</v>
      </c>
      <c r="W15" s="158" t="n">
        <v>13.4</v>
      </c>
      <c r="X15" s="159" t="n">
        <f aca="false">ROUND(W15*24/100,5)</f>
        <v>3.216</v>
      </c>
      <c r="Y15" s="160" t="n">
        <f aca="false">W15+X15</f>
        <v>16.616</v>
      </c>
      <c r="Z15" s="66" t="n">
        <v>76</v>
      </c>
      <c r="AA15" s="161" t="n">
        <f aca="false">Z15*Y15</f>
        <v>1262.816</v>
      </c>
    </row>
    <row r="16" customFormat="false" ht="57.75" hidden="false" customHeight="false" outlineLevel="0" collapsed="false">
      <c r="A16" s="152" t="n">
        <v>6</v>
      </c>
      <c r="B16" s="60" t="s">
        <v>755</v>
      </c>
      <c r="C16" s="153" t="s">
        <v>737</v>
      </c>
      <c r="D16" s="154" t="s">
        <v>738</v>
      </c>
      <c r="E16" s="154" t="s">
        <v>452</v>
      </c>
      <c r="F16" s="155" t="s">
        <v>739</v>
      </c>
      <c r="G16" s="154" t="s">
        <v>740</v>
      </c>
      <c r="H16" s="55" t="s">
        <v>741</v>
      </c>
      <c r="I16" s="154" t="s">
        <v>28</v>
      </c>
      <c r="J16" s="154" t="s">
        <v>753</v>
      </c>
      <c r="K16" s="156" t="s">
        <v>756</v>
      </c>
      <c r="L16" s="28" t="n">
        <v>4</v>
      </c>
      <c r="M16" s="157" t="n">
        <f aca="false">O16+P16+Q16+R16+S16+T16</f>
        <v>7.1</v>
      </c>
      <c r="N16" s="157"/>
      <c r="O16" s="157"/>
      <c r="P16" s="157"/>
      <c r="Q16" s="157"/>
      <c r="R16" s="157" t="n">
        <v>7.1</v>
      </c>
      <c r="S16" s="157"/>
      <c r="T16" s="157"/>
      <c r="U16" s="55" t="n">
        <v>1</v>
      </c>
      <c r="V16" s="157" t="n">
        <f aca="false">ROUND(((((1.1*O16+1.2*P16+0.9*Q16+1*R16+1.1*S16+1.2*T16))+7)*1.05)*U16,2)</f>
        <v>14.81</v>
      </c>
      <c r="W16" s="158" t="n">
        <v>14.78</v>
      </c>
      <c r="X16" s="159" t="n">
        <f aca="false">ROUND(W16*24/100,5)</f>
        <v>3.5472</v>
      </c>
      <c r="Y16" s="160" t="n">
        <f aca="false">W16+X16</f>
        <v>18.3272</v>
      </c>
      <c r="Z16" s="66" t="n">
        <v>76</v>
      </c>
      <c r="AA16" s="161" t="n">
        <f aca="false">Z16*Y16</f>
        <v>1392.8672</v>
      </c>
    </row>
    <row r="17" customFormat="false" ht="57.75" hidden="false" customHeight="false" outlineLevel="0" collapsed="false">
      <c r="A17" s="152" t="n">
        <v>7</v>
      </c>
      <c r="B17" s="60" t="s">
        <v>757</v>
      </c>
      <c r="C17" s="153" t="s">
        <v>737</v>
      </c>
      <c r="D17" s="154" t="s">
        <v>738</v>
      </c>
      <c r="E17" s="154" t="s">
        <v>452</v>
      </c>
      <c r="F17" s="155" t="s">
        <v>739</v>
      </c>
      <c r="G17" s="154" t="s">
        <v>740</v>
      </c>
      <c r="H17" s="55" t="s">
        <v>741</v>
      </c>
      <c r="I17" s="154" t="s">
        <v>28</v>
      </c>
      <c r="J17" s="154" t="s">
        <v>753</v>
      </c>
      <c r="K17" s="156" t="s">
        <v>758</v>
      </c>
      <c r="L17" s="28" t="n">
        <v>4</v>
      </c>
      <c r="M17" s="157" t="n">
        <f aca="false">O17+P17+Q17+R17+S17+T17</f>
        <v>5.5</v>
      </c>
      <c r="N17" s="157" t="n">
        <f aca="false">M17*U17</f>
        <v>11</v>
      </c>
      <c r="O17" s="157"/>
      <c r="P17" s="157"/>
      <c r="Q17" s="157"/>
      <c r="R17" s="157" t="n">
        <v>5.5</v>
      </c>
      <c r="S17" s="157"/>
      <c r="T17" s="157"/>
      <c r="U17" s="55" t="n">
        <v>2</v>
      </c>
      <c r="V17" s="157" t="n">
        <f aca="false">ROUND(((((1.1*O17+1.2*P17+0.9*Q17+1*R17+1.1*S17+1.2*T17))+7)*1.05)*U17,2)</f>
        <v>26.25</v>
      </c>
      <c r="W17" s="158" t="n">
        <v>26.2</v>
      </c>
      <c r="X17" s="159" t="n">
        <f aca="false">ROUND(W17*24/100,5)</f>
        <v>6.288</v>
      </c>
      <c r="Y17" s="160" t="n">
        <f aca="false">W17+X17</f>
        <v>32.488</v>
      </c>
      <c r="Z17" s="66" t="n">
        <v>76</v>
      </c>
      <c r="AA17" s="161" t="n">
        <f aca="false">Z17*Y17</f>
        <v>2469.088</v>
      </c>
    </row>
    <row r="18" customFormat="false" ht="33" hidden="false" customHeight="false" outlineLevel="0" collapsed="false">
      <c r="A18" s="152" t="n">
        <v>8</v>
      </c>
      <c r="B18" s="60" t="s">
        <v>759</v>
      </c>
      <c r="C18" s="153" t="s">
        <v>760</v>
      </c>
      <c r="D18" s="154" t="s">
        <v>761</v>
      </c>
      <c r="E18" s="154" t="s">
        <v>452</v>
      </c>
      <c r="F18" s="154" t="n">
        <v>145038627</v>
      </c>
      <c r="G18" s="154" t="s">
        <v>762</v>
      </c>
      <c r="H18" s="55" t="s">
        <v>741</v>
      </c>
      <c r="I18" s="154" t="s">
        <v>28</v>
      </c>
      <c r="J18" s="154" t="s">
        <v>748</v>
      </c>
      <c r="K18" s="156" t="s">
        <v>763</v>
      </c>
      <c r="L18" s="28" t="n">
        <v>2</v>
      </c>
      <c r="M18" s="157" t="n">
        <f aca="false">O18+P18+Q18+R18+S18+T18</f>
        <v>3.7</v>
      </c>
      <c r="N18" s="157" t="n">
        <f aca="false">M18*U18</f>
        <v>7.4</v>
      </c>
      <c r="O18" s="157"/>
      <c r="P18" s="157"/>
      <c r="Q18" s="157"/>
      <c r="R18" s="157" t="n">
        <v>3.7</v>
      </c>
      <c r="S18" s="157"/>
      <c r="T18" s="157"/>
      <c r="U18" s="55" t="n">
        <v>2</v>
      </c>
      <c r="V18" s="157" t="n">
        <f aca="false">ROUND(((((1.1*O18+1.2*P18+0.9*Q18+1*R18+1.1*S18+1.2*T18))+7)*1.05)*U18,2)</f>
        <v>22.47</v>
      </c>
      <c r="W18" s="158" t="n">
        <v>21.6</v>
      </c>
      <c r="X18" s="159" t="n">
        <f aca="false">ROUND(W18*24/100,5)</f>
        <v>5.184</v>
      </c>
      <c r="Y18" s="160" t="n">
        <f aca="false">W18+X18</f>
        <v>26.784</v>
      </c>
      <c r="Z18" s="66" t="n">
        <v>76</v>
      </c>
      <c r="AA18" s="161" t="n">
        <f aca="false">Z18*Y18</f>
        <v>2035.584</v>
      </c>
    </row>
    <row r="19" customFormat="false" ht="33" hidden="false" customHeight="false" outlineLevel="0" collapsed="false">
      <c r="A19" s="152" t="n">
        <v>9</v>
      </c>
      <c r="B19" s="35" t="s">
        <v>764</v>
      </c>
      <c r="C19" s="146" t="s">
        <v>760</v>
      </c>
      <c r="D19" s="162" t="s">
        <v>536</v>
      </c>
      <c r="E19" s="162" t="s">
        <v>452</v>
      </c>
      <c r="F19" s="163" t="s">
        <v>765</v>
      </c>
      <c r="G19" s="162" t="s">
        <v>766</v>
      </c>
      <c r="H19" s="55" t="s">
        <v>741</v>
      </c>
      <c r="I19" s="162" t="s">
        <v>28</v>
      </c>
      <c r="J19" s="162" t="s">
        <v>767</v>
      </c>
      <c r="K19" s="164" t="s">
        <v>768</v>
      </c>
      <c r="L19" s="36" t="n">
        <v>3</v>
      </c>
      <c r="M19" s="157" t="n">
        <f aca="false">O19+P19+Q19+R19+S19+T19</f>
        <v>14.9</v>
      </c>
      <c r="N19" s="157" t="n">
        <f aca="false">M19*U19</f>
        <v>29.8</v>
      </c>
      <c r="O19" s="157"/>
      <c r="P19" s="157"/>
      <c r="Q19" s="157"/>
      <c r="R19" s="157" t="n">
        <v>14.9</v>
      </c>
      <c r="S19" s="157"/>
      <c r="T19" s="157"/>
      <c r="U19" s="55" t="n">
        <v>2</v>
      </c>
      <c r="V19" s="157" t="n">
        <f aca="false">ROUND(((((1.1*O19+1.2*P19+0.9*Q19+1*R19+1.1*S19+1.2*T19))+7)*1.05)*U19,2)</f>
        <v>45.99</v>
      </c>
      <c r="W19" s="158" t="n">
        <v>45.95</v>
      </c>
      <c r="X19" s="159" t="n">
        <f aca="false">ROUND(W19*24/100,5)</f>
        <v>11.028</v>
      </c>
      <c r="Y19" s="160" t="n">
        <f aca="false">W19+X19</f>
        <v>56.978</v>
      </c>
      <c r="Z19" s="66" t="n">
        <v>76</v>
      </c>
      <c r="AA19" s="161" t="n">
        <f aca="false">Z19*Y19</f>
        <v>4330.328</v>
      </c>
    </row>
    <row r="20" customFormat="false" ht="24.75" hidden="false" customHeight="false" outlineLevel="0" collapsed="false">
      <c r="A20" s="152" t="n">
        <v>10</v>
      </c>
      <c r="B20" s="35" t="s">
        <v>769</v>
      </c>
      <c r="C20" s="146" t="s">
        <v>760</v>
      </c>
      <c r="D20" s="162" t="s">
        <v>536</v>
      </c>
      <c r="E20" s="162" t="s">
        <v>452</v>
      </c>
      <c r="F20" s="163" t="s">
        <v>765</v>
      </c>
      <c r="G20" s="162" t="s">
        <v>766</v>
      </c>
      <c r="H20" s="55" t="s">
        <v>741</v>
      </c>
      <c r="I20" s="162" t="s">
        <v>28</v>
      </c>
      <c r="J20" s="162" t="s">
        <v>767</v>
      </c>
      <c r="K20" s="164" t="s">
        <v>770</v>
      </c>
      <c r="L20" s="36" t="n">
        <v>3</v>
      </c>
      <c r="M20" s="157" t="n">
        <f aca="false">O20+P20+Q20+R20+S20+T20</f>
        <v>8.4</v>
      </c>
      <c r="N20" s="157" t="n">
        <f aca="false">M20*U20</f>
        <v>16.8</v>
      </c>
      <c r="O20" s="157"/>
      <c r="P20" s="157"/>
      <c r="Q20" s="157" t="n">
        <v>8.4</v>
      </c>
      <c r="R20" s="157"/>
      <c r="S20" s="157"/>
      <c r="T20" s="157"/>
      <c r="U20" s="55" t="n">
        <v>2</v>
      </c>
      <c r="V20" s="157" t="n">
        <f aca="false">ROUND(((((1.1*O20+1.2*P20+0.9*Q20+1*R20+1.1*S20+1.2*T20))+7)*1.05)*U20,2)</f>
        <v>30.58</v>
      </c>
      <c r="W20" s="158" t="n">
        <v>30.55</v>
      </c>
      <c r="X20" s="159" t="n">
        <f aca="false">ROUND(W20*24/100,5)</f>
        <v>7.332</v>
      </c>
      <c r="Y20" s="160" t="n">
        <f aca="false">W20+X20</f>
        <v>37.882</v>
      </c>
      <c r="Z20" s="66" t="n">
        <v>76</v>
      </c>
      <c r="AA20" s="161" t="n">
        <f aca="false">Z20*Y20</f>
        <v>2879.032</v>
      </c>
    </row>
    <row r="21" customFormat="false" ht="24.75" hidden="false" customHeight="false" outlineLevel="0" collapsed="false">
      <c r="A21" s="152" t="n">
        <v>11</v>
      </c>
      <c r="B21" s="35" t="s">
        <v>771</v>
      </c>
      <c r="C21" s="146" t="s">
        <v>760</v>
      </c>
      <c r="D21" s="162" t="s">
        <v>536</v>
      </c>
      <c r="E21" s="162" t="s">
        <v>452</v>
      </c>
      <c r="F21" s="163" t="s">
        <v>765</v>
      </c>
      <c r="G21" s="93" t="s">
        <v>766</v>
      </c>
      <c r="H21" s="55" t="s">
        <v>741</v>
      </c>
      <c r="I21" s="162" t="s">
        <v>28</v>
      </c>
      <c r="J21" s="154" t="s">
        <v>767</v>
      </c>
      <c r="K21" s="164" t="s">
        <v>772</v>
      </c>
      <c r="L21" s="36" t="n">
        <v>2</v>
      </c>
      <c r="M21" s="157" t="n">
        <f aca="false">O21+P21+Q21+R21+S21+T21</f>
        <v>13.8</v>
      </c>
      <c r="N21" s="157" t="n">
        <f aca="false">M21*U21</f>
        <v>27.6</v>
      </c>
      <c r="O21" s="157"/>
      <c r="P21" s="157"/>
      <c r="Q21" s="157"/>
      <c r="R21" s="157" t="n">
        <v>13.8</v>
      </c>
      <c r="S21" s="157"/>
      <c r="T21" s="157"/>
      <c r="U21" s="55" t="n">
        <v>2</v>
      </c>
      <c r="V21" s="157" t="n">
        <f aca="false">ROUND(((((1.1*O21+1.2*P21+0.9*Q21+1*R21+1.1*S21+1.2*T21))+7)*1.05)*U21,2)</f>
        <v>43.68</v>
      </c>
      <c r="W21" s="158" t="n">
        <v>43.68</v>
      </c>
      <c r="X21" s="159" t="n">
        <f aca="false">ROUND(W21*24/100,5)</f>
        <v>10.4832</v>
      </c>
      <c r="Y21" s="160" t="n">
        <f aca="false">W21+X21</f>
        <v>54.1632</v>
      </c>
      <c r="Z21" s="66" t="n">
        <v>76</v>
      </c>
      <c r="AA21" s="161" t="n">
        <f aca="false">Z21*Y21</f>
        <v>4116.4032</v>
      </c>
    </row>
    <row r="22" customFormat="false" ht="24.75" hidden="false" customHeight="false" outlineLevel="0" collapsed="false">
      <c r="A22" s="152" t="n">
        <v>12</v>
      </c>
      <c r="B22" s="35" t="s">
        <v>773</v>
      </c>
      <c r="C22" s="146" t="s">
        <v>774</v>
      </c>
      <c r="D22" s="162" t="s">
        <v>499</v>
      </c>
      <c r="E22" s="162" t="s">
        <v>405</v>
      </c>
      <c r="F22" s="163" t="s">
        <v>775</v>
      </c>
      <c r="G22" s="162" t="s">
        <v>776</v>
      </c>
      <c r="H22" s="55" t="s">
        <v>741</v>
      </c>
      <c r="I22" s="162" t="s">
        <v>56</v>
      </c>
      <c r="J22" s="162" t="s">
        <v>777</v>
      </c>
      <c r="K22" s="164" t="s">
        <v>778</v>
      </c>
      <c r="L22" s="36" t="n">
        <v>2</v>
      </c>
      <c r="M22" s="157" t="n">
        <f aca="false">O22+P22+Q22+R22+S22+T22</f>
        <v>7.62</v>
      </c>
      <c r="N22" s="157" t="n">
        <f aca="false">M22*U22</f>
        <v>15.24</v>
      </c>
      <c r="O22" s="157"/>
      <c r="P22" s="157"/>
      <c r="Q22" s="157" t="n">
        <v>4.09</v>
      </c>
      <c r="R22" s="157" t="n">
        <v>3.53</v>
      </c>
      <c r="S22" s="157"/>
      <c r="T22" s="157"/>
      <c r="U22" s="55" t="n">
        <v>2</v>
      </c>
      <c r="V22" s="157" t="n">
        <f aca="false">ROUND(((((1.1*O22+1.2*P22+0.9*Q22+1*R22+1.1*S22+1.2*T22))+7)*1.05)*U22,2)</f>
        <v>29.84</v>
      </c>
      <c r="W22" s="158" t="n">
        <v>29.8</v>
      </c>
      <c r="X22" s="159" t="n">
        <f aca="false">ROUND(W22*24/100,5)</f>
        <v>7.152</v>
      </c>
      <c r="Y22" s="160" t="n">
        <f aca="false">W22+X22</f>
        <v>36.952</v>
      </c>
      <c r="Z22" s="66" t="n">
        <v>76</v>
      </c>
      <c r="AA22" s="161" t="n">
        <f aca="false">Z22*Y22</f>
        <v>2808.352</v>
      </c>
    </row>
    <row r="23" customFormat="false" ht="24.75" hidden="false" customHeight="false" outlineLevel="0" collapsed="false">
      <c r="A23" s="152" t="n">
        <v>13</v>
      </c>
      <c r="B23" s="165" t="s">
        <v>779</v>
      </c>
      <c r="C23" s="146" t="s">
        <v>774</v>
      </c>
      <c r="D23" s="162" t="s">
        <v>499</v>
      </c>
      <c r="E23" s="162" t="s">
        <v>405</v>
      </c>
      <c r="F23" s="163" t="s">
        <v>775</v>
      </c>
      <c r="G23" s="162" t="s">
        <v>776</v>
      </c>
      <c r="H23" s="55" t="s">
        <v>741</v>
      </c>
      <c r="I23" s="162" t="s">
        <v>28</v>
      </c>
      <c r="J23" s="162" t="s">
        <v>767</v>
      </c>
      <c r="K23" s="164" t="s">
        <v>780</v>
      </c>
      <c r="L23" s="36" t="n">
        <v>2</v>
      </c>
      <c r="M23" s="157" t="n">
        <f aca="false">O23+P23+Q23+R23+S23+T23</f>
        <v>5.9</v>
      </c>
      <c r="N23" s="157"/>
      <c r="O23" s="157"/>
      <c r="P23" s="157"/>
      <c r="Q23" s="157" t="n">
        <v>5.9</v>
      </c>
      <c r="R23" s="157"/>
      <c r="S23" s="157"/>
      <c r="T23" s="157"/>
      <c r="U23" s="55" t="n">
        <v>1</v>
      </c>
      <c r="V23" s="157" t="n">
        <f aca="false">ROUND(((((1.1*O23+1.2*P23+0.9*Q23+1*R23+1.1*S23+1.2*T23))+7)*1.05)*U23,2)</f>
        <v>12.93</v>
      </c>
      <c r="W23" s="158" t="n">
        <v>12.9</v>
      </c>
      <c r="X23" s="159" t="n">
        <f aca="false">ROUND(W23*24/100,5)</f>
        <v>3.096</v>
      </c>
      <c r="Y23" s="160" t="n">
        <f aca="false">W23+X23</f>
        <v>15.996</v>
      </c>
      <c r="Z23" s="66" t="n">
        <v>76</v>
      </c>
      <c r="AA23" s="161" t="n">
        <f aca="false">Z23*Y23</f>
        <v>1215.696</v>
      </c>
    </row>
    <row r="24" customFormat="false" ht="24.75" hidden="false" customHeight="false" outlineLevel="0" collapsed="false">
      <c r="A24" s="152" t="n">
        <v>14</v>
      </c>
      <c r="B24" s="35" t="s">
        <v>781</v>
      </c>
      <c r="C24" s="146" t="s">
        <v>774</v>
      </c>
      <c r="D24" s="162" t="s">
        <v>499</v>
      </c>
      <c r="E24" s="162" t="s">
        <v>405</v>
      </c>
      <c r="F24" s="163" t="s">
        <v>775</v>
      </c>
      <c r="G24" s="162" t="s">
        <v>776</v>
      </c>
      <c r="H24" s="55" t="s">
        <v>741</v>
      </c>
      <c r="I24" s="162" t="s">
        <v>28</v>
      </c>
      <c r="J24" s="162" t="s">
        <v>767</v>
      </c>
      <c r="K24" s="164" t="s">
        <v>782</v>
      </c>
      <c r="L24" s="36" t="n">
        <v>1</v>
      </c>
      <c r="M24" s="157" t="n">
        <f aca="false">O24+P24+Q24+R24+S24+T24</f>
        <v>6.7</v>
      </c>
      <c r="N24" s="157"/>
      <c r="O24" s="157"/>
      <c r="P24" s="157"/>
      <c r="Q24" s="157" t="n">
        <v>6.7</v>
      </c>
      <c r="R24" s="157"/>
      <c r="S24" s="157"/>
      <c r="T24" s="157"/>
      <c r="U24" s="55" t="n">
        <v>1</v>
      </c>
      <c r="V24" s="166" t="n">
        <f aca="false">ROUND(((((1.1*O24+1.2*P24+0.9*Q24+1*R24+1.1*S24+1.2*T24))+7)*1.05)*U24,2)</f>
        <v>13.68</v>
      </c>
      <c r="W24" s="158" t="n">
        <v>13.65</v>
      </c>
      <c r="X24" s="159" t="n">
        <f aca="false">ROUND(W24*24/100,5)</f>
        <v>3.276</v>
      </c>
      <c r="Y24" s="160" t="n">
        <f aca="false">W24+X24</f>
        <v>16.926</v>
      </c>
      <c r="Z24" s="66" t="n">
        <v>76</v>
      </c>
      <c r="AA24" s="161" t="n">
        <f aca="false">Z24*Y24</f>
        <v>1286.376</v>
      </c>
    </row>
    <row r="25" customFormat="false" ht="24.75" hidden="false" customHeight="false" outlineLevel="0" collapsed="false">
      <c r="A25" s="152" t="n">
        <v>15</v>
      </c>
      <c r="B25" s="35" t="s">
        <v>783</v>
      </c>
      <c r="C25" s="146" t="s">
        <v>774</v>
      </c>
      <c r="D25" s="162" t="s">
        <v>499</v>
      </c>
      <c r="E25" s="162" t="s">
        <v>405</v>
      </c>
      <c r="F25" s="163" t="s">
        <v>775</v>
      </c>
      <c r="G25" s="162" t="s">
        <v>776</v>
      </c>
      <c r="H25" s="55" t="s">
        <v>741</v>
      </c>
      <c r="I25" s="162" t="s">
        <v>28</v>
      </c>
      <c r="J25" s="162" t="s">
        <v>784</v>
      </c>
      <c r="K25" s="164" t="s">
        <v>785</v>
      </c>
      <c r="L25" s="36" t="n">
        <v>3</v>
      </c>
      <c r="M25" s="157" t="n">
        <f aca="false">O25+P25+Q25+R25+S25+T25</f>
        <v>5.57</v>
      </c>
      <c r="N25" s="157" t="n">
        <f aca="false">M25*U25</f>
        <v>11.14</v>
      </c>
      <c r="O25" s="157"/>
      <c r="P25" s="157"/>
      <c r="Q25" s="157" t="n">
        <v>1.3</v>
      </c>
      <c r="R25" s="157" t="n">
        <v>4.27</v>
      </c>
      <c r="S25" s="157"/>
      <c r="T25" s="157"/>
      <c r="U25" s="55" t="n">
        <v>2</v>
      </c>
      <c r="V25" s="157" t="n">
        <f aca="false">ROUND(((((1.1*O25+1.2*P25+0.9*Q25+1*R25+1.1*S25+1.2*T25))+7)*1.05)*U25,2)</f>
        <v>26.12</v>
      </c>
      <c r="W25" s="158" t="n">
        <v>26.1</v>
      </c>
      <c r="X25" s="159" t="n">
        <f aca="false">ROUND(W25*24/100,5)</f>
        <v>6.264</v>
      </c>
      <c r="Y25" s="160" t="n">
        <f aca="false">W25+X25</f>
        <v>32.364</v>
      </c>
      <c r="Z25" s="66" t="n">
        <v>76</v>
      </c>
      <c r="AA25" s="161" t="n">
        <f aca="false">Z25*Y25</f>
        <v>2459.664</v>
      </c>
    </row>
    <row r="26" customFormat="false" ht="24.75" hidden="false" customHeight="false" outlineLevel="0" collapsed="false">
      <c r="A26" s="152" t="n">
        <v>16</v>
      </c>
      <c r="B26" s="35" t="s">
        <v>786</v>
      </c>
      <c r="C26" s="146" t="s">
        <v>774</v>
      </c>
      <c r="D26" s="162" t="s">
        <v>499</v>
      </c>
      <c r="E26" s="162" t="s">
        <v>405</v>
      </c>
      <c r="F26" s="163" t="s">
        <v>775</v>
      </c>
      <c r="G26" s="162" t="s">
        <v>776</v>
      </c>
      <c r="H26" s="55" t="s">
        <v>741</v>
      </c>
      <c r="I26" s="162" t="s">
        <v>28</v>
      </c>
      <c r="J26" s="154" t="s">
        <v>767</v>
      </c>
      <c r="K26" s="164" t="s">
        <v>787</v>
      </c>
      <c r="L26" s="36" t="n">
        <v>2</v>
      </c>
      <c r="M26" s="157" t="n">
        <f aca="false">O26+P26+Q26+R26+S26+T26</f>
        <v>9.5</v>
      </c>
      <c r="N26" s="157" t="n">
        <f aca="false">M26*U26</f>
        <v>19</v>
      </c>
      <c r="O26" s="157"/>
      <c r="P26" s="157"/>
      <c r="Q26" s="157"/>
      <c r="R26" s="157" t="n">
        <v>9.5</v>
      </c>
      <c r="S26" s="157"/>
      <c r="T26" s="157"/>
      <c r="U26" s="55" t="n">
        <v>2</v>
      </c>
      <c r="V26" s="157" t="n">
        <f aca="false">ROUND(((((1.1*O26+1.2*P26+0.9*Q26+1*R26+1.1*S26+1.2*T26))+7)*1.05)*U26,2)</f>
        <v>34.65</v>
      </c>
      <c r="W26" s="158" t="n">
        <v>34.6</v>
      </c>
      <c r="X26" s="159" t="n">
        <f aca="false">ROUND(W26*24/100,5)</f>
        <v>8.304</v>
      </c>
      <c r="Y26" s="160" t="n">
        <f aca="false">W26+X26</f>
        <v>42.904</v>
      </c>
      <c r="Z26" s="66" t="n">
        <v>76</v>
      </c>
      <c r="AA26" s="161" t="n">
        <f aca="false">Z26*Y26</f>
        <v>3260.704</v>
      </c>
    </row>
    <row r="27" customFormat="false" ht="41.25" hidden="false" customHeight="false" outlineLevel="0" collapsed="false">
      <c r="A27" s="152" t="n">
        <v>17</v>
      </c>
      <c r="B27" s="35" t="s">
        <v>788</v>
      </c>
      <c r="C27" s="146" t="s">
        <v>774</v>
      </c>
      <c r="D27" s="162" t="s">
        <v>499</v>
      </c>
      <c r="E27" s="162" t="s">
        <v>405</v>
      </c>
      <c r="F27" s="163" t="s">
        <v>775</v>
      </c>
      <c r="G27" s="162" t="s">
        <v>776</v>
      </c>
      <c r="H27" s="55" t="s">
        <v>741</v>
      </c>
      <c r="I27" s="162" t="s">
        <v>56</v>
      </c>
      <c r="J27" s="162" t="s">
        <v>789</v>
      </c>
      <c r="K27" s="164" t="s">
        <v>790</v>
      </c>
      <c r="L27" s="36" t="n">
        <v>2</v>
      </c>
      <c r="M27" s="157" t="n">
        <f aca="false">O27+P27+Q27+R27+S27+T27</f>
        <v>2.7</v>
      </c>
      <c r="N27" s="157" t="n">
        <f aca="false">M27*U27</f>
        <v>5.4</v>
      </c>
      <c r="O27" s="166"/>
      <c r="P27" s="166"/>
      <c r="Q27" s="166" t="n">
        <v>2.7</v>
      </c>
      <c r="R27" s="166"/>
      <c r="S27" s="166"/>
      <c r="T27" s="166"/>
      <c r="U27" s="55" t="n">
        <v>2</v>
      </c>
      <c r="V27" s="157" t="n">
        <f aca="false">ROUND(((((1.1*O27+1.2*P27+0.9*Q27+1*R27+1.1*S27+1.2*T27))+7)*1.05)*U27,2)</f>
        <v>19.8</v>
      </c>
      <c r="W27" s="158" t="n">
        <v>16.7</v>
      </c>
      <c r="X27" s="159" t="n">
        <f aca="false">ROUND(W27*24/100,5)</f>
        <v>4.008</v>
      </c>
      <c r="Y27" s="160" t="n">
        <f aca="false">W27+X27</f>
        <v>20.708</v>
      </c>
      <c r="Z27" s="66" t="n">
        <v>76</v>
      </c>
      <c r="AA27" s="161" t="n">
        <f aca="false">Z27*Y27</f>
        <v>1573.808</v>
      </c>
    </row>
    <row r="28" customFormat="false" ht="24.75" hidden="false" customHeight="false" outlineLevel="0" collapsed="false">
      <c r="A28" s="152" t="n">
        <v>18</v>
      </c>
      <c r="B28" s="35" t="s">
        <v>791</v>
      </c>
      <c r="C28" s="146" t="s">
        <v>792</v>
      </c>
      <c r="D28" s="162" t="s">
        <v>631</v>
      </c>
      <c r="E28" s="162" t="s">
        <v>422</v>
      </c>
      <c r="F28" s="163" t="s">
        <v>793</v>
      </c>
      <c r="G28" s="162" t="s">
        <v>794</v>
      </c>
      <c r="H28" s="55" t="s">
        <v>741</v>
      </c>
      <c r="I28" s="162" t="s">
        <v>28</v>
      </c>
      <c r="J28" s="154" t="s">
        <v>795</v>
      </c>
      <c r="K28" s="164" t="s">
        <v>796</v>
      </c>
      <c r="L28" s="36" t="n">
        <v>4</v>
      </c>
      <c r="M28" s="157" t="n">
        <f aca="false">O28+P28+Q28+R28+S28+T28</f>
        <v>1.3</v>
      </c>
      <c r="N28" s="157" t="n">
        <f aca="false">M28*U28</f>
        <v>2.6</v>
      </c>
      <c r="O28" s="157"/>
      <c r="P28" s="157"/>
      <c r="Q28" s="157" t="n">
        <v>1.3</v>
      </c>
      <c r="R28" s="157"/>
      <c r="S28" s="157"/>
      <c r="T28" s="157"/>
      <c r="U28" s="55" t="n">
        <v>2</v>
      </c>
      <c r="V28" s="157" t="n">
        <f aca="false">ROUND(((((1.1*O28+1.2*P28+0.9*Q28+1*R28+1.1*S28+1.2*T28))+7)*1.05)*U28,2)</f>
        <v>17.16</v>
      </c>
      <c r="W28" s="158" t="n">
        <v>16.98</v>
      </c>
      <c r="X28" s="159" t="n">
        <f aca="false">ROUND(W28*24/100,5)</f>
        <v>4.0752</v>
      </c>
      <c r="Y28" s="160" t="n">
        <f aca="false">W28+X28</f>
        <v>21.0552</v>
      </c>
      <c r="Z28" s="66" t="n">
        <v>76</v>
      </c>
      <c r="AA28" s="161" t="n">
        <f aca="false">Z28*Y28</f>
        <v>1600.1952</v>
      </c>
    </row>
    <row r="29" customFormat="false" ht="24.75" hidden="false" customHeight="false" outlineLevel="0" collapsed="false">
      <c r="A29" s="152" t="n">
        <v>19</v>
      </c>
      <c r="B29" s="35" t="s">
        <v>797</v>
      </c>
      <c r="C29" s="146" t="s">
        <v>792</v>
      </c>
      <c r="D29" s="162" t="s">
        <v>631</v>
      </c>
      <c r="E29" s="162" t="s">
        <v>422</v>
      </c>
      <c r="F29" s="163" t="s">
        <v>793</v>
      </c>
      <c r="G29" s="162" t="s">
        <v>794</v>
      </c>
      <c r="H29" s="55" t="s">
        <v>741</v>
      </c>
      <c r="I29" s="162" t="s">
        <v>28</v>
      </c>
      <c r="J29" s="154" t="s">
        <v>795</v>
      </c>
      <c r="K29" s="164" t="s">
        <v>798</v>
      </c>
      <c r="L29" s="36" t="n">
        <v>3</v>
      </c>
      <c r="M29" s="157" t="n">
        <f aca="false">O29+P29+Q29+R29+S29+T29</f>
        <v>1.3</v>
      </c>
      <c r="N29" s="157" t="n">
        <f aca="false">M29*U29</f>
        <v>2.6</v>
      </c>
      <c r="O29" s="157"/>
      <c r="P29" s="157"/>
      <c r="Q29" s="157" t="n">
        <v>1.3</v>
      </c>
      <c r="R29" s="157"/>
      <c r="S29" s="157"/>
      <c r="T29" s="157"/>
      <c r="U29" s="55" t="n">
        <v>2</v>
      </c>
      <c r="V29" s="157" t="n">
        <f aca="false">ROUND(((((1.1*O29+1.2*P29+0.9*Q29+1*R29+1.1*S29+1.2*T29))+7)*1.05)*U29,2)</f>
        <v>17.16</v>
      </c>
      <c r="W29" s="158" t="n">
        <v>16.98</v>
      </c>
      <c r="X29" s="159" t="n">
        <f aca="false">ROUND(W29*24/100,5)</f>
        <v>4.0752</v>
      </c>
      <c r="Y29" s="160" t="n">
        <f aca="false">W29+X29</f>
        <v>21.0552</v>
      </c>
      <c r="Z29" s="66" t="n">
        <v>76</v>
      </c>
      <c r="AA29" s="161" t="n">
        <f aca="false">Z29*Y29</f>
        <v>1600.1952</v>
      </c>
    </row>
    <row r="30" customFormat="false" ht="24.75" hidden="false" customHeight="false" outlineLevel="0" collapsed="false">
      <c r="A30" s="152" t="n">
        <v>20</v>
      </c>
      <c r="B30" s="35" t="s">
        <v>799</v>
      </c>
      <c r="C30" s="146" t="s">
        <v>792</v>
      </c>
      <c r="D30" s="162" t="s">
        <v>631</v>
      </c>
      <c r="E30" s="162" t="s">
        <v>422</v>
      </c>
      <c r="F30" s="163" t="s">
        <v>793</v>
      </c>
      <c r="G30" s="162" t="s">
        <v>794</v>
      </c>
      <c r="H30" s="55" t="s">
        <v>741</v>
      </c>
      <c r="I30" s="162" t="s">
        <v>28</v>
      </c>
      <c r="J30" s="154" t="s">
        <v>795</v>
      </c>
      <c r="K30" s="164" t="s">
        <v>800</v>
      </c>
      <c r="L30" s="36" t="n">
        <v>2</v>
      </c>
      <c r="M30" s="157" t="n">
        <f aca="false">O30+P30+Q30+R30+S30+T30</f>
        <v>2.05</v>
      </c>
      <c r="N30" s="157" t="n">
        <f aca="false">M30*U30</f>
        <v>4.1</v>
      </c>
      <c r="O30" s="157"/>
      <c r="P30" s="157"/>
      <c r="Q30" s="157" t="n">
        <v>2.05</v>
      </c>
      <c r="R30" s="157"/>
      <c r="S30" s="157"/>
      <c r="T30" s="157"/>
      <c r="U30" s="55" t="n">
        <v>2</v>
      </c>
      <c r="V30" s="157" t="n">
        <f aca="false">ROUND(((((1.1*O30+1.2*P30+0.9*Q30+1*R30+1.1*S30+1.2*T30))+7)*1.05)*U30,2)</f>
        <v>18.57</v>
      </c>
      <c r="W30" s="158" t="n">
        <v>14.35</v>
      </c>
      <c r="X30" s="159" t="n">
        <f aca="false">ROUND(W30*24/100,5)</f>
        <v>3.444</v>
      </c>
      <c r="Y30" s="160" t="n">
        <f aca="false">W30+X30</f>
        <v>17.794</v>
      </c>
      <c r="Z30" s="66" t="n">
        <v>76</v>
      </c>
      <c r="AA30" s="161" t="n">
        <f aca="false">Z30*Y30</f>
        <v>1352.344</v>
      </c>
    </row>
    <row r="31" customFormat="false" ht="18" hidden="false" customHeight="false" outlineLevel="0" collapsed="false">
      <c r="A31" s="152" t="n">
        <v>21</v>
      </c>
      <c r="B31" s="35" t="s">
        <v>801</v>
      </c>
      <c r="C31" s="146" t="s">
        <v>792</v>
      </c>
      <c r="D31" s="162" t="s">
        <v>631</v>
      </c>
      <c r="E31" s="162" t="s">
        <v>422</v>
      </c>
      <c r="F31" s="163" t="s">
        <v>793</v>
      </c>
      <c r="G31" s="162" t="s">
        <v>794</v>
      </c>
      <c r="H31" s="55" t="s">
        <v>741</v>
      </c>
      <c r="I31" s="162" t="s">
        <v>56</v>
      </c>
      <c r="J31" s="162" t="s">
        <v>802</v>
      </c>
      <c r="K31" s="164" t="s">
        <v>803</v>
      </c>
      <c r="L31" s="36" t="n">
        <v>2</v>
      </c>
      <c r="M31" s="157" t="n">
        <f aca="false">O31+P31+Q31+R31+S31+T31</f>
        <v>16.31</v>
      </c>
      <c r="N31" s="157" t="n">
        <f aca="false">M31*U31</f>
        <v>32.62</v>
      </c>
      <c r="O31" s="166"/>
      <c r="P31" s="166"/>
      <c r="Q31" s="166"/>
      <c r="R31" s="166" t="n">
        <v>16.31</v>
      </c>
      <c r="S31" s="166"/>
      <c r="T31" s="166"/>
      <c r="U31" s="55" t="n">
        <v>2</v>
      </c>
      <c r="V31" s="157" t="n">
        <f aca="false">ROUND(((((1.1*O31+1.2*P31+0.9*Q31+1*R31+1.1*S31+1.2*T31))+7)*1.05)*U31,2)</f>
        <v>48.95</v>
      </c>
      <c r="W31" s="158" t="n">
        <v>45.55</v>
      </c>
      <c r="X31" s="159" t="n">
        <f aca="false">ROUND(W31*24/100,5)</f>
        <v>10.932</v>
      </c>
      <c r="Y31" s="160" t="n">
        <f aca="false">W31+X31</f>
        <v>56.482</v>
      </c>
      <c r="Z31" s="66" t="n">
        <v>76</v>
      </c>
      <c r="AA31" s="161" t="n">
        <f aca="false">Z31*Y31</f>
        <v>4292.632</v>
      </c>
    </row>
    <row r="32" customFormat="false" ht="24.75" hidden="false" customHeight="false" outlineLevel="0" collapsed="false">
      <c r="A32" s="152" t="n">
        <v>22</v>
      </c>
      <c r="B32" s="35" t="s">
        <v>804</v>
      </c>
      <c r="C32" s="146" t="s">
        <v>792</v>
      </c>
      <c r="D32" s="162" t="s">
        <v>631</v>
      </c>
      <c r="E32" s="154" t="s">
        <v>422</v>
      </c>
      <c r="F32" s="163" t="s">
        <v>793</v>
      </c>
      <c r="G32" s="93" t="s">
        <v>794</v>
      </c>
      <c r="H32" s="55" t="s">
        <v>741</v>
      </c>
      <c r="I32" s="162" t="s">
        <v>28</v>
      </c>
      <c r="J32" s="162" t="s">
        <v>805</v>
      </c>
      <c r="K32" s="164" t="s">
        <v>806</v>
      </c>
      <c r="L32" s="36" t="n">
        <v>3</v>
      </c>
      <c r="M32" s="157" t="n">
        <v>13.02</v>
      </c>
      <c r="N32" s="157"/>
      <c r="O32" s="166"/>
      <c r="P32" s="166"/>
      <c r="Q32" s="166"/>
      <c r="R32" s="166" t="n">
        <v>13.02</v>
      </c>
      <c r="S32" s="166"/>
      <c r="T32" s="166"/>
      <c r="U32" s="55" t="n">
        <v>1</v>
      </c>
      <c r="V32" s="157" t="n">
        <f aca="false">ROUND(((((1.1*O32+1.2*P32+0.9*Q32+1*R32+1.1*S32+1.2*T32))+7)*1.05)*U32,2)</f>
        <v>21.02</v>
      </c>
      <c r="W32" s="158" t="n">
        <v>20</v>
      </c>
      <c r="X32" s="159" t="n">
        <f aca="false">ROUND(W32*24/100,5)</f>
        <v>4.8</v>
      </c>
      <c r="Y32" s="160" t="n">
        <f aca="false">W32+X32</f>
        <v>24.8</v>
      </c>
      <c r="Z32" s="66" t="n">
        <v>76</v>
      </c>
      <c r="AA32" s="161" t="n">
        <f aca="false">Z32*Y32</f>
        <v>1884.8</v>
      </c>
    </row>
    <row r="33" customFormat="false" ht="33" hidden="false" customHeight="false" outlineLevel="0" collapsed="false">
      <c r="A33" s="152" t="n">
        <v>23</v>
      </c>
      <c r="B33" s="35" t="s">
        <v>807</v>
      </c>
      <c r="C33" s="146" t="s">
        <v>808</v>
      </c>
      <c r="D33" s="162" t="s">
        <v>631</v>
      </c>
      <c r="E33" s="154" t="s">
        <v>422</v>
      </c>
      <c r="F33" s="163" t="s">
        <v>793</v>
      </c>
      <c r="G33" s="162" t="s">
        <v>794</v>
      </c>
      <c r="H33" s="55" t="s">
        <v>741</v>
      </c>
      <c r="I33" s="162" t="s">
        <v>28</v>
      </c>
      <c r="J33" s="162" t="s">
        <v>809</v>
      </c>
      <c r="K33" s="164" t="s">
        <v>810</v>
      </c>
      <c r="L33" s="36" t="n">
        <v>4</v>
      </c>
      <c r="M33" s="157" t="n">
        <f aca="false">O33+P33+Q33+R33+S33+T33</f>
        <v>4.5</v>
      </c>
      <c r="N33" s="157" t="n">
        <f aca="false">M33*U33</f>
        <v>9</v>
      </c>
      <c r="O33" s="157"/>
      <c r="P33" s="157"/>
      <c r="Q33" s="157" t="n">
        <v>4.5</v>
      </c>
      <c r="R33" s="157"/>
      <c r="S33" s="157"/>
      <c r="T33" s="157"/>
      <c r="U33" s="55" t="n">
        <v>2</v>
      </c>
      <c r="V33" s="157" t="n">
        <f aca="false">ROUND(((((1.1*O33+1.2*P33+0.9*Q33+1*R33+1.1*S33+1.2*T33))+7)*1.05)*U33,2)</f>
        <v>23.21</v>
      </c>
      <c r="W33" s="158" t="n">
        <v>22.97</v>
      </c>
      <c r="X33" s="159" t="n">
        <f aca="false">ROUND(W33*24/100,5)</f>
        <v>5.5128</v>
      </c>
      <c r="Y33" s="160" t="n">
        <f aca="false">W33+X33</f>
        <v>28.4828</v>
      </c>
      <c r="Z33" s="66" t="n">
        <v>76</v>
      </c>
      <c r="AA33" s="161" t="n">
        <f aca="false">Z33*Y33</f>
        <v>2164.6928</v>
      </c>
    </row>
    <row r="34" customFormat="false" ht="82.5" hidden="false" customHeight="false" outlineLevel="0" collapsed="false">
      <c r="A34" s="152" t="n">
        <v>24</v>
      </c>
      <c r="B34" s="35" t="s">
        <v>811</v>
      </c>
      <c r="C34" s="146" t="s">
        <v>812</v>
      </c>
      <c r="D34" s="162" t="s">
        <v>405</v>
      </c>
      <c r="E34" s="162" t="s">
        <v>499</v>
      </c>
      <c r="F34" s="163" t="s">
        <v>813</v>
      </c>
      <c r="G34" s="162" t="s">
        <v>814</v>
      </c>
      <c r="H34" s="55" t="s">
        <v>741</v>
      </c>
      <c r="I34" s="162" t="s">
        <v>28</v>
      </c>
      <c r="J34" s="162" t="s">
        <v>815</v>
      </c>
      <c r="K34" s="164" t="s">
        <v>816</v>
      </c>
      <c r="L34" s="36" t="n">
        <v>4</v>
      </c>
      <c r="M34" s="157" t="n">
        <f aca="false">O34+P34+Q34+R34+S34+T34</f>
        <v>3</v>
      </c>
      <c r="N34" s="157" t="n">
        <f aca="false">M34*U34</f>
        <v>6</v>
      </c>
      <c r="O34" s="166"/>
      <c r="P34" s="166"/>
      <c r="Q34" s="166"/>
      <c r="R34" s="166" t="n">
        <v>3</v>
      </c>
      <c r="S34" s="166"/>
      <c r="T34" s="166"/>
      <c r="U34" s="55" t="n">
        <v>2</v>
      </c>
      <c r="V34" s="157" t="n">
        <f aca="false">ROUND(((((1.1*O34+1.2*P34+0.9*Q34+1*R34+1.1*S34+1.2*T34))+7)*1.05)*U34,2)</f>
        <v>21</v>
      </c>
      <c r="W34" s="158" t="n">
        <v>20.37</v>
      </c>
      <c r="X34" s="159" t="n">
        <f aca="false">ROUND(W34*24/100,5)</f>
        <v>4.8888</v>
      </c>
      <c r="Y34" s="160" t="n">
        <f aca="false">W34+X34</f>
        <v>25.2588</v>
      </c>
      <c r="Z34" s="66" t="n">
        <v>76</v>
      </c>
      <c r="AA34" s="161" t="n">
        <f aca="false">Z34*Y34</f>
        <v>1919.6688</v>
      </c>
    </row>
    <row r="35" customFormat="false" ht="82.5" hidden="false" customHeight="false" outlineLevel="0" collapsed="false">
      <c r="A35" s="152" t="n">
        <v>25</v>
      </c>
      <c r="B35" s="35" t="s">
        <v>811</v>
      </c>
      <c r="C35" s="146" t="s">
        <v>812</v>
      </c>
      <c r="D35" s="162" t="s">
        <v>405</v>
      </c>
      <c r="E35" s="162" t="s">
        <v>499</v>
      </c>
      <c r="F35" s="163" t="s">
        <v>813</v>
      </c>
      <c r="G35" s="162" t="s">
        <v>814</v>
      </c>
      <c r="H35" s="55" t="s">
        <v>741</v>
      </c>
      <c r="I35" s="162" t="s">
        <v>28</v>
      </c>
      <c r="J35" s="162" t="s">
        <v>815</v>
      </c>
      <c r="K35" s="164" t="s">
        <v>816</v>
      </c>
      <c r="L35" s="36" t="n">
        <v>4</v>
      </c>
      <c r="M35" s="157" t="n">
        <f aca="false">O35+P35+Q35+R35+S35+T35</f>
        <v>3</v>
      </c>
      <c r="N35" s="157" t="n">
        <f aca="false">M35*U35</f>
        <v>6</v>
      </c>
      <c r="O35" s="166"/>
      <c r="P35" s="166"/>
      <c r="Q35" s="166"/>
      <c r="R35" s="166" t="n">
        <v>3</v>
      </c>
      <c r="S35" s="166"/>
      <c r="T35" s="166"/>
      <c r="U35" s="55" t="n">
        <v>2</v>
      </c>
      <c r="V35" s="157" t="n">
        <f aca="false">ROUND(((((1.1*O35+1.2*P35+0.9*Q35+1*R35+1.1*S35+1.2*T35))+7)*1.05)*U35,2)</f>
        <v>21</v>
      </c>
      <c r="W35" s="158" t="n">
        <v>20.37</v>
      </c>
      <c r="X35" s="159" t="n">
        <f aca="false">ROUND(W35*24/100,5)</f>
        <v>4.8888</v>
      </c>
      <c r="Y35" s="160" t="n">
        <f aca="false">W35+X35</f>
        <v>25.2588</v>
      </c>
      <c r="Z35" s="66" t="n">
        <v>76</v>
      </c>
      <c r="AA35" s="161" t="n">
        <f aca="false">Z35*Y35</f>
        <v>1919.6688</v>
      </c>
    </row>
    <row r="36" customFormat="false" ht="82.5" hidden="false" customHeight="false" outlineLevel="0" collapsed="false">
      <c r="A36" s="152" t="n">
        <v>26</v>
      </c>
      <c r="B36" s="35" t="s">
        <v>811</v>
      </c>
      <c r="C36" s="146" t="s">
        <v>812</v>
      </c>
      <c r="D36" s="162" t="s">
        <v>405</v>
      </c>
      <c r="E36" s="162" t="s">
        <v>499</v>
      </c>
      <c r="F36" s="163" t="s">
        <v>813</v>
      </c>
      <c r="G36" s="162" t="s">
        <v>814</v>
      </c>
      <c r="H36" s="55" t="s">
        <v>741</v>
      </c>
      <c r="I36" s="162" t="s">
        <v>28</v>
      </c>
      <c r="J36" s="162" t="s">
        <v>815</v>
      </c>
      <c r="K36" s="164" t="s">
        <v>816</v>
      </c>
      <c r="L36" s="36" t="n">
        <v>4</v>
      </c>
      <c r="M36" s="157" t="n">
        <f aca="false">O36+P36+Q36+R36+S36+T36</f>
        <v>3</v>
      </c>
      <c r="N36" s="157" t="n">
        <f aca="false">M36*U36</f>
        <v>6</v>
      </c>
      <c r="O36" s="166"/>
      <c r="P36" s="166"/>
      <c r="Q36" s="166"/>
      <c r="R36" s="166" t="n">
        <v>3</v>
      </c>
      <c r="S36" s="166"/>
      <c r="T36" s="166"/>
      <c r="U36" s="55" t="n">
        <v>2</v>
      </c>
      <c r="V36" s="157" t="n">
        <f aca="false">ROUND(((((1.1*O36+1.2*P36+0.9*Q36+1*R36+1.1*S36+1.2*T36))+7)*1.05)*U36,2)</f>
        <v>21</v>
      </c>
      <c r="W36" s="158" t="n">
        <v>20.37</v>
      </c>
      <c r="X36" s="159" t="n">
        <f aca="false">ROUND(W36*24/100,5)</f>
        <v>4.8888</v>
      </c>
      <c r="Y36" s="160" t="n">
        <f aca="false">W36+X36</f>
        <v>25.2588</v>
      </c>
      <c r="Z36" s="66" t="n">
        <v>76</v>
      </c>
      <c r="AA36" s="161" t="n">
        <f aca="false">Z36*Y36</f>
        <v>1919.6688</v>
      </c>
    </row>
    <row r="37" customFormat="false" ht="82.5" hidden="false" customHeight="false" outlineLevel="0" collapsed="false">
      <c r="A37" s="152" t="n">
        <v>27</v>
      </c>
      <c r="B37" s="35" t="s">
        <v>811</v>
      </c>
      <c r="C37" s="146" t="s">
        <v>812</v>
      </c>
      <c r="D37" s="162" t="s">
        <v>405</v>
      </c>
      <c r="E37" s="162" t="s">
        <v>499</v>
      </c>
      <c r="F37" s="163" t="s">
        <v>813</v>
      </c>
      <c r="G37" s="162" t="s">
        <v>814</v>
      </c>
      <c r="H37" s="55" t="s">
        <v>741</v>
      </c>
      <c r="I37" s="162" t="s">
        <v>28</v>
      </c>
      <c r="J37" s="162" t="s">
        <v>817</v>
      </c>
      <c r="K37" s="164" t="s">
        <v>816</v>
      </c>
      <c r="L37" s="36" t="n">
        <v>2</v>
      </c>
      <c r="M37" s="157" t="n">
        <f aca="false">O37+P37+Q37+R37+S37+T37</f>
        <v>3</v>
      </c>
      <c r="N37" s="157" t="n">
        <f aca="false">M37*U37</f>
        <v>6</v>
      </c>
      <c r="O37" s="166"/>
      <c r="P37" s="166"/>
      <c r="Q37" s="166"/>
      <c r="R37" s="166" t="n">
        <v>3</v>
      </c>
      <c r="S37" s="166"/>
      <c r="T37" s="166"/>
      <c r="U37" s="55" t="n">
        <v>2</v>
      </c>
      <c r="V37" s="157" t="n">
        <f aca="false">ROUND(((((1.1*O37+1.2*P37+0.9*Q37+1*R37+1.1*S37+1.2*T37))+7)*1.05)*U37,2)</f>
        <v>21</v>
      </c>
      <c r="W37" s="158" t="n">
        <v>20.37</v>
      </c>
      <c r="X37" s="159" t="n">
        <f aca="false">ROUND(W37*24/100,5)</f>
        <v>4.8888</v>
      </c>
      <c r="Y37" s="160" t="n">
        <f aca="false">W37+X37</f>
        <v>25.2588</v>
      </c>
      <c r="Z37" s="66" t="n">
        <v>76</v>
      </c>
      <c r="AA37" s="161" t="n">
        <f aca="false">Z37*Y37</f>
        <v>1919.6688</v>
      </c>
    </row>
    <row r="38" customFormat="false" ht="82.5" hidden="false" customHeight="false" outlineLevel="0" collapsed="false">
      <c r="A38" s="152" t="n">
        <v>28</v>
      </c>
      <c r="B38" s="35" t="s">
        <v>811</v>
      </c>
      <c r="C38" s="146" t="s">
        <v>812</v>
      </c>
      <c r="D38" s="162" t="s">
        <v>405</v>
      </c>
      <c r="E38" s="162" t="s">
        <v>499</v>
      </c>
      <c r="F38" s="163" t="s">
        <v>813</v>
      </c>
      <c r="G38" s="162" t="s">
        <v>814</v>
      </c>
      <c r="H38" s="55" t="s">
        <v>741</v>
      </c>
      <c r="I38" s="162" t="s">
        <v>28</v>
      </c>
      <c r="J38" s="162" t="s">
        <v>818</v>
      </c>
      <c r="K38" s="164" t="s">
        <v>816</v>
      </c>
      <c r="L38" s="36" t="n">
        <v>2</v>
      </c>
      <c r="M38" s="157" t="n">
        <f aca="false">O38+P38+Q38+R38+S38+T38</f>
        <v>3</v>
      </c>
      <c r="N38" s="157" t="n">
        <f aca="false">M38*U38</f>
        <v>6</v>
      </c>
      <c r="O38" s="166"/>
      <c r="P38" s="166"/>
      <c r="Q38" s="166"/>
      <c r="R38" s="166" t="n">
        <v>3</v>
      </c>
      <c r="S38" s="166"/>
      <c r="T38" s="166"/>
      <c r="U38" s="55" t="n">
        <v>2</v>
      </c>
      <c r="V38" s="157" t="n">
        <f aca="false">ROUND(((((1.1*O38+1.2*P38+0.9*Q38+1*R38+1.1*S38+1.2*T38))+7)*1.05)*U38,2)</f>
        <v>21</v>
      </c>
      <c r="W38" s="158" t="n">
        <v>20.37</v>
      </c>
      <c r="X38" s="159" t="n">
        <f aca="false">ROUND(W38*24/100,5)</f>
        <v>4.8888</v>
      </c>
      <c r="Y38" s="160" t="n">
        <f aca="false">W38+X38</f>
        <v>25.2588</v>
      </c>
      <c r="Z38" s="66" t="n">
        <v>76</v>
      </c>
      <c r="AA38" s="161" t="n">
        <f aca="false">Z38*Y38</f>
        <v>1919.6688</v>
      </c>
    </row>
    <row r="39" customFormat="false" ht="24.75" hidden="false" customHeight="false" outlineLevel="0" collapsed="false">
      <c r="A39" s="152" t="n">
        <v>29</v>
      </c>
      <c r="B39" s="35" t="s">
        <v>819</v>
      </c>
      <c r="C39" s="146" t="s">
        <v>812</v>
      </c>
      <c r="D39" s="162" t="s">
        <v>405</v>
      </c>
      <c r="E39" s="162" t="s">
        <v>499</v>
      </c>
      <c r="F39" s="163" t="s">
        <v>813</v>
      </c>
      <c r="G39" s="162" t="s">
        <v>814</v>
      </c>
      <c r="H39" s="55" t="s">
        <v>741</v>
      </c>
      <c r="I39" s="162" t="s">
        <v>28</v>
      </c>
      <c r="J39" s="162" t="s">
        <v>815</v>
      </c>
      <c r="K39" s="164" t="s">
        <v>820</v>
      </c>
      <c r="L39" s="36" t="n">
        <v>4</v>
      </c>
      <c r="M39" s="157" t="n">
        <f aca="false">O39+P39+Q39+R39+S39+T39</f>
        <v>3.8</v>
      </c>
      <c r="N39" s="157" t="n">
        <f aca="false">M39*U39</f>
        <v>7.6</v>
      </c>
      <c r="O39" s="166"/>
      <c r="P39" s="166"/>
      <c r="Q39" s="166"/>
      <c r="R39" s="166" t="n">
        <v>3.8</v>
      </c>
      <c r="S39" s="166"/>
      <c r="T39" s="166"/>
      <c r="U39" s="55" t="n">
        <v>2</v>
      </c>
      <c r="V39" s="157" t="n">
        <f aca="false">ROUND(((((1.1*O39+1.2*P39+0.9*Q39+1*R39+1.1*S39+1.2*T39))+7)*1.05)*U39,2)</f>
        <v>22.68</v>
      </c>
      <c r="W39" s="158" t="n">
        <v>21.77</v>
      </c>
      <c r="X39" s="159" t="n">
        <f aca="false">ROUND(W39*24/100,5)</f>
        <v>5.2248</v>
      </c>
      <c r="Y39" s="160" t="n">
        <f aca="false">W39+X39</f>
        <v>26.9948</v>
      </c>
      <c r="Z39" s="66" t="n">
        <v>76</v>
      </c>
      <c r="AA39" s="161" t="n">
        <f aca="false">Z39*Y39</f>
        <v>2051.6048</v>
      </c>
    </row>
    <row r="40" customFormat="false" ht="24.75" hidden="false" customHeight="false" outlineLevel="0" collapsed="false">
      <c r="A40" s="152" t="n">
        <v>30</v>
      </c>
      <c r="B40" s="35" t="s">
        <v>821</v>
      </c>
      <c r="C40" s="146" t="s">
        <v>812</v>
      </c>
      <c r="D40" s="162" t="s">
        <v>405</v>
      </c>
      <c r="E40" s="162" t="s">
        <v>499</v>
      </c>
      <c r="F40" s="163" t="s">
        <v>813</v>
      </c>
      <c r="G40" s="162" t="s">
        <v>814</v>
      </c>
      <c r="H40" s="55" t="s">
        <v>741</v>
      </c>
      <c r="I40" s="162" t="s">
        <v>28</v>
      </c>
      <c r="J40" s="162" t="s">
        <v>815</v>
      </c>
      <c r="K40" s="164" t="s">
        <v>822</v>
      </c>
      <c r="L40" s="36" t="n">
        <v>4</v>
      </c>
      <c r="M40" s="157" t="n">
        <f aca="false">O40+P40+Q40+R40+S40+T40</f>
        <v>4.5</v>
      </c>
      <c r="N40" s="157" t="n">
        <f aca="false">M40*U40</f>
        <v>9</v>
      </c>
      <c r="O40" s="166"/>
      <c r="P40" s="166"/>
      <c r="Q40" s="166"/>
      <c r="R40" s="166" t="n">
        <v>4.5</v>
      </c>
      <c r="S40" s="166"/>
      <c r="T40" s="166"/>
      <c r="U40" s="55" t="n">
        <v>2</v>
      </c>
      <c r="V40" s="157" t="n">
        <f aca="false">ROUND(((((1.1*O40+1.2*P40+0.9*Q40+1*R40+1.1*S40+1.2*T40))+7)*1.05)*U40,2)</f>
        <v>24.15</v>
      </c>
      <c r="W40" s="158" t="n">
        <v>22.94</v>
      </c>
      <c r="X40" s="159" t="n">
        <f aca="false">ROUND(W40*24/100,5)</f>
        <v>5.5056</v>
      </c>
      <c r="Y40" s="160" t="n">
        <f aca="false">W40+X40</f>
        <v>28.4456</v>
      </c>
      <c r="Z40" s="66" t="n">
        <v>76</v>
      </c>
      <c r="AA40" s="161" t="n">
        <f aca="false">Z40*Y40</f>
        <v>2161.8656</v>
      </c>
    </row>
    <row r="41" customFormat="false" ht="24.75" hidden="false" customHeight="false" outlineLevel="0" collapsed="false">
      <c r="A41" s="152" t="n">
        <v>31</v>
      </c>
      <c r="B41" s="35" t="s">
        <v>823</v>
      </c>
      <c r="C41" s="146" t="s">
        <v>812</v>
      </c>
      <c r="D41" s="162" t="s">
        <v>405</v>
      </c>
      <c r="E41" s="162" t="s">
        <v>499</v>
      </c>
      <c r="F41" s="163" t="s">
        <v>813</v>
      </c>
      <c r="G41" s="162" t="s">
        <v>814</v>
      </c>
      <c r="H41" s="55" t="s">
        <v>741</v>
      </c>
      <c r="I41" s="162" t="s">
        <v>28</v>
      </c>
      <c r="J41" s="162" t="s">
        <v>815</v>
      </c>
      <c r="K41" s="164" t="s">
        <v>824</v>
      </c>
      <c r="L41" s="36" t="n">
        <v>4</v>
      </c>
      <c r="M41" s="157" t="n">
        <f aca="false">O41+P41+Q41+R41+S41+T41</f>
        <v>4.5</v>
      </c>
      <c r="N41" s="157" t="n">
        <f aca="false">M41*U41</f>
        <v>9</v>
      </c>
      <c r="O41" s="166"/>
      <c r="P41" s="166"/>
      <c r="Q41" s="166"/>
      <c r="R41" s="166" t="n">
        <v>4.5</v>
      </c>
      <c r="S41" s="166"/>
      <c r="T41" s="166"/>
      <c r="U41" s="55" t="n">
        <v>2</v>
      </c>
      <c r="V41" s="157" t="n">
        <f aca="false">ROUND(((((1.1*O41+1.2*P41+0.9*Q41+1*R41+1.1*S41+1.2*T41))+7)*1.05)*U41,2)</f>
        <v>24.15</v>
      </c>
      <c r="W41" s="158" t="n">
        <v>22.94</v>
      </c>
      <c r="X41" s="159" t="n">
        <f aca="false">ROUND(W41*24/100,5)</f>
        <v>5.5056</v>
      </c>
      <c r="Y41" s="160" t="n">
        <f aca="false">W41+X41</f>
        <v>28.4456</v>
      </c>
      <c r="Z41" s="66" t="n">
        <v>76</v>
      </c>
      <c r="AA41" s="161" t="n">
        <f aca="false">Z41*Y41</f>
        <v>2161.8656</v>
      </c>
    </row>
    <row r="42" customFormat="false" ht="24.75" hidden="false" customHeight="false" outlineLevel="0" collapsed="false">
      <c r="A42" s="152" t="n">
        <v>32</v>
      </c>
      <c r="B42" s="35" t="s">
        <v>825</v>
      </c>
      <c r="C42" s="146" t="s">
        <v>812</v>
      </c>
      <c r="D42" s="162" t="s">
        <v>405</v>
      </c>
      <c r="E42" s="154" t="s">
        <v>499</v>
      </c>
      <c r="F42" s="163" t="s">
        <v>813</v>
      </c>
      <c r="G42" s="93" t="s">
        <v>814</v>
      </c>
      <c r="H42" s="55" t="s">
        <v>741</v>
      </c>
      <c r="I42" s="162" t="s">
        <v>28</v>
      </c>
      <c r="J42" s="162" t="s">
        <v>815</v>
      </c>
      <c r="K42" s="164" t="s">
        <v>826</v>
      </c>
      <c r="L42" s="36" t="n">
        <v>2</v>
      </c>
      <c r="M42" s="157" t="n">
        <f aca="false">O42+P42+Q42+R42+S42+T42</f>
        <v>2.5</v>
      </c>
      <c r="N42" s="157" t="n">
        <f aca="false">M42*U42</f>
        <v>5</v>
      </c>
      <c r="O42" s="166"/>
      <c r="P42" s="166"/>
      <c r="Q42" s="166"/>
      <c r="R42" s="166" t="n">
        <v>2.5</v>
      </c>
      <c r="S42" s="166"/>
      <c r="T42" s="166"/>
      <c r="U42" s="55" t="n">
        <v>2</v>
      </c>
      <c r="V42" s="157" t="n">
        <f aca="false">ROUND(((((1.1*O42+1.2*P42+0.9*Q42+1*R42+1.1*S42+1.2*T42))+7)*1.05)*U42,2)</f>
        <v>19.95</v>
      </c>
      <c r="W42" s="158" t="n">
        <v>19</v>
      </c>
      <c r="X42" s="159" t="n">
        <f aca="false">ROUND(W42*24/100,5)</f>
        <v>4.56</v>
      </c>
      <c r="Y42" s="160" t="n">
        <f aca="false">W42+X42</f>
        <v>23.56</v>
      </c>
      <c r="Z42" s="66" t="n">
        <v>76</v>
      </c>
      <c r="AA42" s="161" t="n">
        <f aca="false">Z42*Y42</f>
        <v>1790.56</v>
      </c>
    </row>
    <row r="43" customFormat="false" ht="33" hidden="false" customHeight="false" outlineLevel="0" collapsed="false">
      <c r="A43" s="152" t="n">
        <v>33</v>
      </c>
      <c r="B43" s="35" t="s">
        <v>827</v>
      </c>
      <c r="C43" s="146" t="s">
        <v>812</v>
      </c>
      <c r="D43" s="162" t="s">
        <v>405</v>
      </c>
      <c r="E43" s="154" t="s">
        <v>499</v>
      </c>
      <c r="F43" s="163" t="s">
        <v>813</v>
      </c>
      <c r="G43" s="93" t="s">
        <v>814</v>
      </c>
      <c r="H43" s="55" t="s">
        <v>741</v>
      </c>
      <c r="I43" s="162" t="s">
        <v>28</v>
      </c>
      <c r="J43" s="162" t="s">
        <v>818</v>
      </c>
      <c r="K43" s="164" t="s">
        <v>828</v>
      </c>
      <c r="L43" s="36" t="n">
        <v>4</v>
      </c>
      <c r="M43" s="157" t="n">
        <f aca="false">O43+P43+Q43+R43+S43+T43</f>
        <v>2.29</v>
      </c>
      <c r="N43" s="157" t="n">
        <f aca="false">M43*U43</f>
        <v>4.58</v>
      </c>
      <c r="O43" s="166"/>
      <c r="P43" s="166"/>
      <c r="Q43" s="166"/>
      <c r="R43" s="166" t="n">
        <v>2.29</v>
      </c>
      <c r="S43" s="166"/>
      <c r="T43" s="166"/>
      <c r="U43" s="55" t="n">
        <v>2</v>
      </c>
      <c r="V43" s="157" t="n">
        <f aca="false">ROUND(((((1.1*O43+1.2*P43+0.9*Q43+1*R43+1.1*S43+1.2*T43))+7)*1.05)*U43,2)</f>
        <v>19.51</v>
      </c>
      <c r="W43" s="158" t="n">
        <v>19</v>
      </c>
      <c r="X43" s="159" t="n">
        <f aca="false">ROUND(W43*24/100,5)</f>
        <v>4.56</v>
      </c>
      <c r="Y43" s="160" t="n">
        <f aca="false">W43+X43</f>
        <v>23.56</v>
      </c>
      <c r="Z43" s="66" t="n">
        <v>76</v>
      </c>
      <c r="AA43" s="161" t="n">
        <f aca="false">Z43*Y43</f>
        <v>1790.56</v>
      </c>
    </row>
    <row r="44" customFormat="false" ht="16.5" hidden="false" customHeight="false" outlineLevel="0" collapsed="false">
      <c r="A44" s="152" t="n">
        <v>34</v>
      </c>
      <c r="B44" s="35" t="s">
        <v>829</v>
      </c>
      <c r="C44" s="146" t="s">
        <v>830</v>
      </c>
      <c r="D44" s="162" t="s">
        <v>831</v>
      </c>
      <c r="E44" s="162" t="s">
        <v>404</v>
      </c>
      <c r="F44" s="163" t="s">
        <v>832</v>
      </c>
      <c r="G44" s="162" t="s">
        <v>833</v>
      </c>
      <c r="H44" s="55" t="s">
        <v>741</v>
      </c>
      <c r="I44" s="162" t="s">
        <v>56</v>
      </c>
      <c r="J44" s="162" t="s">
        <v>834</v>
      </c>
      <c r="K44" s="164" t="s">
        <v>835</v>
      </c>
      <c r="L44" s="36" t="n">
        <v>3</v>
      </c>
      <c r="M44" s="157" t="n">
        <f aca="false">O44+P44+Q44+R44+S44+T44</f>
        <v>6</v>
      </c>
      <c r="N44" s="157" t="n">
        <f aca="false">M44*U44</f>
        <v>12</v>
      </c>
      <c r="O44" s="166"/>
      <c r="P44" s="166"/>
      <c r="Q44" s="166" t="n">
        <v>6</v>
      </c>
      <c r="R44" s="166"/>
      <c r="S44" s="166"/>
      <c r="T44" s="166"/>
      <c r="U44" s="55" t="n">
        <v>2</v>
      </c>
      <c r="V44" s="157" t="n">
        <f aca="false">ROUND(((((1.1*O44+1.2*P44+0.9*Q44+1*R44+1.1*S44+1.2*T44))+7)*1.05)*U44,2)</f>
        <v>26.04</v>
      </c>
      <c r="W44" s="158" t="n">
        <v>22.78</v>
      </c>
      <c r="X44" s="159" t="n">
        <f aca="false">ROUND(W44*24/100,5)</f>
        <v>5.4672</v>
      </c>
      <c r="Y44" s="160" t="n">
        <f aca="false">W44+X44</f>
        <v>28.2472</v>
      </c>
      <c r="Z44" s="66" t="n">
        <v>76</v>
      </c>
      <c r="AA44" s="161" t="n">
        <f aca="false">Z44*Y44</f>
        <v>2146.7872</v>
      </c>
    </row>
    <row r="45" customFormat="false" ht="33" hidden="false" customHeight="false" outlineLevel="0" collapsed="false">
      <c r="A45" s="152" t="n">
        <v>35</v>
      </c>
      <c r="B45" s="35" t="s">
        <v>836</v>
      </c>
      <c r="C45" s="146" t="s">
        <v>830</v>
      </c>
      <c r="D45" s="162" t="s">
        <v>831</v>
      </c>
      <c r="E45" s="162" t="s">
        <v>404</v>
      </c>
      <c r="F45" s="163" t="s">
        <v>832</v>
      </c>
      <c r="G45" s="162" t="s">
        <v>833</v>
      </c>
      <c r="H45" s="55" t="s">
        <v>741</v>
      </c>
      <c r="I45" s="162" t="s">
        <v>56</v>
      </c>
      <c r="J45" s="162" t="s">
        <v>834</v>
      </c>
      <c r="K45" s="164" t="s">
        <v>837</v>
      </c>
      <c r="L45" s="36" t="n">
        <v>2</v>
      </c>
      <c r="M45" s="157" t="n">
        <f aca="false">O45+P45+Q45+R45+S45+T45</f>
        <v>9</v>
      </c>
      <c r="N45" s="157" t="n">
        <f aca="false">M45*U45</f>
        <v>18</v>
      </c>
      <c r="O45" s="157"/>
      <c r="P45" s="157"/>
      <c r="Q45" s="157" t="n">
        <v>9</v>
      </c>
      <c r="R45" s="157"/>
      <c r="S45" s="157"/>
      <c r="T45" s="157"/>
      <c r="U45" s="55" t="n">
        <v>2</v>
      </c>
      <c r="V45" s="157" t="n">
        <f aca="false">ROUND(((((1.1*O45+1.2*P45+0.9*Q45+1*R45+1.1*S45+1.2*T45))+7)*1.05)*U45,2)</f>
        <v>31.71</v>
      </c>
      <c r="W45" s="158" t="n">
        <v>31.33</v>
      </c>
      <c r="X45" s="159" t="n">
        <f aca="false">ROUND(W45*24/100,5)</f>
        <v>7.5192</v>
      </c>
      <c r="Y45" s="160" t="n">
        <f aca="false">W45+X45</f>
        <v>38.8492</v>
      </c>
      <c r="Z45" s="66" t="n">
        <v>76</v>
      </c>
      <c r="AA45" s="161" t="n">
        <f aca="false">Z45*Y45</f>
        <v>2952.5392</v>
      </c>
    </row>
    <row r="46" customFormat="false" ht="41.25" hidden="false" customHeight="false" outlineLevel="0" collapsed="false">
      <c r="A46" s="152" t="n">
        <v>36</v>
      </c>
      <c r="B46" s="35" t="s">
        <v>838</v>
      </c>
      <c r="C46" s="146" t="s">
        <v>830</v>
      </c>
      <c r="D46" s="162" t="s">
        <v>831</v>
      </c>
      <c r="E46" s="162" t="s">
        <v>404</v>
      </c>
      <c r="F46" s="163" t="s">
        <v>832</v>
      </c>
      <c r="G46" s="162" t="s">
        <v>833</v>
      </c>
      <c r="H46" s="55" t="s">
        <v>741</v>
      </c>
      <c r="I46" s="162" t="s">
        <v>28</v>
      </c>
      <c r="J46" s="154" t="s">
        <v>839</v>
      </c>
      <c r="K46" s="164" t="s">
        <v>840</v>
      </c>
      <c r="L46" s="28" t="n">
        <v>2</v>
      </c>
      <c r="M46" s="157" t="n">
        <f aca="false">O46+P46+Q46+R46+S46+T46</f>
        <v>6.52</v>
      </c>
      <c r="N46" s="157" t="n">
        <f aca="false">M46*U46</f>
        <v>13.04</v>
      </c>
      <c r="O46" s="157"/>
      <c r="P46" s="157"/>
      <c r="Q46" s="157" t="n">
        <v>6.52</v>
      </c>
      <c r="R46" s="157"/>
      <c r="S46" s="157"/>
      <c r="T46" s="157"/>
      <c r="U46" s="55" t="n">
        <v>2</v>
      </c>
      <c r="V46" s="157" t="n">
        <f aca="false">ROUND(((((1.1*O46+1.2*P46+0.9*Q46+1*R46+1.1*S46+1.2*T46))+7)*1.05)*U46,2)</f>
        <v>27.02</v>
      </c>
      <c r="W46" s="158" t="n">
        <v>26.75</v>
      </c>
      <c r="X46" s="159" t="n">
        <f aca="false">ROUND(W46*24/100,5)</f>
        <v>6.42</v>
      </c>
      <c r="Y46" s="160" t="n">
        <f aca="false">W46+X46</f>
        <v>33.17</v>
      </c>
      <c r="Z46" s="66" t="n">
        <v>76</v>
      </c>
      <c r="AA46" s="161" t="n">
        <f aca="false">Z46*Y46</f>
        <v>2520.92</v>
      </c>
    </row>
    <row r="47" customFormat="false" ht="24.75" hidden="false" customHeight="false" outlineLevel="0" collapsed="false">
      <c r="A47" s="152" t="n">
        <v>37</v>
      </c>
      <c r="B47" s="35" t="s">
        <v>841</v>
      </c>
      <c r="C47" s="146" t="s">
        <v>842</v>
      </c>
      <c r="D47" s="162" t="s">
        <v>843</v>
      </c>
      <c r="E47" s="162" t="s">
        <v>452</v>
      </c>
      <c r="F47" s="163" t="s">
        <v>844</v>
      </c>
      <c r="G47" s="162" t="s">
        <v>845</v>
      </c>
      <c r="H47" s="55" t="s">
        <v>741</v>
      </c>
      <c r="I47" s="162" t="s">
        <v>56</v>
      </c>
      <c r="J47" s="162" t="s">
        <v>802</v>
      </c>
      <c r="K47" s="164" t="s">
        <v>846</v>
      </c>
      <c r="L47" s="36" t="n">
        <v>4</v>
      </c>
      <c r="M47" s="157" t="n">
        <f aca="false">O47+P47+Q47+R47+S47+T47</f>
        <v>11.18</v>
      </c>
      <c r="N47" s="157" t="n">
        <f aca="false">M47*U47</f>
        <v>22.36</v>
      </c>
      <c r="O47" s="166"/>
      <c r="P47" s="166"/>
      <c r="Q47" s="166"/>
      <c r="R47" s="166" t="n">
        <v>11.18</v>
      </c>
      <c r="S47" s="166"/>
      <c r="T47" s="166"/>
      <c r="U47" s="55" t="n">
        <v>2</v>
      </c>
      <c r="V47" s="157" t="n">
        <f aca="false">ROUND(((((1.1*O47+1.2*P47+0.9*Q47+1*R47+1.1*S47+1.2*T47))+7)*1.05)*U47,2)</f>
        <v>38.18</v>
      </c>
      <c r="W47" s="158" t="n">
        <v>31</v>
      </c>
      <c r="X47" s="159" t="n">
        <f aca="false">ROUND(W47*24/100,5)</f>
        <v>7.44</v>
      </c>
      <c r="Y47" s="160" t="n">
        <f aca="false">W47+X47</f>
        <v>38.44</v>
      </c>
      <c r="Z47" s="66" t="n">
        <v>76</v>
      </c>
      <c r="AA47" s="161" t="n">
        <f aca="false">Z47*Y47</f>
        <v>2921.44</v>
      </c>
    </row>
    <row r="48" customFormat="false" ht="24.75" hidden="false" customHeight="false" outlineLevel="0" collapsed="false">
      <c r="A48" s="152" t="n">
        <v>38</v>
      </c>
      <c r="B48" s="35" t="s">
        <v>847</v>
      </c>
      <c r="C48" s="146" t="s">
        <v>842</v>
      </c>
      <c r="D48" s="162" t="s">
        <v>843</v>
      </c>
      <c r="E48" s="162" t="s">
        <v>452</v>
      </c>
      <c r="F48" s="163" t="s">
        <v>844</v>
      </c>
      <c r="G48" s="162" t="s">
        <v>848</v>
      </c>
      <c r="H48" s="55" t="s">
        <v>741</v>
      </c>
      <c r="I48" s="162" t="s">
        <v>28</v>
      </c>
      <c r="J48" s="162" t="s">
        <v>805</v>
      </c>
      <c r="K48" s="164" t="s">
        <v>849</v>
      </c>
      <c r="L48" s="36" t="n">
        <v>3</v>
      </c>
      <c r="M48" s="157" t="n">
        <f aca="false">O48+P48+Q48+R48+S48+T48</f>
        <v>5</v>
      </c>
      <c r="N48" s="157" t="n">
        <f aca="false">M48*U48</f>
        <v>10</v>
      </c>
      <c r="O48" s="157"/>
      <c r="P48" s="157"/>
      <c r="Q48" s="157"/>
      <c r="R48" s="157" t="n">
        <v>5</v>
      </c>
      <c r="S48" s="157"/>
      <c r="T48" s="157"/>
      <c r="U48" s="55" t="n">
        <v>2</v>
      </c>
      <c r="V48" s="157" t="n">
        <f aca="false">ROUND(((((1.1*O48+1.2*P48+0.9*Q48+1*R48+1.1*S48+1.2*T48))+7)*1.05)*U48,2)</f>
        <v>25.2</v>
      </c>
      <c r="W48" s="158" t="n">
        <v>22</v>
      </c>
      <c r="X48" s="159" t="n">
        <f aca="false">ROUND(W48*24/100,5)</f>
        <v>5.28</v>
      </c>
      <c r="Y48" s="160" t="n">
        <f aca="false">W48+X48</f>
        <v>27.28</v>
      </c>
      <c r="Z48" s="66" t="n">
        <v>76</v>
      </c>
      <c r="AA48" s="161" t="n">
        <f aca="false">Z48*Y48</f>
        <v>2073.28</v>
      </c>
    </row>
    <row r="49" customFormat="false" ht="16.5" hidden="false" customHeight="false" outlineLevel="0" collapsed="false">
      <c r="A49" s="152" t="n">
        <v>39</v>
      </c>
      <c r="B49" s="35" t="s">
        <v>850</v>
      </c>
      <c r="C49" s="146" t="s">
        <v>842</v>
      </c>
      <c r="D49" s="162" t="s">
        <v>843</v>
      </c>
      <c r="E49" s="154" t="s">
        <v>452</v>
      </c>
      <c r="F49" s="163" t="s">
        <v>844</v>
      </c>
      <c r="G49" s="93" t="s">
        <v>848</v>
      </c>
      <c r="H49" s="55" t="s">
        <v>741</v>
      </c>
      <c r="I49" s="162" t="s">
        <v>56</v>
      </c>
      <c r="J49" s="162" t="s">
        <v>802</v>
      </c>
      <c r="K49" s="164" t="s">
        <v>851</v>
      </c>
      <c r="L49" s="36" t="n">
        <v>2</v>
      </c>
      <c r="M49" s="157" t="n">
        <f aca="false">O49+P49+Q49+R49+S49+T49</f>
        <v>4</v>
      </c>
      <c r="N49" s="157" t="n">
        <f aca="false">M49*U49</f>
        <v>8</v>
      </c>
      <c r="O49" s="166"/>
      <c r="P49" s="166"/>
      <c r="Q49" s="166" t="n">
        <v>4</v>
      </c>
      <c r="R49" s="166"/>
      <c r="S49" s="166"/>
      <c r="T49" s="166"/>
      <c r="U49" s="55" t="n">
        <v>2</v>
      </c>
      <c r="V49" s="157" t="n">
        <f aca="false">ROUND(((((1.1*O49+1.2*P49+0.9*Q49+1*R49+1.1*S49+1.2*T49))+7)*1.05)*U49,2)</f>
        <v>22.26</v>
      </c>
      <c r="W49" s="158" t="n">
        <v>21</v>
      </c>
      <c r="X49" s="159" t="n">
        <f aca="false">ROUND(W49*24/100,5)</f>
        <v>5.04</v>
      </c>
      <c r="Y49" s="160" t="n">
        <f aca="false">W49+X49</f>
        <v>26.04</v>
      </c>
      <c r="Z49" s="66" t="n">
        <v>76</v>
      </c>
      <c r="AA49" s="161" t="n">
        <f aca="false">Z49*Y49</f>
        <v>1979.04</v>
      </c>
    </row>
    <row r="50" customFormat="false" ht="24.75" hidden="false" customHeight="false" outlineLevel="0" collapsed="false">
      <c r="A50" s="152" t="n">
        <v>40</v>
      </c>
      <c r="B50" s="35" t="s">
        <v>852</v>
      </c>
      <c r="C50" s="146" t="s">
        <v>842</v>
      </c>
      <c r="D50" s="162" t="s">
        <v>843</v>
      </c>
      <c r="E50" s="154" t="s">
        <v>452</v>
      </c>
      <c r="F50" s="163" t="s">
        <v>844</v>
      </c>
      <c r="G50" s="93" t="s">
        <v>845</v>
      </c>
      <c r="H50" s="55" t="s">
        <v>741</v>
      </c>
      <c r="I50" s="162" t="s">
        <v>28</v>
      </c>
      <c r="J50" s="162" t="s">
        <v>805</v>
      </c>
      <c r="K50" s="164" t="s">
        <v>853</v>
      </c>
      <c r="L50" s="36" t="n">
        <v>3</v>
      </c>
      <c r="M50" s="157" t="n">
        <f aca="false">O50+P50+Q50+R50+S50+T50</f>
        <v>6.92</v>
      </c>
      <c r="N50" s="157" t="n">
        <f aca="false">M50*U50</f>
        <v>13.84</v>
      </c>
      <c r="O50" s="166"/>
      <c r="P50" s="166"/>
      <c r="Q50" s="166" t="n">
        <v>6.92</v>
      </c>
      <c r="R50" s="166"/>
      <c r="S50" s="166"/>
      <c r="T50" s="166"/>
      <c r="U50" s="55" t="n">
        <v>2</v>
      </c>
      <c r="V50" s="157" t="n">
        <f aca="false">ROUND(((((1.1*O50+1.2*P50+0.9*Q50+1*R50+1.1*S50+1.2*T50))+7)*1.05)*U50,2)</f>
        <v>27.78</v>
      </c>
      <c r="W50" s="158" t="n">
        <v>24</v>
      </c>
      <c r="X50" s="159" t="n">
        <f aca="false">ROUND(W50*24/100,5)</f>
        <v>5.76</v>
      </c>
      <c r="Y50" s="160" t="n">
        <f aca="false">W50+X50</f>
        <v>29.76</v>
      </c>
      <c r="Z50" s="66" t="n">
        <v>76</v>
      </c>
      <c r="AA50" s="161" t="n">
        <f aca="false">Z50*Y50</f>
        <v>2261.76</v>
      </c>
    </row>
    <row r="51" customFormat="false" ht="24.75" hidden="false" customHeight="false" outlineLevel="0" collapsed="false">
      <c r="A51" s="152" t="n">
        <v>41</v>
      </c>
      <c r="B51" s="35" t="s">
        <v>854</v>
      </c>
      <c r="C51" s="146" t="s">
        <v>842</v>
      </c>
      <c r="D51" s="162" t="s">
        <v>843</v>
      </c>
      <c r="E51" s="154" t="s">
        <v>452</v>
      </c>
      <c r="F51" s="163" t="s">
        <v>844</v>
      </c>
      <c r="G51" s="93" t="s">
        <v>845</v>
      </c>
      <c r="H51" s="55" t="s">
        <v>741</v>
      </c>
      <c r="I51" s="162" t="s">
        <v>28</v>
      </c>
      <c r="J51" s="162" t="s">
        <v>805</v>
      </c>
      <c r="K51" s="164" t="s">
        <v>855</v>
      </c>
      <c r="L51" s="36" t="n">
        <v>4</v>
      </c>
      <c r="M51" s="157" t="n">
        <f aca="false">O51+P51+Q51+R51+S51+T51</f>
        <v>4.94</v>
      </c>
      <c r="N51" s="157" t="n">
        <f aca="false">M51*U51</f>
        <v>4.94</v>
      </c>
      <c r="O51" s="166"/>
      <c r="P51" s="166"/>
      <c r="Q51" s="166" t="n">
        <v>4.94</v>
      </c>
      <c r="R51" s="166"/>
      <c r="S51" s="166"/>
      <c r="T51" s="166"/>
      <c r="U51" s="55" t="n">
        <v>1</v>
      </c>
      <c r="V51" s="157" t="n">
        <f aca="false">ROUND(((((1.1*O51+1.2*P51+0.9*Q51+1*R51+1.1*S51+1.2*T51))+7)*1.05)*U51,2)</f>
        <v>12.02</v>
      </c>
      <c r="W51" s="158" t="n">
        <v>12</v>
      </c>
      <c r="X51" s="159" t="n">
        <f aca="false">ROUND(W51*24/100,5)</f>
        <v>2.88</v>
      </c>
      <c r="Y51" s="160" t="n">
        <f aca="false">W51+X51</f>
        <v>14.88</v>
      </c>
      <c r="Z51" s="66" t="n">
        <v>76</v>
      </c>
      <c r="AA51" s="161" t="n">
        <f aca="false">Z51*Y51</f>
        <v>1130.88</v>
      </c>
    </row>
    <row r="52" customFormat="false" ht="24.75" hidden="false" customHeight="false" outlineLevel="0" collapsed="false">
      <c r="A52" s="152" t="n">
        <v>42</v>
      </c>
      <c r="B52" s="35" t="s">
        <v>856</v>
      </c>
      <c r="C52" s="146" t="s">
        <v>842</v>
      </c>
      <c r="D52" s="162" t="s">
        <v>843</v>
      </c>
      <c r="E52" s="154" t="s">
        <v>452</v>
      </c>
      <c r="F52" s="163" t="s">
        <v>844</v>
      </c>
      <c r="G52" s="93" t="s">
        <v>845</v>
      </c>
      <c r="H52" s="55" t="s">
        <v>741</v>
      </c>
      <c r="I52" s="162" t="s">
        <v>28</v>
      </c>
      <c r="J52" s="162" t="s">
        <v>805</v>
      </c>
      <c r="K52" s="164" t="s">
        <v>857</v>
      </c>
      <c r="L52" s="36" t="n">
        <v>4</v>
      </c>
      <c r="M52" s="166"/>
      <c r="N52" s="157"/>
      <c r="O52" s="166"/>
      <c r="P52" s="167"/>
      <c r="Q52" s="166"/>
      <c r="R52" s="166" t="n">
        <v>9.37</v>
      </c>
      <c r="S52" s="166"/>
      <c r="T52" s="166"/>
      <c r="U52" s="55" t="n">
        <v>1</v>
      </c>
      <c r="V52" s="157" t="n">
        <f aca="false">ROUND(((((1.1*O52+1.2*P52+0.9*Q52+1*R52+1.1*S52+1.2*T52))+7)*1.05)*U52,2)</f>
        <v>17.19</v>
      </c>
      <c r="W52" s="158" t="n">
        <v>19</v>
      </c>
      <c r="X52" s="159" t="n">
        <f aca="false">ROUND(W52*24/100,5)</f>
        <v>4.56</v>
      </c>
      <c r="Y52" s="160" t="n">
        <f aca="false">W52+X52</f>
        <v>23.56</v>
      </c>
      <c r="Z52" s="66" t="n">
        <v>76</v>
      </c>
      <c r="AA52" s="161" t="n">
        <f aca="false">Z52*Y52</f>
        <v>1790.56</v>
      </c>
    </row>
    <row r="53" customFormat="false" ht="41.25" hidden="false" customHeight="false" outlineLevel="0" collapsed="false">
      <c r="A53" s="152" t="n">
        <v>43</v>
      </c>
      <c r="B53" s="35" t="s">
        <v>858</v>
      </c>
      <c r="C53" s="146" t="s">
        <v>842</v>
      </c>
      <c r="D53" s="162" t="s">
        <v>843</v>
      </c>
      <c r="E53" s="154" t="s">
        <v>452</v>
      </c>
      <c r="F53" s="163" t="s">
        <v>844</v>
      </c>
      <c r="G53" s="93" t="s">
        <v>848</v>
      </c>
      <c r="H53" s="55" t="s">
        <v>741</v>
      </c>
      <c r="I53" s="162" t="s">
        <v>28</v>
      </c>
      <c r="J53" s="162" t="s">
        <v>859</v>
      </c>
      <c r="K53" s="164" t="s">
        <v>860</v>
      </c>
      <c r="L53" s="36" t="n">
        <v>4</v>
      </c>
      <c r="M53" s="157" t="n">
        <v>21.11</v>
      </c>
      <c r="N53" s="157" t="n">
        <v>42.22</v>
      </c>
      <c r="O53" s="166"/>
      <c r="P53" s="166"/>
      <c r="Q53" s="166"/>
      <c r="R53" s="166" t="n">
        <v>21.11</v>
      </c>
      <c r="S53" s="166"/>
      <c r="T53" s="166"/>
      <c r="U53" s="55" t="n">
        <v>2</v>
      </c>
      <c r="V53" s="157" t="n">
        <f aca="false">ROUND(((((1.1*O53+1.2*P53+0.9*Q53+1*R53+1.1*S53+1.2*T53))+7)*1.05)*U53,2)</f>
        <v>59.03</v>
      </c>
      <c r="W53" s="158" t="n">
        <v>57</v>
      </c>
      <c r="X53" s="159" t="n">
        <f aca="false">ROUND(W53*24/100,5)</f>
        <v>13.68</v>
      </c>
      <c r="Y53" s="160" t="n">
        <f aca="false">W53+X53</f>
        <v>70.68</v>
      </c>
      <c r="Z53" s="66" t="n">
        <v>76</v>
      </c>
      <c r="AA53" s="161" t="n">
        <f aca="false">Z53*Y53</f>
        <v>5371.68</v>
      </c>
    </row>
    <row r="54" customFormat="false" ht="24.75" hidden="false" customHeight="false" outlineLevel="0" collapsed="false">
      <c r="A54" s="152" t="n">
        <v>44</v>
      </c>
      <c r="B54" s="35" t="s">
        <v>861</v>
      </c>
      <c r="C54" s="146" t="s">
        <v>842</v>
      </c>
      <c r="D54" s="162" t="s">
        <v>843</v>
      </c>
      <c r="E54" s="154" t="s">
        <v>452</v>
      </c>
      <c r="F54" s="163" t="s">
        <v>844</v>
      </c>
      <c r="G54" s="93" t="s">
        <v>845</v>
      </c>
      <c r="H54" s="55" t="s">
        <v>741</v>
      </c>
      <c r="I54" s="162" t="s">
        <v>28</v>
      </c>
      <c r="J54" s="162" t="s">
        <v>805</v>
      </c>
      <c r="K54" s="164" t="s">
        <v>862</v>
      </c>
      <c r="L54" s="36" t="n">
        <v>2</v>
      </c>
      <c r="M54" s="157" t="n">
        <v>11.35</v>
      </c>
      <c r="N54" s="157" t="n">
        <v>22.7</v>
      </c>
      <c r="O54" s="166"/>
      <c r="P54" s="166"/>
      <c r="Q54" s="166"/>
      <c r="R54" s="166"/>
      <c r="S54" s="166"/>
      <c r="T54" s="166" t="n">
        <v>11.35</v>
      </c>
      <c r="U54" s="55" t="n">
        <v>2</v>
      </c>
      <c r="V54" s="157" t="n">
        <f aca="false">ROUND(((((1.1*O54+1.2*P54+0.9*Q54+1*R54+1.1*S54+1.2*T54))+7)*1.05)*U54,2)</f>
        <v>43.3</v>
      </c>
      <c r="W54" s="158" t="n">
        <v>43</v>
      </c>
      <c r="X54" s="159" t="n">
        <f aca="false">ROUND(W54*24/100,5)</f>
        <v>10.32</v>
      </c>
      <c r="Y54" s="160" t="n">
        <f aca="false">W54+X54</f>
        <v>53.32</v>
      </c>
      <c r="Z54" s="66" t="n">
        <v>76</v>
      </c>
      <c r="AA54" s="161" t="n">
        <f aca="false">Z54*Y54</f>
        <v>4052.32</v>
      </c>
    </row>
    <row r="55" customFormat="false" ht="24.75" hidden="false" customHeight="false" outlineLevel="0" collapsed="false">
      <c r="A55" s="152" t="n">
        <v>45</v>
      </c>
      <c r="B55" s="35" t="s">
        <v>863</v>
      </c>
      <c r="C55" s="146" t="s">
        <v>842</v>
      </c>
      <c r="D55" s="162" t="s">
        <v>843</v>
      </c>
      <c r="E55" s="154" t="s">
        <v>452</v>
      </c>
      <c r="F55" s="163" t="s">
        <v>844</v>
      </c>
      <c r="G55" s="93" t="s">
        <v>845</v>
      </c>
      <c r="H55" s="55" t="s">
        <v>741</v>
      </c>
      <c r="I55" s="162" t="s">
        <v>28</v>
      </c>
      <c r="J55" s="162" t="s">
        <v>805</v>
      </c>
      <c r="K55" s="164" t="s">
        <v>864</v>
      </c>
      <c r="L55" s="36" t="n">
        <v>4</v>
      </c>
      <c r="M55" s="157" t="n">
        <v>11.8</v>
      </c>
      <c r="N55" s="157" t="n">
        <v>23.6</v>
      </c>
      <c r="O55" s="166"/>
      <c r="P55" s="166"/>
      <c r="Q55" s="166" t="n">
        <v>11.8</v>
      </c>
      <c r="R55" s="166"/>
      <c r="S55" s="166"/>
      <c r="T55" s="166"/>
      <c r="U55" s="55" t="n">
        <v>2</v>
      </c>
      <c r="V55" s="157" t="n">
        <f aca="false">ROUND(((((1.1*O55+1.2*P55+0.9*Q55+1*R55+1.1*S55+1.2*T55))+7)*1.05)*U55,2)</f>
        <v>37</v>
      </c>
      <c r="W55" s="158" t="n">
        <v>33</v>
      </c>
      <c r="X55" s="159" t="n">
        <f aca="false">ROUND(W55*24/100,5)</f>
        <v>7.92</v>
      </c>
      <c r="Y55" s="160" t="n">
        <f aca="false">W55+X55</f>
        <v>40.92</v>
      </c>
      <c r="Z55" s="66" t="n">
        <v>76</v>
      </c>
      <c r="AA55" s="161" t="n">
        <f aca="false">Z55*Y55</f>
        <v>3109.92</v>
      </c>
    </row>
    <row r="56" customFormat="false" ht="33" hidden="false" customHeight="false" outlineLevel="0" collapsed="false">
      <c r="A56" s="152" t="n">
        <v>46</v>
      </c>
      <c r="B56" s="35" t="s">
        <v>865</v>
      </c>
      <c r="C56" s="146" t="s">
        <v>866</v>
      </c>
      <c r="D56" s="162" t="s">
        <v>867</v>
      </c>
      <c r="E56" s="162" t="s">
        <v>436</v>
      </c>
      <c r="F56" s="163" t="s">
        <v>868</v>
      </c>
      <c r="G56" s="162" t="s">
        <v>869</v>
      </c>
      <c r="H56" s="55" t="s">
        <v>741</v>
      </c>
      <c r="I56" s="162" t="s">
        <v>28</v>
      </c>
      <c r="J56" s="162" t="s">
        <v>767</v>
      </c>
      <c r="K56" s="164" t="s">
        <v>870</v>
      </c>
      <c r="L56" s="36" t="n">
        <v>3</v>
      </c>
      <c r="M56" s="157" t="n">
        <f aca="false">O56+P56+Q56+R56+S56+T56</f>
        <v>3.5</v>
      </c>
      <c r="N56" s="157" t="n">
        <f aca="false">M56*U56</f>
        <v>7</v>
      </c>
      <c r="O56" s="166"/>
      <c r="P56" s="166"/>
      <c r="Q56" s="166" t="n">
        <v>3.5</v>
      </c>
      <c r="R56" s="166"/>
      <c r="S56" s="166"/>
      <c r="T56" s="166"/>
      <c r="U56" s="55" t="n">
        <v>2</v>
      </c>
      <c r="V56" s="157" t="n">
        <f aca="false">ROUND(((((1.1*O56+1.2*P56+0.9*Q56+1*R56+1.1*S56+1.2*T56))+7)*1.05)*U56,2)</f>
        <v>21.32</v>
      </c>
      <c r="W56" s="158" t="n">
        <v>18.8</v>
      </c>
      <c r="X56" s="159" t="n">
        <f aca="false">ROUND(W56*24/100,5)</f>
        <v>4.512</v>
      </c>
      <c r="Y56" s="160" t="n">
        <f aca="false">W56+X56</f>
        <v>23.312</v>
      </c>
      <c r="Z56" s="66" t="n">
        <v>76</v>
      </c>
      <c r="AA56" s="161" t="n">
        <f aca="false">Z56*Y56</f>
        <v>1771.712</v>
      </c>
    </row>
    <row r="57" customFormat="false" ht="24.75" hidden="false" customHeight="false" outlineLevel="0" collapsed="false">
      <c r="A57" s="152" t="n">
        <v>47</v>
      </c>
      <c r="B57" s="35" t="s">
        <v>871</v>
      </c>
      <c r="C57" s="146" t="s">
        <v>866</v>
      </c>
      <c r="D57" s="162" t="s">
        <v>867</v>
      </c>
      <c r="E57" s="162" t="s">
        <v>436</v>
      </c>
      <c r="F57" s="163" t="s">
        <v>868</v>
      </c>
      <c r="G57" s="162" t="s">
        <v>869</v>
      </c>
      <c r="H57" s="55" t="s">
        <v>741</v>
      </c>
      <c r="I57" s="162" t="s">
        <v>28</v>
      </c>
      <c r="J57" s="162" t="s">
        <v>767</v>
      </c>
      <c r="K57" s="164" t="s">
        <v>872</v>
      </c>
      <c r="L57" s="36" t="n">
        <v>4</v>
      </c>
      <c r="M57" s="157" t="n">
        <f aca="false">O57+P57+Q57+R57+S57+T57</f>
        <v>6.8</v>
      </c>
      <c r="N57" s="157" t="n">
        <f aca="false">M57*U57</f>
        <v>13.6</v>
      </c>
      <c r="O57" s="157"/>
      <c r="P57" s="157"/>
      <c r="Q57" s="157" t="n">
        <v>6.8</v>
      </c>
      <c r="R57" s="157"/>
      <c r="S57" s="157"/>
      <c r="T57" s="157"/>
      <c r="U57" s="55" t="n">
        <v>2</v>
      </c>
      <c r="V57" s="157" t="n">
        <f aca="false">ROUND(((((1.1*O57+1.2*P57+0.9*Q57+1*R57+1.1*S57+1.2*T57))+7)*1.05)*U57,2)</f>
        <v>27.55</v>
      </c>
      <c r="W57" s="158" t="n">
        <v>27.5</v>
      </c>
      <c r="X57" s="159" t="n">
        <f aca="false">ROUND(W57*24/100,5)</f>
        <v>6.6</v>
      </c>
      <c r="Y57" s="160" t="n">
        <f aca="false">W57+X57</f>
        <v>34.1</v>
      </c>
      <c r="Z57" s="66" t="n">
        <v>76</v>
      </c>
      <c r="AA57" s="161" t="n">
        <f aca="false">Z57*Y57</f>
        <v>2591.6</v>
      </c>
    </row>
    <row r="58" customFormat="false" ht="24.75" hidden="false" customHeight="false" outlineLevel="0" collapsed="false">
      <c r="A58" s="152" t="n">
        <v>48</v>
      </c>
      <c r="B58" s="35" t="s">
        <v>873</v>
      </c>
      <c r="C58" s="146" t="s">
        <v>866</v>
      </c>
      <c r="D58" s="162" t="s">
        <v>867</v>
      </c>
      <c r="E58" s="162" t="s">
        <v>436</v>
      </c>
      <c r="F58" s="163" t="s">
        <v>868</v>
      </c>
      <c r="G58" s="162" t="s">
        <v>869</v>
      </c>
      <c r="H58" s="55" t="s">
        <v>741</v>
      </c>
      <c r="I58" s="162" t="s">
        <v>28</v>
      </c>
      <c r="J58" s="162" t="s">
        <v>767</v>
      </c>
      <c r="K58" s="164" t="s">
        <v>874</v>
      </c>
      <c r="L58" s="36" t="n">
        <v>3</v>
      </c>
      <c r="M58" s="157" t="n">
        <f aca="false">O58+P58+Q58+R58+S58+T58</f>
        <v>7.4</v>
      </c>
      <c r="N58" s="157"/>
      <c r="O58" s="157"/>
      <c r="P58" s="157"/>
      <c r="Q58" s="157" t="n">
        <v>7.4</v>
      </c>
      <c r="R58" s="157"/>
      <c r="S58" s="157"/>
      <c r="T58" s="157"/>
      <c r="U58" s="55" t="n">
        <v>1</v>
      </c>
      <c r="V58" s="166" t="n">
        <f aca="false">ROUND(((((1.1*O58+1.2*P58+0.9*Q58+1*R58+1.1*S58+1.2*T58))+7)*1.05)*U58,2)</f>
        <v>14.34</v>
      </c>
      <c r="W58" s="158" t="n">
        <v>14.3</v>
      </c>
      <c r="X58" s="159" t="n">
        <f aca="false">ROUND(W58*24/100,5)</f>
        <v>3.432</v>
      </c>
      <c r="Y58" s="160" t="n">
        <f aca="false">W58+X58</f>
        <v>17.732</v>
      </c>
      <c r="Z58" s="66" t="n">
        <v>76</v>
      </c>
      <c r="AA58" s="161" t="n">
        <f aca="false">Z58*Y58</f>
        <v>1347.632</v>
      </c>
    </row>
    <row r="59" customFormat="false" ht="24.75" hidden="false" customHeight="false" outlineLevel="0" collapsed="false">
      <c r="A59" s="152" t="n">
        <v>49</v>
      </c>
      <c r="B59" s="35" t="s">
        <v>875</v>
      </c>
      <c r="C59" s="146" t="s">
        <v>866</v>
      </c>
      <c r="D59" s="162" t="s">
        <v>867</v>
      </c>
      <c r="E59" s="162" t="s">
        <v>436</v>
      </c>
      <c r="F59" s="163" t="s">
        <v>868</v>
      </c>
      <c r="G59" s="162" t="s">
        <v>869</v>
      </c>
      <c r="H59" s="55" t="s">
        <v>741</v>
      </c>
      <c r="I59" s="162" t="s">
        <v>28</v>
      </c>
      <c r="J59" s="162" t="s">
        <v>767</v>
      </c>
      <c r="K59" s="164" t="s">
        <v>876</v>
      </c>
      <c r="L59" s="36" t="n">
        <v>3</v>
      </c>
      <c r="M59" s="157" t="n">
        <f aca="false">O59+P59+Q59+R59+S59+T59</f>
        <v>3.6</v>
      </c>
      <c r="N59" s="157" t="n">
        <f aca="false">M59*U59</f>
        <v>7.2</v>
      </c>
      <c r="O59" s="157"/>
      <c r="P59" s="157"/>
      <c r="Q59" s="157" t="n">
        <v>3.6</v>
      </c>
      <c r="R59" s="157"/>
      <c r="S59" s="157"/>
      <c r="T59" s="157"/>
      <c r="U59" s="55" t="n">
        <v>2</v>
      </c>
      <c r="V59" s="157" t="n">
        <f aca="false">ROUND(((((1.1*O59+1.2*P59+0.9*Q59+1*R59+1.1*S59+1.2*T59))+7)*1.05)*U59,2)</f>
        <v>21.5</v>
      </c>
      <c r="W59" s="158" t="n">
        <v>21.45</v>
      </c>
      <c r="X59" s="159" t="n">
        <f aca="false">ROUND(W59*24/100,5)</f>
        <v>5.148</v>
      </c>
      <c r="Y59" s="160" t="n">
        <f aca="false">W59+X59</f>
        <v>26.598</v>
      </c>
      <c r="Z59" s="66" t="n">
        <v>76</v>
      </c>
      <c r="AA59" s="161" t="n">
        <f aca="false">Z59*Y59</f>
        <v>2021.448</v>
      </c>
    </row>
    <row r="60" customFormat="false" ht="41.25" hidden="false" customHeight="false" outlineLevel="0" collapsed="false">
      <c r="A60" s="152" t="n">
        <v>50</v>
      </c>
      <c r="B60" s="35" t="s">
        <v>877</v>
      </c>
      <c r="C60" s="146" t="s">
        <v>866</v>
      </c>
      <c r="D60" s="162" t="s">
        <v>867</v>
      </c>
      <c r="E60" s="162" t="s">
        <v>436</v>
      </c>
      <c r="F60" s="163" t="s">
        <v>868</v>
      </c>
      <c r="G60" s="162" t="s">
        <v>878</v>
      </c>
      <c r="H60" s="55" t="s">
        <v>741</v>
      </c>
      <c r="I60" s="162" t="s">
        <v>28</v>
      </c>
      <c r="J60" s="162" t="s">
        <v>748</v>
      </c>
      <c r="K60" s="164" t="s">
        <v>879</v>
      </c>
      <c r="L60" s="36" t="n">
        <v>4</v>
      </c>
      <c r="M60" s="157" t="n">
        <f aca="false">O60+P60+Q60+R60+S60+T60</f>
        <v>11.1</v>
      </c>
      <c r="N60" s="157" t="n">
        <f aca="false">M60*U60</f>
        <v>22.2</v>
      </c>
      <c r="O60" s="166"/>
      <c r="P60" s="166"/>
      <c r="Q60" s="166"/>
      <c r="R60" s="166" t="n">
        <v>11.1</v>
      </c>
      <c r="S60" s="166"/>
      <c r="T60" s="166"/>
      <c r="U60" s="55" t="n">
        <v>2</v>
      </c>
      <c r="V60" s="157" t="n">
        <f aca="false">ROUND(((((1.1*O60+1.2*P60+0.9*Q60+1*R60+1.1*S60+1.2*T60))+7)*1.05)*U60,2)</f>
        <v>38.01</v>
      </c>
      <c r="W60" s="158" t="n">
        <v>37.6</v>
      </c>
      <c r="X60" s="159" t="n">
        <f aca="false">ROUND(W60*24/100,5)</f>
        <v>9.024</v>
      </c>
      <c r="Y60" s="160" t="n">
        <f aca="false">W60+X60</f>
        <v>46.624</v>
      </c>
      <c r="Z60" s="66" t="n">
        <v>76</v>
      </c>
      <c r="AA60" s="161" t="n">
        <f aca="false">Z60*Y60</f>
        <v>3543.424</v>
      </c>
    </row>
    <row r="61" customFormat="false" ht="24.75" hidden="false" customHeight="false" outlineLevel="0" collapsed="false">
      <c r="A61" s="152" t="n">
        <v>51</v>
      </c>
      <c r="B61" s="35" t="s">
        <v>880</v>
      </c>
      <c r="C61" s="146" t="s">
        <v>866</v>
      </c>
      <c r="D61" s="162" t="s">
        <v>867</v>
      </c>
      <c r="E61" s="162" t="s">
        <v>436</v>
      </c>
      <c r="F61" s="163" t="s">
        <v>868</v>
      </c>
      <c r="G61" s="162" t="s">
        <v>878</v>
      </c>
      <c r="H61" s="55" t="s">
        <v>741</v>
      </c>
      <c r="I61" s="162" t="s">
        <v>56</v>
      </c>
      <c r="J61" s="162" t="s">
        <v>742</v>
      </c>
      <c r="K61" s="164" t="s">
        <v>881</v>
      </c>
      <c r="L61" s="36" t="n">
        <v>2</v>
      </c>
      <c r="M61" s="157" t="n">
        <f aca="false">O61+P61+Q61+R61+S61+T61</f>
        <v>3.5</v>
      </c>
      <c r="N61" s="157" t="n">
        <f aca="false">M61*U61</f>
        <v>7</v>
      </c>
      <c r="O61" s="166"/>
      <c r="P61" s="166"/>
      <c r="Q61" s="166" t="n">
        <v>3.5</v>
      </c>
      <c r="R61" s="166"/>
      <c r="S61" s="166"/>
      <c r="T61" s="166"/>
      <c r="U61" s="55" t="n">
        <v>2</v>
      </c>
      <c r="V61" s="157" t="n">
        <f aca="false">ROUND(((((1.1*O61+1.2*P61+0.9*Q61+1*R61+1.1*S61+1.2*T61))+7)*1.05)*U61,2)</f>
        <v>21.32</v>
      </c>
      <c r="W61" s="158" t="n">
        <v>17.75</v>
      </c>
      <c r="X61" s="159" t="n">
        <f aca="false">ROUND(W61*24/100,5)</f>
        <v>4.26</v>
      </c>
      <c r="Y61" s="160" t="n">
        <f aca="false">W61+X61</f>
        <v>22.01</v>
      </c>
      <c r="Z61" s="66" t="n">
        <v>76</v>
      </c>
      <c r="AA61" s="161" t="n">
        <f aca="false">Z61*Y61</f>
        <v>1672.76</v>
      </c>
    </row>
    <row r="62" customFormat="false" ht="41.25" hidden="false" customHeight="false" outlineLevel="0" collapsed="false">
      <c r="A62" s="152" t="n">
        <v>52</v>
      </c>
      <c r="B62" s="35" t="s">
        <v>882</v>
      </c>
      <c r="C62" s="146" t="s">
        <v>866</v>
      </c>
      <c r="D62" s="162" t="s">
        <v>867</v>
      </c>
      <c r="E62" s="162" t="s">
        <v>436</v>
      </c>
      <c r="F62" s="163" t="s">
        <v>868</v>
      </c>
      <c r="G62" s="162" t="s">
        <v>878</v>
      </c>
      <c r="H62" s="55" t="s">
        <v>741</v>
      </c>
      <c r="I62" s="162" t="s">
        <v>56</v>
      </c>
      <c r="J62" s="154" t="s">
        <v>742</v>
      </c>
      <c r="K62" s="164" t="s">
        <v>883</v>
      </c>
      <c r="L62" s="28" t="n">
        <v>2</v>
      </c>
      <c r="M62" s="157" t="n">
        <f aca="false">O62+P62+Q62+R62+S62+T62</f>
        <v>3</v>
      </c>
      <c r="N62" s="157" t="n">
        <f aca="false">M62*U62</f>
        <v>6</v>
      </c>
      <c r="O62" s="157"/>
      <c r="P62" s="157"/>
      <c r="Q62" s="157" t="n">
        <v>3</v>
      </c>
      <c r="R62" s="157"/>
      <c r="S62" s="157"/>
      <c r="T62" s="157"/>
      <c r="U62" s="55" t="n">
        <v>2</v>
      </c>
      <c r="V62" s="157" t="n">
        <f aca="false">ROUND(((((1.1*O62+1.2*P62+0.9*Q62+1*R62+1.1*S62+1.2*T62))+7)*1.05)*U62,2)</f>
        <v>20.37</v>
      </c>
      <c r="W62" s="158" t="n">
        <v>20.35</v>
      </c>
      <c r="X62" s="159" t="n">
        <f aca="false">ROUND(W62*24/100,5)</f>
        <v>4.884</v>
      </c>
      <c r="Y62" s="160" t="n">
        <f aca="false">W62+X62</f>
        <v>25.234</v>
      </c>
      <c r="Z62" s="66" t="n">
        <v>76</v>
      </c>
      <c r="AA62" s="161" t="n">
        <f aca="false">Z62*Y62</f>
        <v>1917.784</v>
      </c>
    </row>
    <row r="63" customFormat="false" ht="57.75" hidden="false" customHeight="false" outlineLevel="0" collapsed="false">
      <c r="A63" s="152" t="n">
        <v>53</v>
      </c>
      <c r="B63" s="35" t="s">
        <v>884</v>
      </c>
      <c r="C63" s="146" t="s">
        <v>866</v>
      </c>
      <c r="D63" s="162" t="s">
        <v>867</v>
      </c>
      <c r="E63" s="162" t="s">
        <v>436</v>
      </c>
      <c r="F63" s="163" t="s">
        <v>868</v>
      </c>
      <c r="G63" s="162" t="s">
        <v>878</v>
      </c>
      <c r="H63" s="55" t="s">
        <v>741</v>
      </c>
      <c r="I63" s="162" t="s">
        <v>28</v>
      </c>
      <c r="J63" s="162" t="s">
        <v>753</v>
      </c>
      <c r="K63" s="164" t="s">
        <v>885</v>
      </c>
      <c r="L63" s="28" t="n">
        <v>4</v>
      </c>
      <c r="M63" s="157" t="n">
        <f aca="false">O63+P63+Q63+R63+S63+T63</f>
        <v>7.8</v>
      </c>
      <c r="N63" s="157"/>
      <c r="O63" s="157"/>
      <c r="P63" s="157"/>
      <c r="Q63" s="157"/>
      <c r="R63" s="157" t="n">
        <v>7.8</v>
      </c>
      <c r="S63" s="157"/>
      <c r="T63" s="157"/>
      <c r="U63" s="55" t="n">
        <v>1</v>
      </c>
      <c r="V63" s="157" t="n">
        <f aca="false">ROUND(((((1.1*O63+1.2*P63+0.9*Q63+1*R63+1.1*S63+1.2*T63))+7)*1.05)*U63,2)</f>
        <v>15.54</v>
      </c>
      <c r="W63" s="158" t="n">
        <v>15.5</v>
      </c>
      <c r="X63" s="159" t="n">
        <f aca="false">ROUND(W63*24/100,5)</f>
        <v>3.72</v>
      </c>
      <c r="Y63" s="160" t="n">
        <f aca="false">W63+X63</f>
        <v>19.22</v>
      </c>
      <c r="Z63" s="66" t="n">
        <v>76</v>
      </c>
      <c r="AA63" s="161" t="n">
        <f aca="false">Z63*Y63</f>
        <v>1460.72</v>
      </c>
    </row>
    <row r="64" customFormat="false" ht="57.75" hidden="false" customHeight="false" outlineLevel="0" collapsed="false">
      <c r="A64" s="152" t="n">
        <v>54</v>
      </c>
      <c r="B64" s="35" t="s">
        <v>886</v>
      </c>
      <c r="C64" s="146" t="s">
        <v>866</v>
      </c>
      <c r="D64" s="162" t="s">
        <v>867</v>
      </c>
      <c r="E64" s="162" t="s">
        <v>436</v>
      </c>
      <c r="F64" s="163" t="s">
        <v>868</v>
      </c>
      <c r="G64" s="162" t="s">
        <v>878</v>
      </c>
      <c r="H64" s="55" t="s">
        <v>741</v>
      </c>
      <c r="I64" s="162" t="s">
        <v>28</v>
      </c>
      <c r="J64" s="162" t="s">
        <v>753</v>
      </c>
      <c r="K64" s="164" t="s">
        <v>887</v>
      </c>
      <c r="L64" s="36" t="n">
        <v>4</v>
      </c>
      <c r="M64" s="157" t="n">
        <f aca="false">O64+P64+Q64+R64+S64+T64</f>
        <v>13.3</v>
      </c>
      <c r="N64" s="157" t="n">
        <f aca="false">M64*U64</f>
        <v>26.6</v>
      </c>
      <c r="O64" s="166"/>
      <c r="P64" s="166"/>
      <c r="Q64" s="166"/>
      <c r="R64" s="166" t="n">
        <v>13.3</v>
      </c>
      <c r="S64" s="166"/>
      <c r="T64" s="166"/>
      <c r="U64" s="55" t="n">
        <v>2</v>
      </c>
      <c r="V64" s="157" t="n">
        <f aca="false">ROUND(((((1.1*O64+1.2*P64+0.9*Q64+1*R64+1.1*S64+1.2*T64))+7)*1.05)*U64,2)</f>
        <v>42.63</v>
      </c>
      <c r="W64" s="158" t="n">
        <v>42.6</v>
      </c>
      <c r="X64" s="159" t="n">
        <f aca="false">ROUND(W64*24/100,5)</f>
        <v>10.224</v>
      </c>
      <c r="Y64" s="160" t="n">
        <f aca="false">W64+X64</f>
        <v>52.824</v>
      </c>
      <c r="Z64" s="66" t="n">
        <v>76</v>
      </c>
      <c r="AA64" s="161" t="n">
        <f aca="false">Z64*Y64</f>
        <v>4014.624</v>
      </c>
    </row>
    <row r="65" customFormat="false" ht="41.25" hidden="false" customHeight="false" outlineLevel="0" collapsed="false">
      <c r="A65" s="152" t="n">
        <v>55</v>
      </c>
      <c r="B65" s="35" t="s">
        <v>888</v>
      </c>
      <c r="C65" s="146" t="s">
        <v>866</v>
      </c>
      <c r="D65" s="162" t="s">
        <v>867</v>
      </c>
      <c r="E65" s="162" t="s">
        <v>436</v>
      </c>
      <c r="F65" s="163" t="s">
        <v>868</v>
      </c>
      <c r="G65" s="162" t="s">
        <v>869</v>
      </c>
      <c r="H65" s="55" t="s">
        <v>741</v>
      </c>
      <c r="I65" s="162" t="s">
        <v>28</v>
      </c>
      <c r="J65" s="162" t="s">
        <v>889</v>
      </c>
      <c r="K65" s="164" t="s">
        <v>890</v>
      </c>
      <c r="L65" s="36" t="n">
        <v>2</v>
      </c>
      <c r="M65" s="157" t="n">
        <f aca="false">O65+P65+Q65+R65+S65+T65</f>
        <v>7</v>
      </c>
      <c r="N65" s="157" t="n">
        <f aca="false">M65*U65</f>
        <v>14</v>
      </c>
      <c r="O65" s="166"/>
      <c r="P65" s="166"/>
      <c r="Q65" s="166" t="n">
        <v>7</v>
      </c>
      <c r="R65" s="166"/>
      <c r="S65" s="166"/>
      <c r="T65" s="166"/>
      <c r="U65" s="55" t="n">
        <v>2</v>
      </c>
      <c r="V65" s="157" t="n">
        <f aca="false">ROUND(((((1.1*O65+1.2*P65+0.9*Q65+1*R65+1.1*S65+1.2*T65))+7)*1.05)*U65,2)</f>
        <v>27.93</v>
      </c>
      <c r="W65" s="158" t="n">
        <v>27.9</v>
      </c>
      <c r="X65" s="159" t="n">
        <f aca="false">ROUND(W65*24/100,5)</f>
        <v>6.696</v>
      </c>
      <c r="Y65" s="160" t="n">
        <f aca="false">W65+X65</f>
        <v>34.596</v>
      </c>
      <c r="Z65" s="66" t="n">
        <v>76</v>
      </c>
      <c r="AA65" s="161" t="n">
        <f aca="false">Z65*Y65</f>
        <v>2629.296</v>
      </c>
    </row>
    <row r="66" customFormat="false" ht="33" hidden="false" customHeight="false" outlineLevel="0" collapsed="false">
      <c r="A66" s="152" t="n">
        <v>56</v>
      </c>
      <c r="B66" s="35" t="s">
        <v>891</v>
      </c>
      <c r="C66" s="146" t="s">
        <v>892</v>
      </c>
      <c r="D66" s="162" t="s">
        <v>867</v>
      </c>
      <c r="E66" s="162" t="s">
        <v>436</v>
      </c>
      <c r="F66" s="163" t="s">
        <v>868</v>
      </c>
      <c r="G66" s="162" t="s">
        <v>878</v>
      </c>
      <c r="H66" s="55" t="s">
        <v>741</v>
      </c>
      <c r="I66" s="162" t="s">
        <v>28</v>
      </c>
      <c r="J66" s="162" t="s">
        <v>748</v>
      </c>
      <c r="K66" s="164" t="s">
        <v>893</v>
      </c>
      <c r="L66" s="36" t="n">
        <v>3</v>
      </c>
      <c r="M66" s="157" t="n">
        <f aca="false">O66+P66+Q66+R66+S66+T66</f>
        <v>2.5</v>
      </c>
      <c r="N66" s="157" t="n">
        <f aca="false">M66*U66</f>
        <v>5</v>
      </c>
      <c r="O66" s="166"/>
      <c r="P66" s="166"/>
      <c r="Q66" s="166"/>
      <c r="R66" s="166" t="n">
        <v>2.5</v>
      </c>
      <c r="S66" s="166"/>
      <c r="T66" s="166"/>
      <c r="U66" s="55" t="n">
        <v>2</v>
      </c>
      <c r="V66" s="157" t="n">
        <f aca="false">ROUND(((((1.1*O66+1.2*P66+0.9*Q66+1*R66+1.1*S66+1.2*T66))+7)*1.05)*U66,2)</f>
        <v>19.95</v>
      </c>
      <c r="W66" s="158" t="n">
        <v>19.75</v>
      </c>
      <c r="X66" s="159" t="n">
        <f aca="false">ROUND(W66*24/100,5)</f>
        <v>4.74</v>
      </c>
      <c r="Y66" s="160" t="n">
        <f aca="false">W66+X66</f>
        <v>24.49</v>
      </c>
      <c r="Z66" s="66" t="n">
        <v>76</v>
      </c>
      <c r="AA66" s="161" t="n">
        <f aca="false">Z66*Y66</f>
        <v>1861.24</v>
      </c>
    </row>
    <row r="67" customFormat="false" ht="24.75" hidden="false" customHeight="false" outlineLevel="0" collapsed="false">
      <c r="A67" s="152" t="n">
        <v>57</v>
      </c>
      <c r="B67" s="35" t="s">
        <v>894</v>
      </c>
      <c r="C67" s="146" t="s">
        <v>895</v>
      </c>
      <c r="D67" s="162" t="s">
        <v>622</v>
      </c>
      <c r="E67" s="162" t="s">
        <v>896</v>
      </c>
      <c r="F67" s="163" t="s">
        <v>897</v>
      </c>
      <c r="G67" s="162" t="s">
        <v>898</v>
      </c>
      <c r="H67" s="55" t="s">
        <v>741</v>
      </c>
      <c r="I67" s="162" t="s">
        <v>56</v>
      </c>
      <c r="J67" s="162" t="s">
        <v>745</v>
      </c>
      <c r="K67" s="164" t="s">
        <v>899</v>
      </c>
      <c r="L67" s="36" t="n">
        <v>4</v>
      </c>
      <c r="M67" s="157" t="n">
        <f aca="false">O67+P67+Q67+R67+S67+T67</f>
        <v>4.4</v>
      </c>
      <c r="N67" s="157" t="n">
        <f aca="false">M67*U67</f>
        <v>8.8</v>
      </c>
      <c r="O67" s="157"/>
      <c r="P67" s="157"/>
      <c r="Q67" s="157"/>
      <c r="R67" s="157" t="n">
        <v>4.4</v>
      </c>
      <c r="S67" s="157"/>
      <c r="T67" s="157"/>
      <c r="U67" s="55" t="n">
        <v>2</v>
      </c>
      <c r="V67" s="157" t="n">
        <f aca="false">ROUND(((((1.1*O67+1.2*P67+0.9*Q67+1*R67+1.1*S67+1.2*T67))+7)*1.05)*U67,2)</f>
        <v>23.94</v>
      </c>
      <c r="W67" s="158" t="n">
        <v>23.9</v>
      </c>
      <c r="X67" s="159" t="n">
        <f aca="false">ROUND(W67*24/100,5)</f>
        <v>5.736</v>
      </c>
      <c r="Y67" s="160" t="n">
        <f aca="false">W67+X67</f>
        <v>29.636</v>
      </c>
      <c r="Z67" s="66" t="n">
        <v>76</v>
      </c>
      <c r="AA67" s="161" t="n">
        <f aca="false">Z67*Y67</f>
        <v>2252.336</v>
      </c>
    </row>
    <row r="68" customFormat="false" ht="24.75" hidden="false" customHeight="false" outlineLevel="0" collapsed="false">
      <c r="A68" s="152" t="n">
        <v>58</v>
      </c>
      <c r="B68" s="35" t="s">
        <v>900</v>
      </c>
      <c r="C68" s="146" t="s">
        <v>895</v>
      </c>
      <c r="D68" s="162" t="s">
        <v>622</v>
      </c>
      <c r="E68" s="162" t="s">
        <v>896</v>
      </c>
      <c r="F68" s="163" t="s">
        <v>897</v>
      </c>
      <c r="G68" s="162" t="s">
        <v>898</v>
      </c>
      <c r="H68" s="55" t="s">
        <v>741</v>
      </c>
      <c r="I68" s="162" t="s">
        <v>56</v>
      </c>
      <c r="J68" s="162" t="s">
        <v>767</v>
      </c>
      <c r="K68" s="164" t="s">
        <v>901</v>
      </c>
      <c r="L68" s="36" t="n">
        <v>2</v>
      </c>
      <c r="M68" s="157" t="n">
        <f aca="false">O68+P68+Q68+R68+S68+T68</f>
        <v>3.5</v>
      </c>
      <c r="N68" s="157" t="n">
        <f aca="false">M68*U68</f>
        <v>7</v>
      </c>
      <c r="O68" s="157"/>
      <c r="P68" s="157"/>
      <c r="Q68" s="157" t="n">
        <v>3.5</v>
      </c>
      <c r="R68" s="157"/>
      <c r="S68" s="157"/>
      <c r="T68" s="157"/>
      <c r="U68" s="55" t="n">
        <v>2</v>
      </c>
      <c r="V68" s="157" t="n">
        <f aca="false">ROUND(((((1.1*O68+1.2*P68+0.9*Q68+1*R68+1.1*S68+1.2*T68))+7)*1.05)*U68,2)</f>
        <v>21.32</v>
      </c>
      <c r="W68" s="158" t="n">
        <v>21.28</v>
      </c>
      <c r="X68" s="159" t="n">
        <f aca="false">ROUND(W68*24/100,5)</f>
        <v>5.1072</v>
      </c>
      <c r="Y68" s="160" t="n">
        <f aca="false">W68+X68</f>
        <v>26.3872</v>
      </c>
      <c r="Z68" s="66" t="n">
        <v>76</v>
      </c>
      <c r="AA68" s="161" t="n">
        <f aca="false">Z68*Y68</f>
        <v>2005.4272</v>
      </c>
    </row>
    <row r="69" customFormat="false" ht="18" hidden="false" customHeight="false" outlineLevel="0" collapsed="false">
      <c r="A69" s="152" t="n">
        <v>59</v>
      </c>
      <c r="B69" s="35" t="s">
        <v>902</v>
      </c>
      <c r="C69" s="146" t="s">
        <v>895</v>
      </c>
      <c r="D69" s="162" t="s">
        <v>622</v>
      </c>
      <c r="E69" s="162" t="s">
        <v>896</v>
      </c>
      <c r="F69" s="163" t="s">
        <v>897</v>
      </c>
      <c r="G69" s="162" t="s">
        <v>898</v>
      </c>
      <c r="H69" s="55" t="s">
        <v>741</v>
      </c>
      <c r="I69" s="162" t="s">
        <v>56</v>
      </c>
      <c r="J69" s="162" t="s">
        <v>903</v>
      </c>
      <c r="K69" s="164" t="s">
        <v>904</v>
      </c>
      <c r="L69" s="36" t="n">
        <v>4</v>
      </c>
      <c r="M69" s="157" t="n">
        <f aca="false">O69+P69+Q69+R69+S69+T69</f>
        <v>3.77</v>
      </c>
      <c r="N69" s="157" t="n">
        <f aca="false">M69*U69</f>
        <v>7.54</v>
      </c>
      <c r="O69" s="157"/>
      <c r="P69" s="157"/>
      <c r="Q69" s="157"/>
      <c r="R69" s="157" t="n">
        <v>3.77</v>
      </c>
      <c r="S69" s="157"/>
      <c r="T69" s="157"/>
      <c r="U69" s="55" t="n">
        <v>2</v>
      </c>
      <c r="V69" s="157" t="n">
        <f aca="false">ROUND(((((1.1*O69+1.2*P69+0.9*Q69+1*R69+1.1*S69+1.2*T69))+7)*1.05)*U69,2)</f>
        <v>22.62</v>
      </c>
      <c r="W69" s="158" t="n">
        <v>22.6</v>
      </c>
      <c r="X69" s="159" t="n">
        <f aca="false">ROUND(W69*24/100,5)</f>
        <v>5.424</v>
      </c>
      <c r="Y69" s="160" t="n">
        <f aca="false">W69+X69</f>
        <v>28.024</v>
      </c>
      <c r="Z69" s="66" t="n">
        <v>76</v>
      </c>
      <c r="AA69" s="161" t="n">
        <f aca="false">Z69*Y69</f>
        <v>2129.824</v>
      </c>
    </row>
    <row r="70" customFormat="false" ht="24.75" hidden="false" customHeight="false" outlineLevel="0" collapsed="false">
      <c r="A70" s="152" t="n">
        <v>60</v>
      </c>
      <c r="B70" s="35" t="s">
        <v>905</v>
      </c>
      <c r="C70" s="146" t="s">
        <v>895</v>
      </c>
      <c r="D70" s="162" t="s">
        <v>622</v>
      </c>
      <c r="E70" s="162" t="s">
        <v>896</v>
      </c>
      <c r="F70" s="163" t="s">
        <v>897</v>
      </c>
      <c r="G70" s="162" t="s">
        <v>898</v>
      </c>
      <c r="H70" s="55" t="s">
        <v>741</v>
      </c>
      <c r="I70" s="162" t="s">
        <v>28</v>
      </c>
      <c r="J70" s="162" t="s">
        <v>784</v>
      </c>
      <c r="K70" s="164" t="s">
        <v>785</v>
      </c>
      <c r="L70" s="36" t="n">
        <v>2</v>
      </c>
      <c r="M70" s="157" t="n">
        <f aca="false">O70+P70+Q70+R70+S70+T70</f>
        <v>5.57</v>
      </c>
      <c r="N70" s="157" t="n">
        <f aca="false">M70*U70</f>
        <v>11.14</v>
      </c>
      <c r="O70" s="157"/>
      <c r="P70" s="157"/>
      <c r="Q70" s="157" t="n">
        <v>1.3</v>
      </c>
      <c r="R70" s="157" t="n">
        <v>4.27</v>
      </c>
      <c r="S70" s="157"/>
      <c r="T70" s="157"/>
      <c r="U70" s="55" t="n">
        <v>2</v>
      </c>
      <c r="V70" s="157" t="n">
        <f aca="false">ROUND(((((1.1*O70+1.2*P70+0.9*Q70+1*R70+1.1*S70+1.2*T70))+7)*1.05)*U70,2)</f>
        <v>26.12</v>
      </c>
      <c r="W70" s="158" t="n">
        <v>26.1</v>
      </c>
      <c r="X70" s="159" t="n">
        <f aca="false">ROUND(W70*24/100,5)</f>
        <v>6.264</v>
      </c>
      <c r="Y70" s="160" t="n">
        <f aca="false">W70+X70</f>
        <v>32.364</v>
      </c>
      <c r="Z70" s="66" t="n">
        <v>76</v>
      </c>
      <c r="AA70" s="161" t="n">
        <f aca="false">Z70*Y70</f>
        <v>2459.664</v>
      </c>
    </row>
    <row r="71" customFormat="false" ht="41.25" hidden="false" customHeight="false" outlineLevel="0" collapsed="false">
      <c r="A71" s="152" t="n">
        <v>61</v>
      </c>
      <c r="B71" s="35" t="s">
        <v>906</v>
      </c>
      <c r="C71" s="146" t="s">
        <v>895</v>
      </c>
      <c r="D71" s="162" t="s">
        <v>622</v>
      </c>
      <c r="E71" s="162" t="s">
        <v>896</v>
      </c>
      <c r="F71" s="163" t="s">
        <v>897</v>
      </c>
      <c r="G71" s="162" t="s">
        <v>898</v>
      </c>
      <c r="H71" s="55" t="s">
        <v>741</v>
      </c>
      <c r="I71" s="162" t="s">
        <v>28</v>
      </c>
      <c r="J71" s="154" t="s">
        <v>907</v>
      </c>
      <c r="K71" s="164" t="s">
        <v>908</v>
      </c>
      <c r="L71" s="36" t="n">
        <v>3</v>
      </c>
      <c r="M71" s="157" t="n">
        <f aca="false">O71+P71+Q71+R71+S71+T71</f>
        <v>5.7</v>
      </c>
      <c r="N71" s="157" t="n">
        <f aca="false">M71*U71</f>
        <v>11.4</v>
      </c>
      <c r="O71" s="157"/>
      <c r="P71" s="157"/>
      <c r="Q71" s="157" t="n">
        <v>5.7</v>
      </c>
      <c r="R71" s="157"/>
      <c r="S71" s="157"/>
      <c r="T71" s="157"/>
      <c r="U71" s="55" t="n">
        <v>2</v>
      </c>
      <c r="V71" s="157" t="n">
        <f aca="false">ROUND(((((1.1*O71+1.2*P71+0.9*Q71+1*R71+1.1*S71+1.2*T71))+7)*1.05)*U71,2)</f>
        <v>25.47</v>
      </c>
      <c r="W71" s="158" t="n">
        <v>25.45</v>
      </c>
      <c r="X71" s="159" t="n">
        <f aca="false">ROUND(W71*24/100,5)</f>
        <v>6.108</v>
      </c>
      <c r="Y71" s="160" t="n">
        <f aca="false">W71+X71</f>
        <v>31.558</v>
      </c>
      <c r="Z71" s="66" t="n">
        <v>76</v>
      </c>
      <c r="AA71" s="161" t="n">
        <f aca="false">Z71*Y71</f>
        <v>2398.408</v>
      </c>
    </row>
    <row r="72" customFormat="false" ht="33" hidden="false" customHeight="false" outlineLevel="0" collapsed="false">
      <c r="A72" s="152" t="n">
        <v>62</v>
      </c>
      <c r="B72" s="35" t="s">
        <v>909</v>
      </c>
      <c r="C72" s="146" t="s">
        <v>910</v>
      </c>
      <c r="D72" s="162" t="s">
        <v>911</v>
      </c>
      <c r="E72" s="162" t="s">
        <v>912</v>
      </c>
      <c r="F72" s="163" t="s">
        <v>913</v>
      </c>
      <c r="G72" s="162" t="s">
        <v>914</v>
      </c>
      <c r="H72" s="55" t="s">
        <v>741</v>
      </c>
      <c r="I72" s="162" t="s">
        <v>28</v>
      </c>
      <c r="J72" s="162" t="s">
        <v>809</v>
      </c>
      <c r="K72" s="164" t="s">
        <v>915</v>
      </c>
      <c r="L72" s="36" t="n">
        <v>2</v>
      </c>
      <c r="M72" s="157" t="n">
        <f aca="false">O72+P72+Q72+R72+S72+T72</f>
        <v>1.8</v>
      </c>
      <c r="N72" s="157" t="n">
        <f aca="false">M72*U72</f>
        <v>3.6</v>
      </c>
      <c r="O72" s="157"/>
      <c r="P72" s="157"/>
      <c r="Q72" s="157" t="n">
        <v>1.8</v>
      </c>
      <c r="R72" s="157"/>
      <c r="S72" s="157"/>
      <c r="T72" s="157"/>
      <c r="U72" s="55" t="n">
        <v>2</v>
      </c>
      <c r="V72" s="166" t="n">
        <f aca="false">ROUND(((((1.1*O72+1.2*P72+0.9*Q72+1*R72+1.1*S72+1.2*T72))+7)*1.05)*U72,2)</f>
        <v>18.1</v>
      </c>
      <c r="W72" s="158" t="n">
        <v>35.83</v>
      </c>
      <c r="X72" s="159" t="n">
        <f aca="false">ROUND(W72*24/100,5)</f>
        <v>8.5992</v>
      </c>
      <c r="Y72" s="160" t="n">
        <f aca="false">W72+X72</f>
        <v>44.4292</v>
      </c>
      <c r="Z72" s="66" t="n">
        <v>76</v>
      </c>
      <c r="AA72" s="161" t="n">
        <f aca="false">Z72*Y72</f>
        <v>3376.6192</v>
      </c>
    </row>
    <row r="73" customFormat="false" ht="33" hidden="false" customHeight="false" outlineLevel="0" collapsed="false">
      <c r="A73" s="152" t="n">
        <v>63</v>
      </c>
      <c r="B73" s="35" t="s">
        <v>916</v>
      </c>
      <c r="C73" s="146" t="s">
        <v>910</v>
      </c>
      <c r="D73" s="162" t="s">
        <v>911</v>
      </c>
      <c r="E73" s="162" t="s">
        <v>912</v>
      </c>
      <c r="F73" s="163" t="s">
        <v>913</v>
      </c>
      <c r="G73" s="162" t="s">
        <v>914</v>
      </c>
      <c r="H73" s="55" t="s">
        <v>741</v>
      </c>
      <c r="I73" s="162" t="s">
        <v>28</v>
      </c>
      <c r="J73" s="162" t="s">
        <v>809</v>
      </c>
      <c r="K73" s="164" t="s">
        <v>917</v>
      </c>
      <c r="L73" s="36" t="n">
        <v>4</v>
      </c>
      <c r="M73" s="157" t="n">
        <f aca="false">O73+P73+Q73+R73+S73+T73</f>
        <v>3.5</v>
      </c>
      <c r="N73" s="157" t="n">
        <f aca="false">M73*U73</f>
        <v>7</v>
      </c>
      <c r="O73" s="157"/>
      <c r="P73" s="157"/>
      <c r="Q73" s="157" t="n">
        <v>3.5</v>
      </c>
      <c r="R73" s="157"/>
      <c r="S73" s="157"/>
      <c r="T73" s="157"/>
      <c r="U73" s="55" t="n">
        <v>2</v>
      </c>
      <c r="V73" s="166" t="n">
        <f aca="false">ROUND(((((1.1*O73+1.2*P73+0.9*Q73+1*R73+1.1*S73+1.2*T73))+7)*1.05)*U73,2)</f>
        <v>21.32</v>
      </c>
      <c r="W73" s="158" t="n">
        <v>21.1</v>
      </c>
      <c r="X73" s="159" t="n">
        <f aca="false">ROUND(W73*24/100,5)</f>
        <v>5.064</v>
      </c>
      <c r="Y73" s="160" t="n">
        <f aca="false">W73+X73</f>
        <v>26.164</v>
      </c>
      <c r="Z73" s="66" t="n">
        <v>76</v>
      </c>
      <c r="AA73" s="161" t="n">
        <f aca="false">Z73*Y73</f>
        <v>1988.464</v>
      </c>
    </row>
    <row r="74" customFormat="false" ht="41.25" hidden="false" customHeight="false" outlineLevel="0" collapsed="false">
      <c r="A74" s="152" t="n">
        <v>64</v>
      </c>
      <c r="B74" s="35" t="s">
        <v>918</v>
      </c>
      <c r="C74" s="146" t="s">
        <v>910</v>
      </c>
      <c r="D74" s="162" t="s">
        <v>911</v>
      </c>
      <c r="E74" s="162" t="s">
        <v>912</v>
      </c>
      <c r="F74" s="163" t="s">
        <v>913</v>
      </c>
      <c r="G74" s="162" t="s">
        <v>914</v>
      </c>
      <c r="H74" s="55" t="s">
        <v>741</v>
      </c>
      <c r="I74" s="162" t="s">
        <v>28</v>
      </c>
      <c r="J74" s="162" t="s">
        <v>809</v>
      </c>
      <c r="K74" s="164" t="s">
        <v>919</v>
      </c>
      <c r="L74" s="36" t="n">
        <v>2</v>
      </c>
      <c r="M74" s="157" t="n">
        <f aca="false">O74+P74+Q74+R74+S74+T74</f>
        <v>3.5</v>
      </c>
      <c r="N74" s="157" t="n">
        <f aca="false">M74*U74</f>
        <v>7</v>
      </c>
      <c r="O74" s="166"/>
      <c r="P74" s="166"/>
      <c r="Q74" s="166" t="n">
        <v>3.5</v>
      </c>
      <c r="R74" s="166"/>
      <c r="S74" s="166"/>
      <c r="T74" s="166"/>
      <c r="U74" s="55" t="n">
        <v>2</v>
      </c>
      <c r="V74" s="166" t="n">
        <f aca="false">ROUND(((((1.1*O74+1.2*P74+0.9*Q74+1*R74+1.1*S74+1.2*T74))+7)*1.05)*U74,2)</f>
        <v>21.32</v>
      </c>
      <c r="W74" s="158" t="n">
        <v>18.9</v>
      </c>
      <c r="X74" s="159" t="n">
        <f aca="false">ROUND(W74*24/100,5)</f>
        <v>4.536</v>
      </c>
      <c r="Y74" s="160" t="n">
        <f aca="false">W74+X74</f>
        <v>23.436</v>
      </c>
      <c r="Z74" s="66" t="n">
        <v>76</v>
      </c>
      <c r="AA74" s="161" t="n">
        <f aca="false">Z74*Y74</f>
        <v>1781.136</v>
      </c>
    </row>
    <row r="75" customFormat="false" ht="49.5" hidden="false" customHeight="false" outlineLevel="0" collapsed="false">
      <c r="A75" s="152" t="n">
        <v>65</v>
      </c>
      <c r="B75" s="35" t="s">
        <v>920</v>
      </c>
      <c r="C75" s="146" t="s">
        <v>921</v>
      </c>
      <c r="D75" s="162" t="s">
        <v>422</v>
      </c>
      <c r="E75" s="162" t="s">
        <v>537</v>
      </c>
      <c r="F75" s="163" t="s">
        <v>922</v>
      </c>
      <c r="G75" s="162" t="s">
        <v>923</v>
      </c>
      <c r="H75" s="55" t="s">
        <v>741</v>
      </c>
      <c r="I75" s="162" t="s">
        <v>28</v>
      </c>
      <c r="J75" s="154" t="s">
        <v>748</v>
      </c>
      <c r="K75" s="164" t="s">
        <v>924</v>
      </c>
      <c r="L75" s="28" t="n">
        <v>4</v>
      </c>
      <c r="M75" s="157" t="n">
        <f aca="false">O75+P75+Q75+R75+S75+T75</f>
        <v>3.1</v>
      </c>
      <c r="N75" s="157" t="n">
        <f aca="false">M75*U75</f>
        <v>6.2</v>
      </c>
      <c r="O75" s="157"/>
      <c r="P75" s="157"/>
      <c r="Q75" s="157" t="n">
        <v>3.1</v>
      </c>
      <c r="R75" s="157"/>
      <c r="S75" s="157"/>
      <c r="T75" s="157"/>
      <c r="U75" s="55" t="n">
        <v>2</v>
      </c>
      <c r="V75" s="157" t="n">
        <f aca="false">ROUND(((((1.1*O75+1.2*P75+0.9*Q75+1*R75+1.1*S75+1.2*T75))+7)*1.05)*U75,2)</f>
        <v>20.56</v>
      </c>
      <c r="W75" s="158" t="n">
        <v>20</v>
      </c>
      <c r="X75" s="159" t="n">
        <f aca="false">ROUND(W75*24/100,5)</f>
        <v>4.8</v>
      </c>
      <c r="Y75" s="160" t="n">
        <f aca="false">W75+X75</f>
        <v>24.8</v>
      </c>
      <c r="Z75" s="66" t="n">
        <v>76</v>
      </c>
      <c r="AA75" s="161" t="n">
        <f aca="false">Z75*Y75</f>
        <v>1884.8</v>
      </c>
    </row>
    <row r="76" customFormat="false" ht="49.5" hidden="false" customHeight="false" outlineLevel="0" collapsed="false">
      <c r="A76" s="152" t="n">
        <v>66</v>
      </c>
      <c r="B76" s="35" t="s">
        <v>925</v>
      </c>
      <c r="C76" s="146" t="s">
        <v>921</v>
      </c>
      <c r="D76" s="162" t="s">
        <v>422</v>
      </c>
      <c r="E76" s="162" t="s">
        <v>537</v>
      </c>
      <c r="F76" s="163" t="s">
        <v>922</v>
      </c>
      <c r="G76" s="162" t="s">
        <v>923</v>
      </c>
      <c r="H76" s="55" t="s">
        <v>741</v>
      </c>
      <c r="I76" s="162" t="s">
        <v>56</v>
      </c>
      <c r="J76" s="154" t="s">
        <v>926</v>
      </c>
      <c r="K76" s="164" t="s">
        <v>927</v>
      </c>
      <c r="L76" s="28" t="n">
        <v>3</v>
      </c>
      <c r="M76" s="157" t="n">
        <f aca="false">O76+P76+Q76+R76+S76+T76</f>
        <v>11.1</v>
      </c>
      <c r="N76" s="157" t="n">
        <f aca="false">M76*U76</f>
        <v>22.2</v>
      </c>
      <c r="O76" s="157"/>
      <c r="P76" s="157"/>
      <c r="Q76" s="157" t="n">
        <v>11.1</v>
      </c>
      <c r="R76" s="157"/>
      <c r="S76" s="157"/>
      <c r="T76" s="157"/>
      <c r="U76" s="55" t="n">
        <v>2</v>
      </c>
      <c r="V76" s="157" t="n">
        <f aca="false">ROUND(((((1.1*O76+1.2*P76+0.9*Q76+1*R76+1.1*S76+1.2*T76))+7)*1.05)*U76,2)</f>
        <v>35.68</v>
      </c>
      <c r="W76" s="158" t="n">
        <v>35</v>
      </c>
      <c r="X76" s="159" t="n">
        <f aca="false">ROUND(W76*24/100,5)</f>
        <v>8.4</v>
      </c>
      <c r="Y76" s="160" t="n">
        <f aca="false">W76+X76</f>
        <v>43.4</v>
      </c>
      <c r="Z76" s="66" t="n">
        <v>76</v>
      </c>
      <c r="AA76" s="161" t="n">
        <f aca="false">Z76*Y76</f>
        <v>3298.4</v>
      </c>
    </row>
    <row r="77" customFormat="false" ht="49.5" hidden="false" customHeight="false" outlineLevel="0" collapsed="false">
      <c r="A77" s="152" t="n">
        <v>67</v>
      </c>
      <c r="B77" s="35" t="s">
        <v>928</v>
      </c>
      <c r="C77" s="146" t="s">
        <v>921</v>
      </c>
      <c r="D77" s="162" t="s">
        <v>422</v>
      </c>
      <c r="E77" s="162" t="s">
        <v>537</v>
      </c>
      <c r="F77" s="163" t="s">
        <v>922</v>
      </c>
      <c r="G77" s="162" t="s">
        <v>923</v>
      </c>
      <c r="H77" s="55" t="s">
        <v>741</v>
      </c>
      <c r="I77" s="162" t="s">
        <v>56</v>
      </c>
      <c r="J77" s="162" t="s">
        <v>926</v>
      </c>
      <c r="K77" s="164" t="s">
        <v>929</v>
      </c>
      <c r="L77" s="36" t="n">
        <v>4</v>
      </c>
      <c r="M77" s="157" t="n">
        <f aca="false">O77+P77+Q77+R77+S77+T77</f>
        <v>11.4</v>
      </c>
      <c r="N77" s="157" t="n">
        <f aca="false">M77*U77</f>
        <v>22.8</v>
      </c>
      <c r="O77" s="166"/>
      <c r="P77" s="166"/>
      <c r="Q77" s="166"/>
      <c r="R77" s="166" t="n">
        <v>11.4</v>
      </c>
      <c r="S77" s="166"/>
      <c r="T77" s="166"/>
      <c r="U77" s="55" t="n">
        <v>2</v>
      </c>
      <c r="V77" s="157" t="n">
        <f aca="false">ROUND(((((1.1*O77+1.2*P77+0.9*Q77+1*R77+1.1*S77+1.2*T77))+7)*1.05)*U77,2)</f>
        <v>38.64</v>
      </c>
      <c r="W77" s="158" t="n">
        <v>37.65</v>
      </c>
      <c r="X77" s="159" t="n">
        <f aca="false">ROUND(W77*24/100,5)</f>
        <v>9.036</v>
      </c>
      <c r="Y77" s="160" t="n">
        <f aca="false">W77+X77</f>
        <v>46.686</v>
      </c>
      <c r="Z77" s="66" t="n">
        <v>76</v>
      </c>
      <c r="AA77" s="161" t="n">
        <f aca="false">Z77*Y77</f>
        <v>3548.136</v>
      </c>
    </row>
    <row r="78" customFormat="false" ht="57.75" hidden="false" customHeight="false" outlineLevel="0" collapsed="false">
      <c r="A78" s="152" t="n">
        <v>68</v>
      </c>
      <c r="B78" s="35" t="s">
        <v>930</v>
      </c>
      <c r="C78" s="146" t="s">
        <v>921</v>
      </c>
      <c r="D78" s="162" t="s">
        <v>422</v>
      </c>
      <c r="E78" s="162" t="s">
        <v>537</v>
      </c>
      <c r="F78" s="163" t="s">
        <v>922</v>
      </c>
      <c r="G78" s="162" t="s">
        <v>923</v>
      </c>
      <c r="H78" s="55" t="s">
        <v>741</v>
      </c>
      <c r="I78" s="162" t="s">
        <v>28</v>
      </c>
      <c r="J78" s="162" t="s">
        <v>753</v>
      </c>
      <c r="K78" s="164" t="s">
        <v>924</v>
      </c>
      <c r="L78" s="36" t="n">
        <v>4</v>
      </c>
      <c r="M78" s="157" t="n">
        <f aca="false">O78+P78+Q78+R78+S78+T78</f>
        <v>3.6</v>
      </c>
      <c r="N78" s="157" t="n">
        <f aca="false">M78*U78</f>
        <v>7.2</v>
      </c>
      <c r="O78" s="157"/>
      <c r="P78" s="157"/>
      <c r="Q78" s="157" t="n">
        <v>3.6</v>
      </c>
      <c r="R78" s="157"/>
      <c r="S78" s="157"/>
      <c r="T78" s="157"/>
      <c r="U78" s="55" t="n">
        <v>2</v>
      </c>
      <c r="V78" s="157" t="n">
        <f aca="false">ROUND(((((1.1*O78+1.2*P78+0.9*Q78+1*R78+1.1*S78+1.2*T78))+7)*1.05)*U78,2)</f>
        <v>21.5</v>
      </c>
      <c r="W78" s="158" t="n">
        <v>21</v>
      </c>
      <c r="X78" s="159" t="n">
        <f aca="false">ROUND(W78*24/100,5)</f>
        <v>5.04</v>
      </c>
      <c r="Y78" s="160" t="n">
        <f aca="false">W78+X78</f>
        <v>26.04</v>
      </c>
      <c r="Z78" s="66" t="n">
        <v>76</v>
      </c>
      <c r="AA78" s="161" t="n">
        <f aca="false">Z78*Y78</f>
        <v>1979.04</v>
      </c>
    </row>
    <row r="79" customFormat="false" ht="24.75" hidden="false" customHeight="false" outlineLevel="0" collapsed="false">
      <c r="A79" s="152" t="n">
        <v>69</v>
      </c>
      <c r="B79" s="35" t="s">
        <v>931</v>
      </c>
      <c r="C79" s="146" t="s">
        <v>932</v>
      </c>
      <c r="D79" s="162" t="s">
        <v>404</v>
      </c>
      <c r="E79" s="154" t="s">
        <v>843</v>
      </c>
      <c r="F79" s="163" t="s">
        <v>933</v>
      </c>
      <c r="G79" s="93" t="s">
        <v>934</v>
      </c>
      <c r="H79" s="55" t="s">
        <v>741</v>
      </c>
      <c r="I79" s="162" t="s">
        <v>28</v>
      </c>
      <c r="J79" s="162" t="s">
        <v>805</v>
      </c>
      <c r="K79" s="164" t="s">
        <v>864</v>
      </c>
      <c r="L79" s="36" t="n">
        <v>2</v>
      </c>
      <c r="M79" s="157" t="n">
        <f aca="false">O79+P79+Q79+R79+S79+T79</f>
        <v>11.18</v>
      </c>
      <c r="N79" s="157" t="n">
        <f aca="false">M79*U79</f>
        <v>22.36</v>
      </c>
      <c r="O79" s="166"/>
      <c r="P79" s="166"/>
      <c r="Q79" s="166" t="n">
        <v>11.18</v>
      </c>
      <c r="R79" s="166"/>
      <c r="S79" s="166"/>
      <c r="T79" s="166"/>
      <c r="U79" s="55" t="n">
        <v>2</v>
      </c>
      <c r="V79" s="166" t="n">
        <f aca="false">ROUND(((((1.1*O79+1.2*P79+0.9*Q79+1*R79+1.1*S79+1.2*T79))+7)*1.05)*U79,2)</f>
        <v>35.83</v>
      </c>
      <c r="W79" s="158" t="n">
        <v>33</v>
      </c>
      <c r="X79" s="159" t="n">
        <f aca="false">ROUND(W79*24/100,5)</f>
        <v>7.92</v>
      </c>
      <c r="Y79" s="160" t="n">
        <f aca="false">W79+X79</f>
        <v>40.92</v>
      </c>
      <c r="Z79" s="66" t="n">
        <v>76</v>
      </c>
      <c r="AA79" s="161" t="n">
        <f aca="false">Z79*Y79</f>
        <v>3109.92</v>
      </c>
    </row>
    <row r="80" customFormat="false" ht="33" hidden="false" customHeight="false" outlineLevel="0" collapsed="false">
      <c r="A80" s="152" t="n">
        <v>70</v>
      </c>
      <c r="B80" s="35" t="s">
        <v>935</v>
      </c>
      <c r="C80" s="146" t="s">
        <v>932</v>
      </c>
      <c r="D80" s="162" t="s">
        <v>404</v>
      </c>
      <c r="E80" s="154" t="s">
        <v>843</v>
      </c>
      <c r="F80" s="163" t="s">
        <v>933</v>
      </c>
      <c r="G80" s="162" t="s">
        <v>934</v>
      </c>
      <c r="H80" s="55" t="s">
        <v>741</v>
      </c>
      <c r="I80" s="162" t="s">
        <v>56</v>
      </c>
      <c r="J80" s="162" t="s">
        <v>802</v>
      </c>
      <c r="K80" s="164" t="s">
        <v>936</v>
      </c>
      <c r="L80" s="36" t="n">
        <v>2</v>
      </c>
      <c r="M80" s="157" t="n">
        <f aca="false">O80+P80+Q80+R80+S80+T80</f>
        <v>9</v>
      </c>
      <c r="N80" s="157" t="n">
        <f aca="false">M80*U80</f>
        <v>18</v>
      </c>
      <c r="O80" s="166"/>
      <c r="P80" s="166"/>
      <c r="Q80" s="166"/>
      <c r="R80" s="166" t="n">
        <v>9</v>
      </c>
      <c r="S80" s="166"/>
      <c r="T80" s="166"/>
      <c r="U80" s="55" t="n">
        <v>2</v>
      </c>
      <c r="V80" s="166" t="n">
        <f aca="false">ROUND(((((1.1*O80+1.2*P80+0.9*Q80+1*R80+1.1*S80+1.2*T80))+7)*1.05)*U80,2)</f>
        <v>33.6</v>
      </c>
      <c r="W80" s="158" t="n">
        <v>29</v>
      </c>
      <c r="X80" s="159" t="n">
        <f aca="false">ROUND(W80*24/100,5)</f>
        <v>6.96</v>
      </c>
      <c r="Y80" s="160" t="n">
        <f aca="false">W80+X80</f>
        <v>35.96</v>
      </c>
      <c r="Z80" s="66" t="n">
        <v>76</v>
      </c>
      <c r="AA80" s="161" t="n">
        <f aca="false">Z80*Y80</f>
        <v>2732.96</v>
      </c>
    </row>
    <row r="81" customFormat="false" ht="24.75" hidden="false" customHeight="false" outlineLevel="0" collapsed="false">
      <c r="A81" s="152" t="n">
        <v>71</v>
      </c>
      <c r="B81" s="35" t="s">
        <v>937</v>
      </c>
      <c r="C81" s="146" t="s">
        <v>932</v>
      </c>
      <c r="D81" s="162" t="s">
        <v>404</v>
      </c>
      <c r="E81" s="154" t="s">
        <v>843</v>
      </c>
      <c r="F81" s="163" t="s">
        <v>933</v>
      </c>
      <c r="G81" s="162" t="s">
        <v>934</v>
      </c>
      <c r="H81" s="55" t="s">
        <v>741</v>
      </c>
      <c r="I81" s="162" t="s">
        <v>28</v>
      </c>
      <c r="J81" s="162" t="s">
        <v>805</v>
      </c>
      <c r="K81" s="164" t="s">
        <v>938</v>
      </c>
      <c r="L81" s="36" t="n">
        <v>3</v>
      </c>
      <c r="M81" s="157" t="n">
        <f aca="false">O81+P81+Q81+R81+S81+T81</f>
        <v>7</v>
      </c>
      <c r="N81" s="157" t="n">
        <f aca="false">M81*U81</f>
        <v>14</v>
      </c>
      <c r="O81" s="157"/>
      <c r="P81" s="157"/>
      <c r="Q81" s="157"/>
      <c r="R81" s="157" t="n">
        <v>7</v>
      </c>
      <c r="S81" s="157"/>
      <c r="T81" s="157"/>
      <c r="U81" s="55" t="n">
        <v>2</v>
      </c>
      <c r="V81" s="166" t="n">
        <f aca="false">ROUND(((((1.1*O81+1.2*P81+0.9*Q81+1*R81+1.1*S81+1.2*T81))+7)*1.05)*U81,2)</f>
        <v>29.4</v>
      </c>
      <c r="W81" s="158" t="n">
        <v>29</v>
      </c>
      <c r="X81" s="159" t="n">
        <f aca="false">ROUND(W81*24/100,5)</f>
        <v>6.96</v>
      </c>
      <c r="Y81" s="160" t="n">
        <f aca="false">W81+X81</f>
        <v>35.96</v>
      </c>
      <c r="Z81" s="66" t="n">
        <v>76</v>
      </c>
      <c r="AA81" s="161" t="n">
        <f aca="false">Z81*Y81</f>
        <v>2732.96</v>
      </c>
    </row>
    <row r="82" customFormat="false" ht="24.75" hidden="false" customHeight="false" outlineLevel="0" collapsed="false">
      <c r="A82" s="152" t="n">
        <v>72</v>
      </c>
      <c r="B82" s="165" t="s">
        <v>939</v>
      </c>
      <c r="C82" s="146" t="s">
        <v>932</v>
      </c>
      <c r="D82" s="162" t="s">
        <v>404</v>
      </c>
      <c r="E82" s="154" t="s">
        <v>843</v>
      </c>
      <c r="F82" s="163" t="s">
        <v>933</v>
      </c>
      <c r="G82" s="93" t="s">
        <v>934</v>
      </c>
      <c r="H82" s="55" t="s">
        <v>741</v>
      </c>
      <c r="I82" s="162" t="s">
        <v>28</v>
      </c>
      <c r="J82" s="162" t="s">
        <v>805</v>
      </c>
      <c r="K82" s="164" t="s">
        <v>940</v>
      </c>
      <c r="L82" s="36" t="n">
        <v>1</v>
      </c>
      <c r="M82" s="157" t="n">
        <f aca="false">O82+P82+Q82+R82+S82+T82</f>
        <v>4.33</v>
      </c>
      <c r="N82" s="157" t="n">
        <v>4.33</v>
      </c>
      <c r="O82" s="166"/>
      <c r="P82" s="166"/>
      <c r="Q82" s="166" t="n">
        <v>4.33</v>
      </c>
      <c r="R82" s="166"/>
      <c r="S82" s="166"/>
      <c r="T82" s="166"/>
      <c r="U82" s="55" t="n">
        <v>1</v>
      </c>
      <c r="V82" s="157" t="n">
        <f aca="false">ROUND(((((1.1*O82+1.2*P82+0.9*Q82+1*R82+1.1*S82+1.2*T82))+7)*1.05)*U82,2)</f>
        <v>11.44</v>
      </c>
      <c r="W82" s="158" t="n">
        <v>10</v>
      </c>
      <c r="X82" s="159" t="n">
        <f aca="false">ROUND(W82*24/100,5)</f>
        <v>2.4</v>
      </c>
      <c r="Y82" s="160" t="n">
        <f aca="false">W82+X82</f>
        <v>12.4</v>
      </c>
      <c r="Z82" s="66" t="n">
        <v>76</v>
      </c>
      <c r="AA82" s="161" t="n">
        <f aca="false">Z82*Y82</f>
        <v>942.4</v>
      </c>
    </row>
    <row r="83" customFormat="false" ht="24.75" hidden="false" customHeight="false" outlineLevel="0" collapsed="false">
      <c r="A83" s="152" t="n">
        <v>73</v>
      </c>
      <c r="B83" s="35" t="s">
        <v>941</v>
      </c>
      <c r="C83" s="146" t="s">
        <v>932</v>
      </c>
      <c r="D83" s="162" t="s">
        <v>404</v>
      </c>
      <c r="E83" s="154" t="s">
        <v>843</v>
      </c>
      <c r="F83" s="163" t="s">
        <v>933</v>
      </c>
      <c r="G83" s="93" t="s">
        <v>934</v>
      </c>
      <c r="H83" s="55" t="s">
        <v>741</v>
      </c>
      <c r="I83" s="162" t="s">
        <v>28</v>
      </c>
      <c r="J83" s="162" t="s">
        <v>805</v>
      </c>
      <c r="K83" s="164" t="s">
        <v>942</v>
      </c>
      <c r="L83" s="36" t="n">
        <v>2</v>
      </c>
      <c r="M83" s="157" t="n">
        <f aca="false">O83+P83+Q83+R83+S83+T83</f>
        <v>2.5</v>
      </c>
      <c r="N83" s="157" t="n">
        <f aca="false">M83*U83</f>
        <v>5</v>
      </c>
      <c r="O83" s="166"/>
      <c r="P83" s="166"/>
      <c r="Q83" s="166" t="n">
        <v>2.5</v>
      </c>
      <c r="R83" s="166"/>
      <c r="S83" s="166"/>
      <c r="T83" s="166"/>
      <c r="U83" s="55" t="n">
        <v>2</v>
      </c>
      <c r="V83" s="166" t="n">
        <f aca="false">ROUND(((((1.1*O83+1.2*P83+0.9*Q83+1*R83+1.1*S83+1.2*T83))+7)*1.05)*U83,2)</f>
        <v>19.43</v>
      </c>
      <c r="W83" s="158" t="n">
        <v>17</v>
      </c>
      <c r="X83" s="159" t="n">
        <f aca="false">ROUND(W83*24/100,5)</f>
        <v>4.08</v>
      </c>
      <c r="Y83" s="160" t="n">
        <f aca="false">W83+X83</f>
        <v>21.08</v>
      </c>
      <c r="Z83" s="66" t="n">
        <v>76</v>
      </c>
      <c r="AA83" s="161" t="n">
        <f aca="false">Z83*Y83</f>
        <v>1602.08</v>
      </c>
    </row>
    <row r="84" customFormat="false" ht="24.75" hidden="false" customHeight="false" outlineLevel="0" collapsed="false">
      <c r="A84" s="152" t="n">
        <v>74</v>
      </c>
      <c r="B84" s="35" t="s">
        <v>943</v>
      </c>
      <c r="C84" s="146" t="s">
        <v>932</v>
      </c>
      <c r="D84" s="162" t="s">
        <v>404</v>
      </c>
      <c r="E84" s="154" t="s">
        <v>843</v>
      </c>
      <c r="F84" s="163" t="s">
        <v>933</v>
      </c>
      <c r="G84" s="93" t="s">
        <v>934</v>
      </c>
      <c r="H84" s="55" t="s">
        <v>741</v>
      </c>
      <c r="I84" s="162" t="s">
        <v>28</v>
      </c>
      <c r="J84" s="162" t="s">
        <v>805</v>
      </c>
      <c r="K84" s="164" t="s">
        <v>944</v>
      </c>
      <c r="L84" s="36" t="n">
        <v>1</v>
      </c>
      <c r="M84" s="157" t="n">
        <f aca="false">O84+P84+Q84+R84+S84+T84</f>
        <v>4.94</v>
      </c>
      <c r="N84" s="157" t="n">
        <f aca="false">M84*U84</f>
        <v>4.94</v>
      </c>
      <c r="O84" s="166"/>
      <c r="P84" s="166"/>
      <c r="Q84" s="166" t="n">
        <v>4.94</v>
      </c>
      <c r="R84" s="166"/>
      <c r="S84" s="166"/>
      <c r="T84" s="166"/>
      <c r="U84" s="55" t="n">
        <v>1</v>
      </c>
      <c r="V84" s="157" t="n">
        <f aca="false">ROUND(((((1.1*O84+1.2*P84+0.9*Q84+1*R84+1.1*S84+1.2*T84))+7)*1.05)*U84,2)</f>
        <v>12.02</v>
      </c>
      <c r="W84" s="158" t="n">
        <v>12</v>
      </c>
      <c r="X84" s="159" t="n">
        <f aca="false">ROUND(W84*24/100,5)</f>
        <v>2.88</v>
      </c>
      <c r="Y84" s="160" t="n">
        <f aca="false">W84+X84</f>
        <v>14.88</v>
      </c>
      <c r="Z84" s="66" t="n">
        <v>76</v>
      </c>
      <c r="AA84" s="161" t="n">
        <f aca="false">Z84*Y84</f>
        <v>1130.88</v>
      </c>
    </row>
    <row r="85" customFormat="false" ht="24.75" hidden="false" customHeight="false" outlineLevel="0" collapsed="false">
      <c r="A85" s="152" t="n">
        <v>75</v>
      </c>
      <c r="B85" s="35" t="s">
        <v>945</v>
      </c>
      <c r="C85" s="146" t="s">
        <v>932</v>
      </c>
      <c r="D85" s="162" t="s">
        <v>404</v>
      </c>
      <c r="E85" s="154" t="s">
        <v>843</v>
      </c>
      <c r="F85" s="163" t="s">
        <v>933</v>
      </c>
      <c r="G85" s="93" t="s">
        <v>934</v>
      </c>
      <c r="H85" s="55" t="s">
        <v>741</v>
      </c>
      <c r="I85" s="162" t="s">
        <v>28</v>
      </c>
      <c r="J85" s="162" t="s">
        <v>805</v>
      </c>
      <c r="K85" s="164" t="s">
        <v>946</v>
      </c>
      <c r="L85" s="36" t="n">
        <v>3</v>
      </c>
      <c r="M85" s="157" t="n">
        <v>9.14</v>
      </c>
      <c r="N85" s="157" t="n">
        <v>18.28</v>
      </c>
      <c r="O85" s="166"/>
      <c r="P85" s="166"/>
      <c r="Q85" s="166"/>
      <c r="R85" s="166" t="n">
        <v>9.14</v>
      </c>
      <c r="S85" s="166"/>
      <c r="T85" s="166"/>
      <c r="U85" s="55" t="n">
        <v>2</v>
      </c>
      <c r="V85" s="157" t="n">
        <f aca="false">ROUND(((((1.1*O85+1.2*P85+0.9*Q85+1*R85+1.1*S85+1.2*T85))+7)*1.05)*U85,2)</f>
        <v>33.89</v>
      </c>
      <c r="W85" s="158" t="n">
        <v>53</v>
      </c>
      <c r="X85" s="159" t="n">
        <f aca="false">ROUND(W85*24/100,5)</f>
        <v>12.72</v>
      </c>
      <c r="Y85" s="160" t="n">
        <f aca="false">W85+X85</f>
        <v>65.72</v>
      </c>
      <c r="Z85" s="66" t="n">
        <v>76</v>
      </c>
      <c r="AA85" s="161" t="n">
        <f aca="false">Z85*Y85</f>
        <v>4994.72</v>
      </c>
    </row>
    <row r="86" customFormat="false" ht="24.75" hidden="false" customHeight="false" outlineLevel="0" collapsed="false">
      <c r="A86" s="152" t="n">
        <v>76</v>
      </c>
      <c r="B86" s="35" t="s">
        <v>947</v>
      </c>
      <c r="C86" s="146" t="s">
        <v>948</v>
      </c>
      <c r="D86" s="162" t="s">
        <v>452</v>
      </c>
      <c r="E86" s="162" t="s">
        <v>843</v>
      </c>
      <c r="F86" s="163" t="s">
        <v>949</v>
      </c>
      <c r="G86" s="162" t="s">
        <v>950</v>
      </c>
      <c r="H86" s="55" t="s">
        <v>741</v>
      </c>
      <c r="I86" s="162" t="s">
        <v>56</v>
      </c>
      <c r="J86" s="162" t="s">
        <v>834</v>
      </c>
      <c r="K86" s="164" t="s">
        <v>951</v>
      </c>
      <c r="L86" s="36" t="n">
        <v>4</v>
      </c>
      <c r="M86" s="157" t="n">
        <f aca="false">O86+P86+Q86+R86+S86+T86</f>
        <v>6</v>
      </c>
      <c r="N86" s="157" t="n">
        <f aca="false">M86*U86</f>
        <v>12</v>
      </c>
      <c r="O86" s="157"/>
      <c r="P86" s="157"/>
      <c r="Q86" s="157"/>
      <c r="R86" s="157" t="n">
        <v>6</v>
      </c>
      <c r="S86" s="157"/>
      <c r="T86" s="157"/>
      <c r="U86" s="55" t="n">
        <v>2</v>
      </c>
      <c r="V86" s="157" t="n">
        <f aca="false">ROUND(((((1.1*O86+1.2*P86+0.9*Q86+1*R86+1.1*S86+1.2*T86))+7)*1.05)*U86,2)</f>
        <v>27.3</v>
      </c>
      <c r="W86" s="158" t="n">
        <v>25.93</v>
      </c>
      <c r="X86" s="159" t="n">
        <f aca="false">ROUND(W86*24/100,5)</f>
        <v>6.2232</v>
      </c>
      <c r="Y86" s="160" t="n">
        <f aca="false">W86+X86</f>
        <v>32.1532</v>
      </c>
      <c r="Z86" s="66" t="n">
        <v>76</v>
      </c>
      <c r="AA86" s="161" t="n">
        <f aca="false">Z86*Y86</f>
        <v>2443.6432</v>
      </c>
    </row>
    <row r="87" customFormat="false" ht="24.75" hidden="false" customHeight="false" outlineLevel="0" collapsed="false">
      <c r="A87" s="152" t="n">
        <v>77</v>
      </c>
      <c r="B87" s="35" t="s">
        <v>952</v>
      </c>
      <c r="C87" s="146" t="s">
        <v>948</v>
      </c>
      <c r="D87" s="162" t="s">
        <v>452</v>
      </c>
      <c r="E87" s="162" t="s">
        <v>843</v>
      </c>
      <c r="F87" s="163" t="s">
        <v>949</v>
      </c>
      <c r="G87" s="162" t="s">
        <v>950</v>
      </c>
      <c r="H87" s="55" t="s">
        <v>741</v>
      </c>
      <c r="I87" s="162" t="s">
        <v>56</v>
      </c>
      <c r="J87" s="162" t="s">
        <v>834</v>
      </c>
      <c r="K87" s="164" t="s">
        <v>953</v>
      </c>
      <c r="L87" s="36" t="n">
        <v>4</v>
      </c>
      <c r="M87" s="157" t="n">
        <f aca="false">O87+P87+Q87+R87+S87+T87</f>
        <v>6</v>
      </c>
      <c r="N87" s="157" t="n">
        <f aca="false">M87*U87</f>
        <v>12</v>
      </c>
      <c r="O87" s="157"/>
      <c r="P87" s="157"/>
      <c r="Q87" s="157" t="n">
        <v>6</v>
      </c>
      <c r="R87" s="157"/>
      <c r="S87" s="157"/>
      <c r="T87" s="157"/>
      <c r="U87" s="55" t="n">
        <v>2</v>
      </c>
      <c r="V87" s="157" t="n">
        <f aca="false">ROUND(((((1.1*O87+1.2*P87+0.9*Q87+1*R87+1.1*S87+1.2*T87))+7)*1.05)*U87,2)</f>
        <v>26.04</v>
      </c>
      <c r="W87" s="158" t="n">
        <v>25.77</v>
      </c>
      <c r="X87" s="159" t="n">
        <f aca="false">ROUND(W87*24/100,5)</f>
        <v>6.1848</v>
      </c>
      <c r="Y87" s="160" t="n">
        <f aca="false">W87+X87</f>
        <v>31.9548</v>
      </c>
      <c r="Z87" s="66" t="n">
        <v>76</v>
      </c>
      <c r="AA87" s="161" t="n">
        <f aca="false">Z87*Y87</f>
        <v>2428.5648</v>
      </c>
    </row>
    <row r="88" customFormat="false" ht="41.25" hidden="false" customHeight="false" outlineLevel="0" collapsed="false">
      <c r="A88" s="152" t="n">
        <v>78</v>
      </c>
      <c r="B88" s="35" t="s">
        <v>954</v>
      </c>
      <c r="C88" s="146" t="s">
        <v>948</v>
      </c>
      <c r="D88" s="162" t="s">
        <v>452</v>
      </c>
      <c r="E88" s="162" t="s">
        <v>843</v>
      </c>
      <c r="F88" s="163" t="s">
        <v>949</v>
      </c>
      <c r="G88" s="162" t="s">
        <v>950</v>
      </c>
      <c r="H88" s="55" t="s">
        <v>741</v>
      </c>
      <c r="I88" s="162" t="s">
        <v>28</v>
      </c>
      <c r="J88" s="162" t="s">
        <v>839</v>
      </c>
      <c r="K88" s="164" t="s">
        <v>955</v>
      </c>
      <c r="L88" s="36" t="n">
        <v>2</v>
      </c>
      <c r="M88" s="157" t="n">
        <f aca="false">O88+P88+Q88+R88+S88+T88</f>
        <v>1.3</v>
      </c>
      <c r="N88" s="157" t="n">
        <f aca="false">M88*U88</f>
        <v>2.6</v>
      </c>
      <c r="O88" s="166"/>
      <c r="P88" s="166"/>
      <c r="Q88" s="166" t="n">
        <v>1.3</v>
      </c>
      <c r="R88" s="166"/>
      <c r="S88" s="166"/>
      <c r="T88" s="166"/>
      <c r="U88" s="55" t="n">
        <v>2</v>
      </c>
      <c r="V88" s="157" t="n">
        <f aca="false">ROUND(((((1.1*O88+1.2*P88+0.9*Q88+1*R88+1.1*S88+1.2*T88))+7)*1.05)*U88,2)</f>
        <v>17.16</v>
      </c>
      <c r="W88" s="158" t="n">
        <v>11.7</v>
      </c>
      <c r="X88" s="159" t="n">
        <f aca="false">ROUND(W88*24/100,5)</f>
        <v>2.808</v>
      </c>
      <c r="Y88" s="160" t="n">
        <f aca="false">W88+X88</f>
        <v>14.508</v>
      </c>
      <c r="Z88" s="66" t="n">
        <v>76</v>
      </c>
      <c r="AA88" s="161" t="n">
        <f aca="false">Z88*Y88</f>
        <v>1102.608</v>
      </c>
    </row>
    <row r="89" customFormat="false" ht="12.75" hidden="false" customHeight="true" outlineLevel="0" collapsed="false">
      <c r="A89" s="168" t="s">
        <v>956</v>
      </c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1" t="n">
        <f aca="false">SUM(AA11:AA88)</f>
        <v>182987.6928</v>
      </c>
    </row>
  </sheetData>
  <mergeCells count="32">
    <mergeCell ref="A1:K1"/>
    <mergeCell ref="A2:H2"/>
    <mergeCell ref="A3:H3"/>
    <mergeCell ref="A4:H4"/>
    <mergeCell ref="A5:J5"/>
    <mergeCell ref="A7:Y7"/>
    <mergeCell ref="AA7:AA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T8"/>
    <mergeCell ref="U8:U10"/>
    <mergeCell ref="V8:V10"/>
    <mergeCell ref="W8:W10"/>
    <mergeCell ref="X8:X10"/>
    <mergeCell ref="Y8:Y10"/>
    <mergeCell ref="Z8:Z10"/>
    <mergeCell ref="O9:P9"/>
    <mergeCell ref="Q9:R9"/>
    <mergeCell ref="S9:T9"/>
    <mergeCell ref="A89:Z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8" min="18" style="0" width="10.28"/>
  </cols>
  <sheetData>
    <row r="1" customFormat="false" ht="40.5" hidden="false" customHeight="true" outlineLevel="0" collapsed="false">
      <c r="A1" s="169"/>
      <c r="B1" s="169"/>
      <c r="C1" s="169"/>
      <c r="D1" s="169"/>
      <c r="E1" s="169"/>
      <c r="F1" s="169"/>
      <c r="G1" s="169"/>
      <c r="H1" s="170"/>
      <c r="I1" s="171"/>
      <c r="J1" s="172"/>
      <c r="K1" s="172"/>
      <c r="L1" s="173"/>
      <c r="M1" s="173"/>
      <c r="N1" s="3"/>
      <c r="O1" s="173"/>
      <c r="P1" s="174"/>
      <c r="Q1" s="175"/>
      <c r="R1" s="5"/>
    </row>
    <row r="2" customFormat="false" ht="12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76"/>
      <c r="J2" s="177"/>
      <c r="K2" s="177"/>
      <c r="L2" s="173"/>
      <c r="M2" s="173"/>
      <c r="N2" s="3"/>
      <c r="O2" s="173"/>
      <c r="P2" s="174"/>
      <c r="Q2" s="175"/>
      <c r="R2" s="5"/>
    </row>
    <row r="3" customFormat="false" ht="12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76"/>
      <c r="J3" s="177"/>
      <c r="K3" s="177"/>
      <c r="L3" s="173"/>
      <c r="M3" s="173"/>
      <c r="N3" s="3"/>
      <c r="O3" s="173"/>
      <c r="P3" s="174"/>
      <c r="Q3" s="175"/>
      <c r="R3" s="5"/>
    </row>
    <row r="4" customFormat="false" ht="1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76"/>
      <c r="J4" s="177"/>
      <c r="K4" s="177"/>
      <c r="L4" s="173"/>
      <c r="M4" s="173"/>
      <c r="N4" s="3"/>
      <c r="O4" s="173"/>
      <c r="P4" s="174"/>
      <c r="Q4" s="175"/>
      <c r="R4" s="5"/>
    </row>
    <row r="5" customFormat="false" ht="12.75" hidden="false" customHeight="true" outlineLevel="0" collapsed="false">
      <c r="A5" s="15" t="s">
        <v>396</v>
      </c>
      <c r="B5" s="15"/>
      <c r="C5" s="15"/>
      <c r="D5" s="15"/>
      <c r="E5" s="15"/>
      <c r="F5" s="15"/>
      <c r="G5" s="15"/>
      <c r="H5" s="15"/>
      <c r="I5" s="176"/>
      <c r="J5" s="176"/>
      <c r="K5" s="177"/>
      <c r="L5" s="173"/>
      <c r="M5" s="173"/>
      <c r="N5" s="3"/>
      <c r="O5" s="173"/>
      <c r="P5" s="174"/>
      <c r="Q5" s="5"/>
      <c r="R5" s="5"/>
    </row>
    <row r="6" customFormat="false" ht="12.75" hidden="false" customHeight="false" outlineLevel="0" collapsed="false">
      <c r="A6" s="178"/>
      <c r="B6" s="179"/>
      <c r="C6" s="180"/>
      <c r="D6" s="178"/>
      <c r="E6" s="178"/>
      <c r="F6" s="178"/>
      <c r="G6" s="178"/>
      <c r="H6" s="178"/>
      <c r="I6" s="181"/>
      <c r="J6" s="182"/>
      <c r="K6" s="182"/>
      <c r="L6" s="173"/>
      <c r="M6" s="173"/>
      <c r="N6" s="3"/>
      <c r="O6" s="173"/>
      <c r="P6" s="174"/>
      <c r="Q6" s="5"/>
      <c r="R6" s="5"/>
    </row>
    <row r="7" customFormat="false" ht="12.75" hidden="false" customHeight="true" outlineLevel="0" collapsed="false">
      <c r="A7" s="183" t="s">
        <v>957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4"/>
      <c r="R7" s="23" t="s">
        <v>958</v>
      </c>
    </row>
    <row r="8" customFormat="false" ht="12.75" hidden="false" customHeight="true" outlineLevel="0" collapsed="false">
      <c r="A8" s="41" t="s">
        <v>6</v>
      </c>
      <c r="B8" s="185" t="s">
        <v>7</v>
      </c>
      <c r="C8" s="30" t="s">
        <v>959</v>
      </c>
      <c r="D8" s="80" t="s">
        <v>9</v>
      </c>
      <c r="E8" s="55" t="s">
        <v>11</v>
      </c>
      <c r="F8" s="30" t="s">
        <v>12</v>
      </c>
      <c r="G8" s="186" t="s">
        <v>960</v>
      </c>
      <c r="H8" s="186" t="s">
        <v>14</v>
      </c>
      <c r="I8" s="79" t="s">
        <v>15</v>
      </c>
      <c r="J8" s="30" t="s">
        <v>16</v>
      </c>
      <c r="K8" s="30" t="s">
        <v>17</v>
      </c>
      <c r="L8" s="30" t="s">
        <v>18</v>
      </c>
      <c r="M8" s="187" t="s">
        <v>19</v>
      </c>
      <c r="N8" s="148" t="s">
        <v>20</v>
      </c>
      <c r="O8" s="30" t="s">
        <v>21</v>
      </c>
      <c r="P8" s="185" t="s">
        <v>22</v>
      </c>
      <c r="Q8" s="188" t="s">
        <v>401</v>
      </c>
      <c r="R8" s="23"/>
    </row>
    <row r="9" customFormat="false" ht="12.75" hidden="false" customHeight="false" outlineLevel="0" collapsed="false">
      <c r="A9" s="41"/>
      <c r="B9" s="185"/>
      <c r="C9" s="30"/>
      <c r="D9" s="80"/>
      <c r="E9" s="55"/>
      <c r="F9" s="30"/>
      <c r="G9" s="30"/>
      <c r="H9" s="30"/>
      <c r="I9" s="79"/>
      <c r="J9" s="30"/>
      <c r="K9" s="30"/>
      <c r="L9" s="30"/>
      <c r="M9" s="30"/>
      <c r="N9" s="148"/>
      <c r="O9" s="30"/>
      <c r="P9" s="185"/>
      <c r="Q9" s="188"/>
      <c r="R9" s="23"/>
    </row>
    <row r="10" customFormat="false" ht="63.75" hidden="false" customHeight="true" outlineLevel="0" collapsed="false">
      <c r="A10" s="41"/>
      <c r="B10" s="185"/>
      <c r="C10" s="30"/>
      <c r="D10" s="80"/>
      <c r="E10" s="55"/>
      <c r="F10" s="30"/>
      <c r="G10" s="30"/>
      <c r="H10" s="30"/>
      <c r="I10" s="79"/>
      <c r="J10" s="30"/>
      <c r="K10" s="30"/>
      <c r="L10" s="30"/>
      <c r="M10" s="30"/>
      <c r="N10" s="148"/>
      <c r="O10" s="30"/>
      <c r="P10" s="185"/>
      <c r="Q10" s="188"/>
      <c r="R10" s="23"/>
    </row>
    <row r="11" customFormat="false" ht="41.25" hidden="false" customHeight="false" outlineLevel="0" collapsed="false">
      <c r="A11" s="82" t="n">
        <v>1</v>
      </c>
      <c r="B11" s="189" t="s">
        <v>961</v>
      </c>
      <c r="C11" s="190" t="s">
        <v>962</v>
      </c>
      <c r="D11" s="191" t="n">
        <v>997935180</v>
      </c>
      <c r="E11" s="50" t="s">
        <v>27</v>
      </c>
      <c r="F11" s="191" t="s">
        <v>56</v>
      </c>
      <c r="G11" s="192" t="s">
        <v>963</v>
      </c>
      <c r="H11" s="193" t="s">
        <v>964</v>
      </c>
      <c r="I11" s="191" t="n">
        <v>3</v>
      </c>
      <c r="J11" s="157" t="n">
        <v>15.9</v>
      </c>
      <c r="K11" s="157" t="n">
        <v>31.8</v>
      </c>
      <c r="L11" s="154" t="n">
        <v>2</v>
      </c>
      <c r="M11" s="166" t="n">
        <v>48.09</v>
      </c>
      <c r="N11" s="45" t="n">
        <v>45.2</v>
      </c>
      <c r="O11" s="159" t="n">
        <f aca="false">ROUND(N11*24/100,5)</f>
        <v>10.848</v>
      </c>
      <c r="P11" s="160" t="n">
        <f aca="false">N11+O11</f>
        <v>56.048</v>
      </c>
      <c r="Q11" s="194" t="n">
        <v>76</v>
      </c>
      <c r="R11" s="48" t="n">
        <f aca="false">P11*Q11</f>
        <v>4259.648</v>
      </c>
    </row>
    <row r="12" customFormat="false" ht="41.25" hidden="false" customHeight="false" outlineLevel="0" collapsed="false">
      <c r="A12" s="82" t="n">
        <v>2</v>
      </c>
      <c r="B12" s="189" t="s">
        <v>965</v>
      </c>
      <c r="C12" s="190" t="s">
        <v>962</v>
      </c>
      <c r="D12" s="191" t="n">
        <v>997935180</v>
      </c>
      <c r="E12" s="50" t="s">
        <v>27</v>
      </c>
      <c r="F12" s="191" t="s">
        <v>56</v>
      </c>
      <c r="G12" s="195" t="s">
        <v>966</v>
      </c>
      <c r="H12" s="193" t="s">
        <v>967</v>
      </c>
      <c r="I12" s="191" t="n">
        <v>2</v>
      </c>
      <c r="J12" s="157" t="n">
        <v>14.2</v>
      </c>
      <c r="K12" s="157" t="n">
        <v>28.4</v>
      </c>
      <c r="L12" s="196" t="n">
        <v>2</v>
      </c>
      <c r="M12" s="166" t="n">
        <v>44.52</v>
      </c>
      <c r="N12" s="45" t="n">
        <v>41.8</v>
      </c>
      <c r="O12" s="159" t="n">
        <f aca="false">ROUND(N12*24/100,5)</f>
        <v>10.032</v>
      </c>
      <c r="P12" s="160" t="n">
        <f aca="false">N12+O12</f>
        <v>51.832</v>
      </c>
      <c r="Q12" s="194" t="n">
        <v>76</v>
      </c>
      <c r="R12" s="48" t="n">
        <f aca="false">P12*Q12</f>
        <v>3939.232</v>
      </c>
    </row>
    <row r="13" customFormat="false" ht="41.25" hidden="false" customHeight="false" outlineLevel="0" collapsed="false">
      <c r="A13" s="82" t="n">
        <v>3</v>
      </c>
      <c r="B13" s="189" t="s">
        <v>968</v>
      </c>
      <c r="C13" s="190" t="s">
        <v>962</v>
      </c>
      <c r="D13" s="191" t="n">
        <v>997935180</v>
      </c>
      <c r="E13" s="50" t="s">
        <v>27</v>
      </c>
      <c r="F13" s="191" t="s">
        <v>56</v>
      </c>
      <c r="G13" s="190" t="s">
        <v>969</v>
      </c>
      <c r="H13" s="193" t="s">
        <v>970</v>
      </c>
      <c r="I13" s="191" t="n">
        <v>2</v>
      </c>
      <c r="J13" s="157" t="n">
        <v>9.2</v>
      </c>
      <c r="K13" s="157" t="n">
        <v>18.4</v>
      </c>
      <c r="L13" s="196" t="n">
        <v>2</v>
      </c>
      <c r="M13" s="166" t="n">
        <v>34.02</v>
      </c>
      <c r="N13" s="45" t="n">
        <v>32</v>
      </c>
      <c r="O13" s="159" t="n">
        <f aca="false">ROUND(N13*24/100,5)</f>
        <v>7.68</v>
      </c>
      <c r="P13" s="160" t="n">
        <f aca="false">N13+O13</f>
        <v>39.68</v>
      </c>
      <c r="Q13" s="194" t="n">
        <v>76</v>
      </c>
      <c r="R13" s="48" t="n">
        <f aca="false">P13*Q13</f>
        <v>3015.68</v>
      </c>
    </row>
    <row r="14" customFormat="false" ht="41.25" hidden="false" customHeight="false" outlineLevel="0" collapsed="false">
      <c r="A14" s="82" t="n">
        <v>4</v>
      </c>
      <c r="B14" s="189" t="s">
        <v>971</v>
      </c>
      <c r="C14" s="190" t="s">
        <v>962</v>
      </c>
      <c r="D14" s="191" t="n">
        <v>997935180</v>
      </c>
      <c r="E14" s="50" t="s">
        <v>27</v>
      </c>
      <c r="F14" s="191" t="s">
        <v>56</v>
      </c>
      <c r="G14" s="195" t="s">
        <v>963</v>
      </c>
      <c r="H14" s="193" t="s">
        <v>972</v>
      </c>
      <c r="I14" s="191" t="n">
        <v>4</v>
      </c>
      <c r="J14" s="157" t="n">
        <v>4.7</v>
      </c>
      <c r="K14" s="157" t="n">
        <v>9.4</v>
      </c>
      <c r="L14" s="196" t="n">
        <v>2</v>
      </c>
      <c r="M14" s="166" t="n">
        <v>24.57</v>
      </c>
      <c r="N14" s="45" t="n">
        <v>19.7</v>
      </c>
      <c r="O14" s="159" t="n">
        <f aca="false">ROUND(N14*24/100,5)</f>
        <v>4.728</v>
      </c>
      <c r="P14" s="160" t="n">
        <f aca="false">N14+O14</f>
        <v>24.428</v>
      </c>
      <c r="Q14" s="194" t="n">
        <v>76</v>
      </c>
      <c r="R14" s="48" t="n">
        <f aca="false">P14*Q14</f>
        <v>1856.528</v>
      </c>
    </row>
    <row r="15" customFormat="false" ht="49.5" hidden="false" customHeight="false" outlineLevel="0" collapsed="false">
      <c r="A15" s="82" t="n">
        <v>5</v>
      </c>
      <c r="B15" s="189" t="s">
        <v>973</v>
      </c>
      <c r="C15" s="190" t="s">
        <v>962</v>
      </c>
      <c r="D15" s="191" t="n">
        <v>997935180</v>
      </c>
      <c r="E15" s="50" t="s">
        <v>27</v>
      </c>
      <c r="F15" s="191" t="s">
        <v>56</v>
      </c>
      <c r="G15" s="192" t="s">
        <v>963</v>
      </c>
      <c r="H15" s="193" t="s">
        <v>974</v>
      </c>
      <c r="I15" s="191" t="n">
        <v>3</v>
      </c>
      <c r="J15" s="157" t="n">
        <v>8.2</v>
      </c>
      <c r="K15" s="157" t="n">
        <v>16.4</v>
      </c>
      <c r="L15" s="196" t="n">
        <v>2</v>
      </c>
      <c r="M15" s="166" t="n">
        <v>31.92</v>
      </c>
      <c r="N15" s="45" t="n">
        <v>30</v>
      </c>
      <c r="O15" s="159" t="n">
        <f aca="false">ROUND(N15*24/100,5)</f>
        <v>7.2</v>
      </c>
      <c r="P15" s="160" t="n">
        <f aca="false">N15+O15</f>
        <v>37.2</v>
      </c>
      <c r="Q15" s="194" t="n">
        <v>76</v>
      </c>
      <c r="R15" s="48" t="n">
        <f aca="false">P15*Q15</f>
        <v>2827.2</v>
      </c>
    </row>
    <row r="16" customFormat="false" ht="66" hidden="false" customHeight="false" outlineLevel="0" collapsed="false">
      <c r="A16" s="82" t="n">
        <v>6</v>
      </c>
      <c r="B16" s="189" t="s">
        <v>975</v>
      </c>
      <c r="C16" s="41" t="s">
        <v>976</v>
      </c>
      <c r="D16" s="191" t="n">
        <v>997935180</v>
      </c>
      <c r="E16" s="50" t="s">
        <v>27</v>
      </c>
      <c r="F16" s="197" t="s">
        <v>56</v>
      </c>
      <c r="G16" s="192" t="s">
        <v>977</v>
      </c>
      <c r="H16" s="193" t="s">
        <v>978</v>
      </c>
      <c r="I16" s="191" t="n">
        <v>4</v>
      </c>
      <c r="J16" s="157" t="n">
        <v>10.2</v>
      </c>
      <c r="K16" s="157" t="n">
        <v>20.4</v>
      </c>
      <c r="L16" s="196" t="n">
        <v>2</v>
      </c>
      <c r="M16" s="166" t="n">
        <v>36.12</v>
      </c>
      <c r="N16" s="45" t="n">
        <v>35.5</v>
      </c>
      <c r="O16" s="159" t="n">
        <f aca="false">ROUND(N16*24/100,5)</f>
        <v>8.52</v>
      </c>
      <c r="P16" s="160" t="n">
        <f aca="false">N16+O16</f>
        <v>44.02</v>
      </c>
      <c r="Q16" s="194" t="n">
        <v>76</v>
      </c>
      <c r="R16" s="48" t="n">
        <f aca="false">P16*Q16</f>
        <v>3345.52</v>
      </c>
    </row>
    <row r="17" customFormat="false" ht="41.25" hidden="false" customHeight="false" outlineLevel="0" collapsed="false">
      <c r="A17" s="82" t="n">
        <v>7</v>
      </c>
      <c r="B17" s="198" t="s">
        <v>979</v>
      </c>
      <c r="C17" s="190" t="s">
        <v>962</v>
      </c>
      <c r="D17" s="191" t="n">
        <v>997935180</v>
      </c>
      <c r="E17" s="50" t="s">
        <v>27</v>
      </c>
      <c r="F17" s="197" t="s">
        <v>56</v>
      </c>
      <c r="G17" s="192" t="s">
        <v>980</v>
      </c>
      <c r="H17" s="193" t="s">
        <v>981</v>
      </c>
      <c r="I17" s="191" t="n">
        <v>4</v>
      </c>
      <c r="J17" s="157" t="n">
        <v>14.9</v>
      </c>
      <c r="K17" s="157" t="n">
        <v>29.8</v>
      </c>
      <c r="L17" s="196" t="n">
        <v>2</v>
      </c>
      <c r="M17" s="166" t="n">
        <v>45.99</v>
      </c>
      <c r="N17" s="45" t="n">
        <v>30</v>
      </c>
      <c r="O17" s="159" t="n">
        <f aca="false">ROUND(N17*24/100,5)</f>
        <v>7.2</v>
      </c>
      <c r="P17" s="160" t="n">
        <f aca="false">N17+O17</f>
        <v>37.2</v>
      </c>
      <c r="Q17" s="194" t="n">
        <v>76</v>
      </c>
      <c r="R17" s="48" t="n">
        <f aca="false">P17*Q17</f>
        <v>2827.2</v>
      </c>
    </row>
    <row r="18" customFormat="false" ht="57.75" hidden="false" customHeight="false" outlineLevel="0" collapsed="false">
      <c r="A18" s="82" t="n">
        <v>8</v>
      </c>
      <c r="B18" s="189" t="s">
        <v>982</v>
      </c>
      <c r="C18" s="190" t="s">
        <v>962</v>
      </c>
      <c r="D18" s="191" t="n">
        <v>997935180</v>
      </c>
      <c r="E18" s="50" t="s">
        <v>27</v>
      </c>
      <c r="F18" s="197" t="s">
        <v>56</v>
      </c>
      <c r="G18" s="192" t="s">
        <v>983</v>
      </c>
      <c r="H18" s="199" t="s">
        <v>984</v>
      </c>
      <c r="I18" s="195" t="n">
        <v>4</v>
      </c>
      <c r="J18" s="157" t="n">
        <v>7.5</v>
      </c>
      <c r="K18" s="157" t="n">
        <v>15</v>
      </c>
      <c r="L18" s="154" t="n">
        <v>2</v>
      </c>
      <c r="M18" s="166" t="n">
        <v>30.45</v>
      </c>
      <c r="N18" s="45" t="n">
        <v>22.53</v>
      </c>
      <c r="O18" s="159" t="n">
        <f aca="false">ROUND(N18*24/100,5)</f>
        <v>5.4072</v>
      </c>
      <c r="P18" s="160" t="n">
        <f aca="false">N18+O18</f>
        <v>27.9372</v>
      </c>
      <c r="Q18" s="194" t="n">
        <v>76</v>
      </c>
      <c r="R18" s="48" t="n">
        <f aca="false">P18*Q18</f>
        <v>2123.2272</v>
      </c>
    </row>
    <row r="19" customFormat="false" ht="41.25" hidden="false" customHeight="false" outlineLevel="0" collapsed="false">
      <c r="A19" s="82" t="n">
        <v>9</v>
      </c>
      <c r="B19" s="189" t="s">
        <v>985</v>
      </c>
      <c r="C19" s="190" t="s">
        <v>962</v>
      </c>
      <c r="D19" s="191" t="n">
        <v>997935180</v>
      </c>
      <c r="E19" s="50" t="s">
        <v>27</v>
      </c>
      <c r="F19" s="197" t="s">
        <v>56</v>
      </c>
      <c r="G19" s="192" t="s">
        <v>986</v>
      </c>
      <c r="H19" s="193" t="s">
        <v>987</v>
      </c>
      <c r="I19" s="191" t="n">
        <v>3</v>
      </c>
      <c r="J19" s="157" t="n">
        <v>6.5</v>
      </c>
      <c r="K19" s="157" t="n">
        <v>13</v>
      </c>
      <c r="L19" s="154" t="n">
        <v>2</v>
      </c>
      <c r="M19" s="166" t="n">
        <v>28.35</v>
      </c>
      <c r="N19" s="45" t="n">
        <v>19.84</v>
      </c>
      <c r="O19" s="159" t="n">
        <f aca="false">ROUND(N19*24/100,5)</f>
        <v>4.7616</v>
      </c>
      <c r="P19" s="160" t="n">
        <f aca="false">N19+O19</f>
        <v>24.6016</v>
      </c>
      <c r="Q19" s="194" t="n">
        <v>76</v>
      </c>
      <c r="R19" s="48" t="n">
        <f aca="false">P19*Q19</f>
        <v>1869.7216</v>
      </c>
    </row>
    <row r="20" customFormat="false" ht="57.75" hidden="false" customHeight="false" outlineLevel="0" collapsed="false">
      <c r="A20" s="82" t="n">
        <v>10</v>
      </c>
      <c r="B20" s="198" t="s">
        <v>988</v>
      </c>
      <c r="C20" s="190" t="s">
        <v>962</v>
      </c>
      <c r="D20" s="191" t="n">
        <v>997935180</v>
      </c>
      <c r="E20" s="50" t="s">
        <v>27</v>
      </c>
      <c r="F20" s="200" t="s">
        <v>28</v>
      </c>
      <c r="G20" s="195" t="s">
        <v>977</v>
      </c>
      <c r="H20" s="192" t="s">
        <v>989</v>
      </c>
      <c r="I20" s="191" t="n">
        <v>4</v>
      </c>
      <c r="J20" s="157" t="n">
        <v>12.68</v>
      </c>
      <c r="K20" s="157" t="n">
        <v>25.36</v>
      </c>
      <c r="L20" s="154" t="n">
        <v>2</v>
      </c>
      <c r="M20" s="166" t="n">
        <v>41.33</v>
      </c>
      <c r="N20" s="45" t="n">
        <v>41.33</v>
      </c>
      <c r="O20" s="159" t="n">
        <f aca="false">ROUND(N20*24/100,5)</f>
        <v>9.9192</v>
      </c>
      <c r="P20" s="160" t="n">
        <f aca="false">N20+O20</f>
        <v>51.2492</v>
      </c>
      <c r="Q20" s="194" t="n">
        <v>76</v>
      </c>
      <c r="R20" s="48" t="n">
        <f aca="false">P20*Q20</f>
        <v>3894.9392</v>
      </c>
    </row>
    <row r="21" customFormat="false" ht="33" hidden="false" customHeight="false" outlineLevel="0" collapsed="false">
      <c r="A21" s="82" t="n">
        <v>10</v>
      </c>
      <c r="B21" s="189" t="s">
        <v>990</v>
      </c>
      <c r="C21" s="190" t="s">
        <v>962</v>
      </c>
      <c r="D21" s="191" t="n">
        <v>997935180</v>
      </c>
      <c r="E21" s="50" t="s">
        <v>27</v>
      </c>
      <c r="F21" s="197" t="s">
        <v>56</v>
      </c>
      <c r="G21" s="191" t="s">
        <v>991</v>
      </c>
      <c r="H21" s="193" t="s">
        <v>992</v>
      </c>
      <c r="I21" s="191" t="n">
        <v>3</v>
      </c>
      <c r="J21" s="157" t="n">
        <v>3.4</v>
      </c>
      <c r="K21" s="157" t="n">
        <v>6.8</v>
      </c>
      <c r="L21" s="196" t="n">
        <v>2</v>
      </c>
      <c r="M21" s="166" t="n">
        <v>21.84</v>
      </c>
      <c r="N21" s="45" t="n">
        <v>14.2</v>
      </c>
      <c r="O21" s="159" t="n">
        <f aca="false">ROUND(N21*24/100,5)</f>
        <v>3.408</v>
      </c>
      <c r="P21" s="160" t="n">
        <f aca="false">N21+O21</f>
        <v>17.608</v>
      </c>
      <c r="Q21" s="194" t="n">
        <v>76</v>
      </c>
      <c r="R21" s="48" t="n">
        <f aca="false">P21*Q21</f>
        <v>1338.208</v>
      </c>
    </row>
    <row r="22" customFormat="false" ht="41.25" hidden="false" customHeight="false" outlineLevel="0" collapsed="false">
      <c r="A22" s="82" t="n">
        <v>12</v>
      </c>
      <c r="B22" s="198" t="s">
        <v>993</v>
      </c>
      <c r="C22" s="190" t="s">
        <v>962</v>
      </c>
      <c r="D22" s="191" t="n">
        <v>997935180</v>
      </c>
      <c r="E22" s="50" t="s">
        <v>27</v>
      </c>
      <c r="F22" s="201" t="s">
        <v>28</v>
      </c>
      <c r="G22" s="154" t="s">
        <v>969</v>
      </c>
      <c r="H22" s="193" t="s">
        <v>994</v>
      </c>
      <c r="I22" s="191" t="n">
        <v>4</v>
      </c>
      <c r="J22" s="157" t="n">
        <v>9.3</v>
      </c>
      <c r="K22" s="157" t="n">
        <v>18.6</v>
      </c>
      <c r="L22" s="196" t="n">
        <v>2</v>
      </c>
      <c r="M22" s="166" t="n">
        <v>33.33</v>
      </c>
      <c r="N22" s="45" t="n">
        <v>33</v>
      </c>
      <c r="O22" s="159" t="n">
        <f aca="false">ROUND(N22*24/100,5)</f>
        <v>7.92</v>
      </c>
      <c r="P22" s="160" t="n">
        <f aca="false">N22+O22</f>
        <v>40.92</v>
      </c>
      <c r="Q22" s="194" t="n">
        <v>76</v>
      </c>
      <c r="R22" s="48" t="n">
        <f aca="false">P22*Q22</f>
        <v>3109.92</v>
      </c>
    </row>
    <row r="23" customFormat="false" ht="33" hidden="false" customHeight="false" outlineLevel="0" collapsed="false">
      <c r="A23" s="82" t="n">
        <v>11</v>
      </c>
      <c r="B23" s="189" t="s">
        <v>995</v>
      </c>
      <c r="C23" s="190" t="s">
        <v>962</v>
      </c>
      <c r="D23" s="191" t="n">
        <v>997935180</v>
      </c>
      <c r="E23" s="50" t="s">
        <v>27</v>
      </c>
      <c r="F23" s="201" t="s">
        <v>56</v>
      </c>
      <c r="G23" s="192" t="s">
        <v>996</v>
      </c>
      <c r="H23" s="193" t="s">
        <v>997</v>
      </c>
      <c r="I23" s="202" t="n">
        <v>4</v>
      </c>
      <c r="J23" s="157" t="n">
        <v>19.9</v>
      </c>
      <c r="K23" s="157" t="n">
        <v>39.8</v>
      </c>
      <c r="L23" s="196" t="n">
        <v>2</v>
      </c>
      <c r="M23" s="166" t="n">
        <v>56.49</v>
      </c>
      <c r="N23" s="45" t="n">
        <v>56.49</v>
      </c>
      <c r="O23" s="159" t="n">
        <f aca="false">ROUND(N23*24/100,5)</f>
        <v>13.5576</v>
      </c>
      <c r="P23" s="160" t="n">
        <f aca="false">N23+O23</f>
        <v>70.0476</v>
      </c>
      <c r="Q23" s="194" t="n">
        <v>76</v>
      </c>
      <c r="R23" s="48" t="n">
        <f aca="false">P23*Q23</f>
        <v>5323.6176</v>
      </c>
    </row>
    <row r="24" customFormat="false" ht="33" hidden="false" customHeight="false" outlineLevel="0" collapsed="false">
      <c r="A24" s="82" t="n">
        <v>12</v>
      </c>
      <c r="B24" s="189" t="s">
        <v>998</v>
      </c>
      <c r="C24" s="190" t="s">
        <v>962</v>
      </c>
      <c r="D24" s="191" t="n">
        <v>997935180</v>
      </c>
      <c r="E24" s="50" t="s">
        <v>27</v>
      </c>
      <c r="F24" s="201" t="s">
        <v>56</v>
      </c>
      <c r="G24" s="195" t="s">
        <v>999</v>
      </c>
      <c r="H24" s="193" t="s">
        <v>1000</v>
      </c>
      <c r="I24" s="202" t="n">
        <v>4</v>
      </c>
      <c r="J24" s="157" t="n">
        <v>14.8</v>
      </c>
      <c r="K24" s="157" t="n">
        <v>29.6</v>
      </c>
      <c r="L24" s="196" t="n">
        <v>2</v>
      </c>
      <c r="M24" s="166" t="n">
        <v>45.78</v>
      </c>
      <c r="N24" s="45" t="n">
        <v>45</v>
      </c>
      <c r="O24" s="159" t="n">
        <f aca="false">ROUND(N24*24/100,5)</f>
        <v>10.8</v>
      </c>
      <c r="P24" s="160" t="n">
        <f aca="false">N24+O24</f>
        <v>55.8</v>
      </c>
      <c r="Q24" s="194" t="n">
        <v>76</v>
      </c>
      <c r="R24" s="48" t="n">
        <f aca="false">P24*Q24</f>
        <v>4240.8</v>
      </c>
    </row>
    <row r="25" customFormat="false" ht="33" hidden="false" customHeight="false" outlineLevel="0" collapsed="false">
      <c r="A25" s="82" t="n">
        <v>13</v>
      </c>
      <c r="B25" s="198" t="s">
        <v>1001</v>
      </c>
      <c r="C25" s="190" t="s">
        <v>962</v>
      </c>
      <c r="D25" s="191" t="n">
        <v>997935180</v>
      </c>
      <c r="E25" s="50" t="s">
        <v>27</v>
      </c>
      <c r="F25" s="201" t="s">
        <v>56</v>
      </c>
      <c r="G25" s="195" t="s">
        <v>1002</v>
      </c>
      <c r="H25" s="193" t="s">
        <v>1003</v>
      </c>
      <c r="I25" s="191" t="n">
        <v>3</v>
      </c>
      <c r="J25" s="157" t="n">
        <v>20</v>
      </c>
      <c r="K25" s="157" t="n">
        <v>40</v>
      </c>
      <c r="L25" s="154" t="n">
        <v>2</v>
      </c>
      <c r="M25" s="166" t="n">
        <v>56.7</v>
      </c>
      <c r="N25" s="45" t="n">
        <v>56.7</v>
      </c>
      <c r="O25" s="159" t="n">
        <f aca="false">ROUND(N25*24/100,5)</f>
        <v>13.608</v>
      </c>
      <c r="P25" s="160" t="n">
        <f aca="false">N25+O25</f>
        <v>70.308</v>
      </c>
      <c r="Q25" s="194" t="n">
        <v>76</v>
      </c>
      <c r="R25" s="48" t="n">
        <f aca="false">P25*Q25</f>
        <v>5343.408</v>
      </c>
    </row>
    <row r="26" customFormat="false" ht="41.25" hidden="false" customHeight="false" outlineLevel="0" collapsed="false">
      <c r="A26" s="82" t="n">
        <v>14</v>
      </c>
      <c r="B26" s="189" t="s">
        <v>1004</v>
      </c>
      <c r="C26" s="190" t="s">
        <v>962</v>
      </c>
      <c r="D26" s="191" t="n">
        <v>997935180</v>
      </c>
      <c r="E26" s="50" t="s">
        <v>27</v>
      </c>
      <c r="F26" s="191" t="s">
        <v>56</v>
      </c>
      <c r="G26" s="192" t="s">
        <v>1005</v>
      </c>
      <c r="H26" s="193" t="s">
        <v>1006</v>
      </c>
      <c r="I26" s="191" t="n">
        <v>4</v>
      </c>
      <c r="J26" s="157" t="n">
        <v>19.8</v>
      </c>
      <c r="K26" s="157" t="n">
        <v>39.6</v>
      </c>
      <c r="L26" s="154" t="n">
        <v>2</v>
      </c>
      <c r="M26" s="166" t="n">
        <v>56.28</v>
      </c>
      <c r="N26" s="45" t="n">
        <v>56.28</v>
      </c>
      <c r="O26" s="159" t="n">
        <f aca="false">ROUND(N26*24/100,5)</f>
        <v>13.5072</v>
      </c>
      <c r="P26" s="160" t="n">
        <f aca="false">N26+O26</f>
        <v>69.7872</v>
      </c>
      <c r="Q26" s="194" t="n">
        <v>76</v>
      </c>
      <c r="R26" s="48" t="n">
        <f aca="false">P26*Q26</f>
        <v>5303.8272</v>
      </c>
    </row>
    <row r="27" customFormat="false" ht="41.25" hidden="false" customHeight="false" outlineLevel="0" collapsed="false">
      <c r="A27" s="82" t="n">
        <v>15</v>
      </c>
      <c r="B27" s="198" t="s">
        <v>1007</v>
      </c>
      <c r="C27" s="190" t="s">
        <v>962</v>
      </c>
      <c r="D27" s="191" t="n">
        <v>997935180</v>
      </c>
      <c r="E27" s="50" t="s">
        <v>27</v>
      </c>
      <c r="F27" s="93" t="s">
        <v>56</v>
      </c>
      <c r="G27" s="192" t="s">
        <v>1005</v>
      </c>
      <c r="H27" s="193" t="s">
        <v>1008</v>
      </c>
      <c r="I27" s="191" t="n">
        <v>3</v>
      </c>
      <c r="J27" s="157" t="n">
        <v>19</v>
      </c>
      <c r="K27" s="157" t="n">
        <v>38</v>
      </c>
      <c r="L27" s="154" t="n">
        <v>2</v>
      </c>
      <c r="M27" s="166" t="n">
        <v>54.6</v>
      </c>
      <c r="N27" s="45" t="n">
        <v>54.6</v>
      </c>
      <c r="O27" s="159" t="n">
        <f aca="false">ROUND(N27*24/100,5)</f>
        <v>13.104</v>
      </c>
      <c r="P27" s="160" t="n">
        <f aca="false">N27+O27</f>
        <v>67.704</v>
      </c>
      <c r="Q27" s="194" t="n">
        <v>76</v>
      </c>
      <c r="R27" s="48" t="n">
        <f aca="false">P27*Q27</f>
        <v>5145.504</v>
      </c>
    </row>
    <row r="28" customFormat="false" ht="41.25" hidden="false" customHeight="false" outlineLevel="0" collapsed="false">
      <c r="A28" s="82" t="n">
        <v>16</v>
      </c>
      <c r="B28" s="189" t="s">
        <v>1009</v>
      </c>
      <c r="C28" s="190" t="s">
        <v>962</v>
      </c>
      <c r="D28" s="191" t="n">
        <v>997935180</v>
      </c>
      <c r="E28" s="50" t="s">
        <v>27</v>
      </c>
      <c r="F28" s="191" t="s">
        <v>56</v>
      </c>
      <c r="G28" s="192" t="s">
        <v>1002</v>
      </c>
      <c r="H28" s="193" t="s">
        <v>1010</v>
      </c>
      <c r="I28" s="202" t="n">
        <v>4</v>
      </c>
      <c r="J28" s="157" t="n">
        <v>24</v>
      </c>
      <c r="K28" s="157" t="n">
        <v>48</v>
      </c>
      <c r="L28" s="196" t="n">
        <v>2</v>
      </c>
      <c r="M28" s="166" t="n">
        <v>65.1</v>
      </c>
      <c r="N28" s="45" t="n">
        <v>65</v>
      </c>
      <c r="O28" s="159" t="n">
        <f aca="false">ROUND(N28*24/100,5)</f>
        <v>15.6</v>
      </c>
      <c r="P28" s="160" t="n">
        <f aca="false">N28+O28</f>
        <v>80.6</v>
      </c>
      <c r="Q28" s="194" t="n">
        <v>76</v>
      </c>
      <c r="R28" s="48" t="n">
        <f aca="false">P28*Q28</f>
        <v>6125.6</v>
      </c>
    </row>
    <row r="29" customFormat="false" ht="41.25" hidden="false" customHeight="false" outlineLevel="0" collapsed="false">
      <c r="A29" s="82" t="n">
        <v>17</v>
      </c>
      <c r="B29" s="189" t="s">
        <v>1011</v>
      </c>
      <c r="C29" s="190" t="s">
        <v>962</v>
      </c>
      <c r="D29" s="191" t="n">
        <v>997935180</v>
      </c>
      <c r="E29" s="50" t="s">
        <v>27</v>
      </c>
      <c r="F29" s="93" t="s">
        <v>56</v>
      </c>
      <c r="G29" s="192" t="s">
        <v>1012</v>
      </c>
      <c r="H29" s="193" t="s">
        <v>1013</v>
      </c>
      <c r="I29" s="202" t="n">
        <v>3</v>
      </c>
      <c r="J29" s="157" t="n">
        <v>14.7</v>
      </c>
      <c r="K29" s="157" t="n">
        <v>29.4</v>
      </c>
      <c r="L29" s="196" t="n">
        <v>2</v>
      </c>
      <c r="M29" s="166" t="n">
        <v>45.57</v>
      </c>
      <c r="N29" s="45" t="n">
        <v>45</v>
      </c>
      <c r="O29" s="159" t="n">
        <f aca="false">ROUND(N29*24/100,5)</f>
        <v>10.8</v>
      </c>
      <c r="P29" s="160" t="n">
        <f aca="false">N29+O29</f>
        <v>55.8</v>
      </c>
      <c r="Q29" s="194" t="n">
        <v>76</v>
      </c>
      <c r="R29" s="48" t="n">
        <f aca="false">P29*Q29</f>
        <v>4240.8</v>
      </c>
    </row>
    <row r="30" customFormat="false" ht="41.25" hidden="false" customHeight="false" outlineLevel="0" collapsed="false">
      <c r="A30" s="82" t="n">
        <v>18</v>
      </c>
      <c r="B30" s="198" t="s">
        <v>1014</v>
      </c>
      <c r="C30" s="190" t="s">
        <v>962</v>
      </c>
      <c r="D30" s="191" t="n">
        <v>997935180</v>
      </c>
      <c r="E30" s="50" t="s">
        <v>27</v>
      </c>
      <c r="F30" s="93" t="s">
        <v>56</v>
      </c>
      <c r="G30" s="195" t="s">
        <v>1002</v>
      </c>
      <c r="H30" s="193" t="s">
        <v>1015</v>
      </c>
      <c r="I30" s="191" t="n">
        <v>2</v>
      </c>
      <c r="J30" s="157" t="n">
        <v>16</v>
      </c>
      <c r="K30" s="157" t="n">
        <v>32</v>
      </c>
      <c r="L30" s="196" t="n">
        <v>2</v>
      </c>
      <c r="M30" s="166" t="n">
        <v>48.3</v>
      </c>
      <c r="N30" s="45" t="n">
        <v>48</v>
      </c>
      <c r="O30" s="159" t="n">
        <f aca="false">ROUND(N30*24/100,5)</f>
        <v>11.52</v>
      </c>
      <c r="P30" s="160" t="n">
        <f aca="false">N30+O30</f>
        <v>59.52</v>
      </c>
      <c r="Q30" s="194" t="n">
        <v>76</v>
      </c>
      <c r="R30" s="48" t="n">
        <f aca="false">P30*Q30</f>
        <v>4523.52</v>
      </c>
    </row>
    <row r="31" customFormat="false" ht="49.5" hidden="false" customHeight="false" outlineLevel="0" collapsed="false">
      <c r="A31" s="82" t="n">
        <v>21</v>
      </c>
      <c r="B31" s="198" t="s">
        <v>1016</v>
      </c>
      <c r="C31" s="190" t="s">
        <v>962</v>
      </c>
      <c r="D31" s="191" t="n">
        <v>997935180</v>
      </c>
      <c r="E31" s="50" t="s">
        <v>27</v>
      </c>
      <c r="F31" s="93" t="s">
        <v>28</v>
      </c>
      <c r="G31" s="55" t="s">
        <v>1017</v>
      </c>
      <c r="H31" s="203" t="s">
        <v>1018</v>
      </c>
      <c r="I31" s="191" t="n">
        <v>4</v>
      </c>
      <c r="J31" s="157" t="n">
        <v>24.2</v>
      </c>
      <c r="K31" s="157" t="n">
        <v>48.4</v>
      </c>
      <c r="L31" s="154" t="n">
        <v>2</v>
      </c>
      <c r="M31" s="166" t="n">
        <v>65.52</v>
      </c>
      <c r="N31" s="45" t="n">
        <v>65.52</v>
      </c>
      <c r="O31" s="159" t="n">
        <f aca="false">ROUND(N31*24/100,5)</f>
        <v>15.7248</v>
      </c>
      <c r="P31" s="160" t="n">
        <f aca="false">N31+O31</f>
        <v>81.2448</v>
      </c>
      <c r="Q31" s="194" t="n">
        <v>76</v>
      </c>
      <c r="R31" s="48" t="n">
        <f aca="false">P31*Q31</f>
        <v>6174.6048</v>
      </c>
    </row>
    <row r="32" customFormat="false" ht="49.5" hidden="false" customHeight="false" outlineLevel="0" collapsed="false">
      <c r="A32" s="82" t="n">
        <v>22</v>
      </c>
      <c r="B32" s="198" t="s">
        <v>1019</v>
      </c>
      <c r="C32" s="190" t="s">
        <v>962</v>
      </c>
      <c r="D32" s="191" t="n">
        <v>997935180</v>
      </c>
      <c r="E32" s="50" t="s">
        <v>27</v>
      </c>
      <c r="F32" s="162" t="s">
        <v>28</v>
      </c>
      <c r="G32" s="55" t="s">
        <v>1020</v>
      </c>
      <c r="H32" s="203" t="s">
        <v>1021</v>
      </c>
      <c r="I32" s="191" t="n">
        <v>4</v>
      </c>
      <c r="J32" s="157" t="n">
        <v>17.5</v>
      </c>
      <c r="K32" s="157" t="n">
        <v>35</v>
      </c>
      <c r="L32" s="196" t="n">
        <v>2</v>
      </c>
      <c r="M32" s="166" t="n">
        <v>52.5</v>
      </c>
      <c r="N32" s="45" t="n">
        <v>52</v>
      </c>
      <c r="O32" s="159" t="n">
        <f aca="false">ROUND(N32*24/100,5)</f>
        <v>12.48</v>
      </c>
      <c r="P32" s="160" t="n">
        <f aca="false">N32+O32</f>
        <v>64.48</v>
      </c>
      <c r="Q32" s="194" t="n">
        <v>76</v>
      </c>
      <c r="R32" s="48" t="n">
        <f aca="false">P32*Q32</f>
        <v>4900.48</v>
      </c>
    </row>
    <row r="33" customFormat="false" ht="41.25" hidden="false" customHeight="false" outlineLevel="0" collapsed="false">
      <c r="A33" s="82" t="n">
        <v>19</v>
      </c>
      <c r="B33" s="189" t="s">
        <v>1022</v>
      </c>
      <c r="C33" s="190" t="s">
        <v>962</v>
      </c>
      <c r="D33" s="191" t="n">
        <v>997935180</v>
      </c>
      <c r="E33" s="50" t="s">
        <v>27</v>
      </c>
      <c r="F33" s="191" t="s">
        <v>56</v>
      </c>
      <c r="G33" s="195" t="s">
        <v>1012</v>
      </c>
      <c r="H33" s="193" t="s">
        <v>1023</v>
      </c>
      <c r="I33" s="191" t="n">
        <v>3</v>
      </c>
      <c r="J33" s="157" t="n">
        <v>10.6</v>
      </c>
      <c r="K33" s="157" t="n">
        <v>21.2</v>
      </c>
      <c r="L33" s="154" t="n">
        <v>2</v>
      </c>
      <c r="M33" s="166" t="n">
        <v>36.96</v>
      </c>
      <c r="N33" s="45" t="n">
        <v>28.46</v>
      </c>
      <c r="O33" s="159" t="n">
        <f aca="false">ROUND(N33*24/100,5)</f>
        <v>6.8304</v>
      </c>
      <c r="P33" s="160" t="n">
        <f aca="false">N33+O33</f>
        <v>35.2904</v>
      </c>
      <c r="Q33" s="194" t="n">
        <v>76</v>
      </c>
      <c r="R33" s="48" t="n">
        <f aca="false">P33*Q33</f>
        <v>2682.0704</v>
      </c>
    </row>
    <row r="34" customFormat="false" ht="41.25" hidden="false" customHeight="false" outlineLevel="0" collapsed="false">
      <c r="A34" s="82" t="n">
        <v>20</v>
      </c>
      <c r="B34" s="198" t="s">
        <v>1024</v>
      </c>
      <c r="C34" s="55" t="s">
        <v>976</v>
      </c>
      <c r="D34" s="191" t="n">
        <v>997935180</v>
      </c>
      <c r="E34" s="50" t="s">
        <v>27</v>
      </c>
      <c r="F34" s="93" t="s">
        <v>56</v>
      </c>
      <c r="G34" s="192" t="s">
        <v>1012</v>
      </c>
      <c r="H34" s="193" t="s">
        <v>1025</v>
      </c>
      <c r="I34" s="191" t="n">
        <v>4</v>
      </c>
      <c r="J34" s="157" t="n">
        <v>19.5</v>
      </c>
      <c r="K34" s="157" t="n">
        <v>39</v>
      </c>
      <c r="L34" s="196" t="n">
        <v>2</v>
      </c>
      <c r="M34" s="166" t="n">
        <v>55.65</v>
      </c>
      <c r="N34" s="53" t="n">
        <v>55</v>
      </c>
      <c r="O34" s="159" t="n">
        <f aca="false">ROUND(N34*24/100,5)</f>
        <v>13.2</v>
      </c>
      <c r="P34" s="160" t="n">
        <f aca="false">N34+O34</f>
        <v>68.2</v>
      </c>
      <c r="Q34" s="194" t="n">
        <v>76</v>
      </c>
      <c r="R34" s="48" t="n">
        <f aca="false">P34*Q34</f>
        <v>5183.2</v>
      </c>
    </row>
    <row r="35" customFormat="false" ht="33" hidden="false" customHeight="false" outlineLevel="0" collapsed="false">
      <c r="A35" s="82" t="n">
        <v>21</v>
      </c>
      <c r="B35" s="198" t="s">
        <v>1026</v>
      </c>
      <c r="C35" s="55" t="s">
        <v>976</v>
      </c>
      <c r="D35" s="191" t="n">
        <v>997935180</v>
      </c>
      <c r="E35" s="50" t="s">
        <v>27</v>
      </c>
      <c r="F35" s="191" t="s">
        <v>56</v>
      </c>
      <c r="G35" s="195" t="s">
        <v>1027</v>
      </c>
      <c r="H35" s="199" t="s">
        <v>1028</v>
      </c>
      <c r="I35" s="204" t="n">
        <v>3</v>
      </c>
      <c r="J35" s="157" t="n">
        <v>3.7</v>
      </c>
      <c r="K35" s="157" t="n">
        <v>7.4</v>
      </c>
      <c r="L35" s="196" t="n">
        <v>2</v>
      </c>
      <c r="M35" s="166" t="n">
        <v>21.69</v>
      </c>
      <c r="N35" s="53" t="n">
        <v>21</v>
      </c>
      <c r="O35" s="159" t="n">
        <f aca="false">ROUND(N35*24/100,5)</f>
        <v>5.04</v>
      </c>
      <c r="P35" s="160" t="n">
        <f aca="false">N35+O35</f>
        <v>26.04</v>
      </c>
      <c r="Q35" s="194" t="n">
        <v>76</v>
      </c>
      <c r="R35" s="48" t="n">
        <f aca="false">P35*Q35</f>
        <v>1979.04</v>
      </c>
    </row>
    <row r="36" customFormat="false" ht="33" hidden="false" customHeight="false" outlineLevel="0" collapsed="false">
      <c r="A36" s="82" t="n">
        <v>22</v>
      </c>
      <c r="B36" s="198" t="s">
        <v>1029</v>
      </c>
      <c r="C36" s="55" t="s">
        <v>976</v>
      </c>
      <c r="D36" s="191" t="n">
        <v>997935180</v>
      </c>
      <c r="E36" s="50" t="s">
        <v>27</v>
      </c>
      <c r="F36" s="191" t="s">
        <v>56</v>
      </c>
      <c r="G36" s="195" t="s">
        <v>1027</v>
      </c>
      <c r="H36" s="199" t="s">
        <v>1030</v>
      </c>
      <c r="I36" s="204" t="n">
        <v>4</v>
      </c>
      <c r="J36" s="157" t="n">
        <v>3</v>
      </c>
      <c r="K36" s="157" t="n">
        <v>6</v>
      </c>
      <c r="L36" s="196" t="n">
        <v>2</v>
      </c>
      <c r="M36" s="166" t="n">
        <v>20.37</v>
      </c>
      <c r="N36" s="53" t="n">
        <v>20</v>
      </c>
      <c r="O36" s="159" t="n">
        <f aca="false">ROUND(N36*24/100,5)</f>
        <v>4.8</v>
      </c>
      <c r="P36" s="160" t="n">
        <f aca="false">N36+O36</f>
        <v>24.8</v>
      </c>
      <c r="Q36" s="194" t="n">
        <v>76</v>
      </c>
      <c r="R36" s="48" t="n">
        <f aca="false">P36*Q36</f>
        <v>1884.8</v>
      </c>
    </row>
    <row r="37" customFormat="false" ht="33" hidden="false" customHeight="false" outlineLevel="0" collapsed="false">
      <c r="A37" s="82" t="n">
        <v>23</v>
      </c>
      <c r="B37" s="198" t="s">
        <v>1031</v>
      </c>
      <c r="C37" s="55" t="s">
        <v>976</v>
      </c>
      <c r="D37" s="191" t="n">
        <v>997935180</v>
      </c>
      <c r="E37" s="50" t="s">
        <v>27</v>
      </c>
      <c r="F37" s="191" t="s">
        <v>56</v>
      </c>
      <c r="G37" s="195" t="s">
        <v>1027</v>
      </c>
      <c r="H37" s="199" t="s">
        <v>1030</v>
      </c>
      <c r="I37" s="204" t="n">
        <v>4</v>
      </c>
      <c r="J37" s="157" t="n">
        <v>3</v>
      </c>
      <c r="K37" s="157" t="n">
        <v>6</v>
      </c>
      <c r="L37" s="196" t="n">
        <v>2</v>
      </c>
      <c r="M37" s="166" t="n">
        <v>20.37</v>
      </c>
      <c r="N37" s="53" t="n">
        <v>20</v>
      </c>
      <c r="O37" s="159" t="n">
        <f aca="false">ROUND(N37*24/100,5)</f>
        <v>4.8</v>
      </c>
      <c r="P37" s="160" t="n">
        <f aca="false">N37+O37</f>
        <v>24.8</v>
      </c>
      <c r="Q37" s="194" t="n">
        <v>76</v>
      </c>
      <c r="R37" s="48" t="n">
        <f aca="false">P37*Q37</f>
        <v>1884.8</v>
      </c>
    </row>
    <row r="38" customFormat="false" ht="41.25" hidden="false" customHeight="false" outlineLevel="0" collapsed="false">
      <c r="A38" s="82" t="n">
        <v>24</v>
      </c>
      <c r="B38" s="198" t="s">
        <v>1032</v>
      </c>
      <c r="C38" s="55" t="s">
        <v>976</v>
      </c>
      <c r="D38" s="191" t="n">
        <v>997935180</v>
      </c>
      <c r="E38" s="50" t="s">
        <v>27</v>
      </c>
      <c r="F38" s="191" t="s">
        <v>56</v>
      </c>
      <c r="G38" s="195" t="s">
        <v>1027</v>
      </c>
      <c r="H38" s="199" t="s">
        <v>1033</v>
      </c>
      <c r="I38" s="204" t="n">
        <v>4</v>
      </c>
      <c r="J38" s="157" t="n">
        <v>3.9</v>
      </c>
      <c r="K38" s="157" t="n">
        <v>7.8</v>
      </c>
      <c r="L38" s="196" t="n">
        <v>2</v>
      </c>
      <c r="M38" s="166" t="n">
        <v>22.07</v>
      </c>
      <c r="N38" s="53" t="n">
        <v>21.5</v>
      </c>
      <c r="O38" s="159" t="n">
        <f aca="false">ROUND(N38*24/100,5)</f>
        <v>5.16</v>
      </c>
      <c r="P38" s="160" t="n">
        <f aca="false">N38+O38</f>
        <v>26.66</v>
      </c>
      <c r="Q38" s="194" t="n">
        <v>76</v>
      </c>
      <c r="R38" s="48" t="n">
        <f aca="false">P38*Q38</f>
        <v>2026.16</v>
      </c>
    </row>
    <row r="39" customFormat="false" ht="33" hidden="false" customHeight="false" outlineLevel="0" collapsed="false">
      <c r="A39" s="82" t="n">
        <v>25</v>
      </c>
      <c r="B39" s="198" t="s">
        <v>1034</v>
      </c>
      <c r="C39" s="190" t="s">
        <v>962</v>
      </c>
      <c r="D39" s="191" t="n">
        <v>997935180</v>
      </c>
      <c r="E39" s="50" t="s">
        <v>27</v>
      </c>
      <c r="F39" s="93" t="s">
        <v>56</v>
      </c>
      <c r="G39" s="190" t="s">
        <v>1027</v>
      </c>
      <c r="H39" s="193" t="s">
        <v>1035</v>
      </c>
      <c r="I39" s="204" t="n">
        <v>3</v>
      </c>
      <c r="J39" s="157" t="n">
        <v>15.7</v>
      </c>
      <c r="K39" s="157" t="n">
        <v>31.4</v>
      </c>
      <c r="L39" s="196" t="n">
        <v>2</v>
      </c>
      <c r="M39" s="166" t="n">
        <v>45.42</v>
      </c>
      <c r="N39" s="45" t="n">
        <v>45.3</v>
      </c>
      <c r="O39" s="159" t="n">
        <f aca="false">ROUND(N39*24/100,5)</f>
        <v>10.872</v>
      </c>
      <c r="P39" s="160" t="n">
        <f aca="false">N39+O39</f>
        <v>56.172</v>
      </c>
      <c r="Q39" s="194" t="n">
        <v>76</v>
      </c>
      <c r="R39" s="48" t="n">
        <f aca="false">P39*Q39</f>
        <v>4269.072</v>
      </c>
    </row>
    <row r="40" customFormat="false" ht="33" hidden="false" customHeight="false" outlineLevel="0" collapsed="false">
      <c r="A40" s="82" t="n">
        <v>26</v>
      </c>
      <c r="B40" s="198" t="s">
        <v>1036</v>
      </c>
      <c r="C40" s="190" t="s">
        <v>962</v>
      </c>
      <c r="D40" s="191" t="n">
        <v>997935180</v>
      </c>
      <c r="E40" s="50" t="s">
        <v>27</v>
      </c>
      <c r="F40" s="93" t="s">
        <v>56</v>
      </c>
      <c r="G40" s="191" t="s">
        <v>1027</v>
      </c>
      <c r="H40" s="193" t="s">
        <v>1037</v>
      </c>
      <c r="I40" s="204" t="n">
        <v>3</v>
      </c>
      <c r="J40" s="157" t="n">
        <v>8.4</v>
      </c>
      <c r="K40" s="157" t="n">
        <v>16.8</v>
      </c>
      <c r="L40" s="196" t="n">
        <v>2</v>
      </c>
      <c r="M40" s="166" t="n">
        <v>30.58</v>
      </c>
      <c r="N40" s="45" t="n">
        <v>30</v>
      </c>
      <c r="O40" s="159" t="n">
        <f aca="false">ROUND(N40*24/100,5)</f>
        <v>7.2</v>
      </c>
      <c r="P40" s="160" t="n">
        <f aca="false">N40+O40</f>
        <v>37.2</v>
      </c>
      <c r="Q40" s="194" t="n">
        <v>76</v>
      </c>
      <c r="R40" s="48" t="n">
        <f aca="false">P40*Q40</f>
        <v>2827.2</v>
      </c>
    </row>
    <row r="41" customFormat="false" ht="33" hidden="false" customHeight="false" outlineLevel="0" collapsed="false">
      <c r="A41" s="82" t="n">
        <v>27</v>
      </c>
      <c r="B41" s="198" t="s">
        <v>1038</v>
      </c>
      <c r="C41" s="190" t="s">
        <v>962</v>
      </c>
      <c r="D41" s="191" t="n">
        <v>997935180</v>
      </c>
      <c r="E41" s="50" t="s">
        <v>27</v>
      </c>
      <c r="F41" s="93" t="s">
        <v>56</v>
      </c>
      <c r="G41" s="197" t="s">
        <v>1027</v>
      </c>
      <c r="H41" s="193" t="s">
        <v>1039</v>
      </c>
      <c r="I41" s="204" t="n">
        <v>2</v>
      </c>
      <c r="J41" s="157" t="n">
        <v>10</v>
      </c>
      <c r="K41" s="157" t="n">
        <v>20</v>
      </c>
      <c r="L41" s="196" t="n">
        <v>2</v>
      </c>
      <c r="M41" s="166" t="n">
        <v>33.6</v>
      </c>
      <c r="N41" s="45" t="n">
        <v>30</v>
      </c>
      <c r="O41" s="159" t="n">
        <f aca="false">ROUND(N41*24/100,5)</f>
        <v>7.2</v>
      </c>
      <c r="P41" s="160" t="n">
        <f aca="false">N41+O41</f>
        <v>37.2</v>
      </c>
      <c r="Q41" s="194" t="n">
        <v>76</v>
      </c>
      <c r="R41" s="48" t="n">
        <f aca="false">P41*Q41</f>
        <v>2827.2</v>
      </c>
    </row>
    <row r="42" customFormat="false" ht="33" hidden="false" customHeight="false" outlineLevel="0" collapsed="false">
      <c r="A42" s="82" t="n">
        <v>28</v>
      </c>
      <c r="B42" s="198" t="s">
        <v>1040</v>
      </c>
      <c r="C42" s="190" t="s">
        <v>962</v>
      </c>
      <c r="D42" s="191" t="n">
        <v>997935180</v>
      </c>
      <c r="E42" s="50" t="s">
        <v>27</v>
      </c>
      <c r="F42" s="191" t="s">
        <v>56</v>
      </c>
      <c r="G42" s="191" t="s">
        <v>1027</v>
      </c>
      <c r="H42" s="193" t="s">
        <v>1041</v>
      </c>
      <c r="I42" s="204" t="n">
        <v>4</v>
      </c>
      <c r="J42" s="157" t="n">
        <v>20.5</v>
      </c>
      <c r="K42" s="157" t="n">
        <v>41</v>
      </c>
      <c r="L42" s="196" t="n">
        <v>2</v>
      </c>
      <c r="M42" s="166" t="n">
        <v>53.45</v>
      </c>
      <c r="N42" s="45" t="n">
        <v>53</v>
      </c>
      <c r="O42" s="159" t="n">
        <f aca="false">ROUND(N42*24/100,5)</f>
        <v>12.72</v>
      </c>
      <c r="P42" s="160" t="n">
        <f aca="false">N42+O42</f>
        <v>65.72</v>
      </c>
      <c r="Q42" s="194" t="n">
        <v>76</v>
      </c>
      <c r="R42" s="48" t="n">
        <f aca="false">P42*Q42</f>
        <v>4994.72</v>
      </c>
    </row>
    <row r="43" customFormat="false" ht="33" hidden="false" customHeight="false" outlineLevel="0" collapsed="false">
      <c r="A43" s="82" t="n">
        <v>33</v>
      </c>
      <c r="B43" s="198" t="s">
        <v>1042</v>
      </c>
      <c r="C43" s="190" t="s">
        <v>962</v>
      </c>
      <c r="D43" s="191" t="n">
        <v>997935180</v>
      </c>
      <c r="E43" s="50" t="s">
        <v>27</v>
      </c>
      <c r="F43" s="93" t="s">
        <v>28</v>
      </c>
      <c r="G43" s="154" t="s">
        <v>1043</v>
      </c>
      <c r="H43" s="40" t="s">
        <v>1044</v>
      </c>
      <c r="I43" s="204" t="n">
        <v>1</v>
      </c>
      <c r="J43" s="157" t="n">
        <v>3.4</v>
      </c>
      <c r="K43" s="157" t="s">
        <v>41</v>
      </c>
      <c r="L43" s="154" t="n">
        <v>1</v>
      </c>
      <c r="M43" s="166" t="n">
        <v>10.56</v>
      </c>
      <c r="N43" s="45" t="n">
        <v>10.24</v>
      </c>
      <c r="O43" s="159" t="n">
        <f aca="false">ROUND(N43*24/100,5)</f>
        <v>2.4576</v>
      </c>
      <c r="P43" s="160" t="n">
        <f aca="false">N43+O43</f>
        <v>12.6976</v>
      </c>
      <c r="Q43" s="194" t="n">
        <v>76</v>
      </c>
      <c r="R43" s="48" t="n">
        <f aca="false">P43*Q43</f>
        <v>965.0176</v>
      </c>
    </row>
    <row r="44" customFormat="false" ht="41.25" hidden="false" customHeight="false" outlineLevel="0" collapsed="false">
      <c r="A44" s="82" t="n">
        <v>34</v>
      </c>
      <c r="B44" s="198" t="s">
        <v>1045</v>
      </c>
      <c r="C44" s="190" t="s">
        <v>962</v>
      </c>
      <c r="D44" s="191" t="n">
        <v>997935180</v>
      </c>
      <c r="E44" s="50" t="s">
        <v>27</v>
      </c>
      <c r="F44" s="93" t="s">
        <v>28</v>
      </c>
      <c r="G44" s="55" t="s">
        <v>1046</v>
      </c>
      <c r="H44" s="193" t="s">
        <v>1047</v>
      </c>
      <c r="I44" s="191" t="n">
        <v>2</v>
      </c>
      <c r="J44" s="157" t="n">
        <v>13.8</v>
      </c>
      <c r="K44" s="157" t="s">
        <v>41</v>
      </c>
      <c r="L44" s="196" t="n">
        <v>1</v>
      </c>
      <c r="M44" s="166" t="n">
        <v>20.6</v>
      </c>
      <c r="N44" s="45" t="n">
        <v>20.5</v>
      </c>
      <c r="O44" s="159" t="n">
        <f aca="false">ROUND(N44*24/100,5)</f>
        <v>4.92</v>
      </c>
      <c r="P44" s="160" t="n">
        <f aca="false">N44+O44</f>
        <v>25.42</v>
      </c>
      <c r="Q44" s="194" t="n">
        <v>76</v>
      </c>
      <c r="R44" s="48" t="n">
        <f aca="false">P44*Q44</f>
        <v>1931.92</v>
      </c>
    </row>
    <row r="45" customFormat="false" ht="57.75" hidden="false" customHeight="false" outlineLevel="0" collapsed="false">
      <c r="A45" s="82" t="n">
        <v>35</v>
      </c>
      <c r="B45" s="198" t="s">
        <v>1048</v>
      </c>
      <c r="C45" s="190" t="s">
        <v>962</v>
      </c>
      <c r="D45" s="191" t="n">
        <v>997935180</v>
      </c>
      <c r="E45" s="50" t="s">
        <v>27</v>
      </c>
      <c r="F45" s="93" t="s">
        <v>28</v>
      </c>
      <c r="G45" s="55" t="s">
        <v>1049</v>
      </c>
      <c r="H45" s="193" t="s">
        <v>1050</v>
      </c>
      <c r="I45" s="191" t="n">
        <v>4</v>
      </c>
      <c r="J45" s="157" t="n">
        <v>17.7</v>
      </c>
      <c r="K45" s="157" t="n">
        <v>35.4</v>
      </c>
      <c r="L45" s="196" t="n">
        <v>2</v>
      </c>
      <c r="M45" s="166" t="n">
        <v>48.57</v>
      </c>
      <c r="N45" s="45" t="n">
        <v>48</v>
      </c>
      <c r="O45" s="159" t="n">
        <f aca="false">ROUND(N45*24/100,5)</f>
        <v>11.52</v>
      </c>
      <c r="P45" s="160" t="n">
        <f aca="false">N45+O45</f>
        <v>59.52</v>
      </c>
      <c r="Q45" s="194" t="n">
        <v>76</v>
      </c>
      <c r="R45" s="48" t="n">
        <f aca="false">P45*Q45</f>
        <v>4523.52</v>
      </c>
    </row>
    <row r="46" customFormat="false" ht="41.25" hidden="false" customHeight="false" outlineLevel="0" collapsed="false">
      <c r="A46" s="82" t="n">
        <v>36</v>
      </c>
      <c r="B46" s="198" t="s">
        <v>1051</v>
      </c>
      <c r="C46" s="190" t="s">
        <v>962</v>
      </c>
      <c r="D46" s="191" t="n">
        <v>997935180</v>
      </c>
      <c r="E46" s="50" t="s">
        <v>27</v>
      </c>
      <c r="F46" s="162" t="s">
        <v>28</v>
      </c>
      <c r="G46" s="162" t="s">
        <v>1046</v>
      </c>
      <c r="H46" s="193" t="s">
        <v>1052</v>
      </c>
      <c r="I46" s="191" t="n">
        <v>4</v>
      </c>
      <c r="J46" s="157" t="n">
        <v>3.4</v>
      </c>
      <c r="K46" s="157" t="n">
        <v>6.8</v>
      </c>
      <c r="L46" s="154" t="n">
        <v>2</v>
      </c>
      <c r="M46" s="166" t="n">
        <v>21.13</v>
      </c>
      <c r="N46" s="45" t="n">
        <v>14.16</v>
      </c>
      <c r="O46" s="159" t="n">
        <f aca="false">ROUND(N46*24/100,5)</f>
        <v>3.3984</v>
      </c>
      <c r="P46" s="160" t="n">
        <f aca="false">N46+O46</f>
        <v>17.5584</v>
      </c>
      <c r="Q46" s="194" t="n">
        <v>76</v>
      </c>
      <c r="R46" s="48" t="n">
        <f aca="false">P46*Q46</f>
        <v>1334.4384</v>
      </c>
    </row>
    <row r="47" customFormat="false" ht="33" hidden="false" customHeight="false" outlineLevel="0" collapsed="false">
      <c r="A47" s="82" t="n">
        <v>37</v>
      </c>
      <c r="B47" s="198" t="s">
        <v>1053</v>
      </c>
      <c r="C47" s="190" t="s">
        <v>962</v>
      </c>
      <c r="D47" s="191" t="n">
        <v>997935180</v>
      </c>
      <c r="E47" s="50" t="s">
        <v>27</v>
      </c>
      <c r="F47" s="162" t="s">
        <v>28</v>
      </c>
      <c r="G47" s="154" t="s">
        <v>1020</v>
      </c>
      <c r="H47" s="193" t="s">
        <v>1054</v>
      </c>
      <c r="I47" s="191" t="n">
        <v>1</v>
      </c>
      <c r="J47" s="157" t="n">
        <v>13.4</v>
      </c>
      <c r="K47" s="157" t="s">
        <v>41</v>
      </c>
      <c r="L47" s="154" t="n">
        <v>1</v>
      </c>
      <c r="M47" s="166" t="n">
        <v>21.42</v>
      </c>
      <c r="N47" s="45" t="n">
        <v>21.21</v>
      </c>
      <c r="O47" s="159" t="n">
        <f aca="false">ROUND(N47*24/100,5)</f>
        <v>5.0904</v>
      </c>
      <c r="P47" s="160" t="n">
        <f aca="false">N47+O47</f>
        <v>26.3004</v>
      </c>
      <c r="Q47" s="194" t="n">
        <v>76</v>
      </c>
      <c r="R47" s="48" t="n">
        <f aca="false">P47*Q47</f>
        <v>1998.8304</v>
      </c>
    </row>
    <row r="48" customFormat="false" ht="49.5" hidden="false" customHeight="false" outlineLevel="0" collapsed="false">
      <c r="A48" s="82" t="n">
        <v>38</v>
      </c>
      <c r="B48" s="198" t="s">
        <v>1055</v>
      </c>
      <c r="C48" s="190" t="s">
        <v>962</v>
      </c>
      <c r="D48" s="191" t="n">
        <v>997935180</v>
      </c>
      <c r="E48" s="50" t="s">
        <v>27</v>
      </c>
      <c r="F48" s="93" t="s">
        <v>28</v>
      </c>
      <c r="G48" s="154" t="s">
        <v>1020</v>
      </c>
      <c r="H48" s="193" t="s">
        <v>1056</v>
      </c>
      <c r="I48" s="191" t="n">
        <v>4</v>
      </c>
      <c r="J48" s="157" t="n">
        <v>15.8</v>
      </c>
      <c r="K48" s="157" t="n">
        <v>31.6</v>
      </c>
      <c r="L48" s="154" t="n">
        <v>2</v>
      </c>
      <c r="M48" s="166" t="n">
        <v>47.88</v>
      </c>
      <c r="N48" s="45" t="n">
        <v>47.88</v>
      </c>
      <c r="O48" s="159" t="n">
        <f aca="false">ROUND(N48*24/100,5)</f>
        <v>11.4912</v>
      </c>
      <c r="P48" s="160" t="n">
        <f aca="false">N48+O48</f>
        <v>59.3712</v>
      </c>
      <c r="Q48" s="194" t="n">
        <v>76</v>
      </c>
      <c r="R48" s="48" t="n">
        <f aca="false">P48*Q48</f>
        <v>4512.2112</v>
      </c>
    </row>
    <row r="49" customFormat="false" ht="41.25" hidden="false" customHeight="false" outlineLevel="0" collapsed="false">
      <c r="A49" s="82" t="n">
        <v>39</v>
      </c>
      <c r="B49" s="198" t="s">
        <v>1057</v>
      </c>
      <c r="C49" s="190" t="s">
        <v>962</v>
      </c>
      <c r="D49" s="191" t="n">
        <v>997935180</v>
      </c>
      <c r="E49" s="50" t="s">
        <v>27</v>
      </c>
      <c r="F49" s="205" t="s">
        <v>28</v>
      </c>
      <c r="G49" s="206" t="s">
        <v>1058</v>
      </c>
      <c r="H49" s="193" t="s">
        <v>1059</v>
      </c>
      <c r="I49" s="191" t="n">
        <v>4</v>
      </c>
      <c r="J49" s="157" t="n">
        <v>16</v>
      </c>
      <c r="K49" s="157" t="n">
        <v>32</v>
      </c>
      <c r="L49" s="154" t="n">
        <v>2</v>
      </c>
      <c r="M49" s="166" t="n">
        <v>48.3</v>
      </c>
      <c r="N49" s="45" t="n">
        <v>48.3</v>
      </c>
      <c r="O49" s="159" t="n">
        <f aca="false">ROUND(N49*24/100,5)</f>
        <v>11.592</v>
      </c>
      <c r="P49" s="160" t="n">
        <f aca="false">N49+O49</f>
        <v>59.892</v>
      </c>
      <c r="Q49" s="194" t="n">
        <v>76</v>
      </c>
      <c r="R49" s="48" t="n">
        <f aca="false">P49*Q49</f>
        <v>4551.792</v>
      </c>
    </row>
    <row r="50" customFormat="false" ht="33" hidden="false" customHeight="false" outlineLevel="0" collapsed="false">
      <c r="A50" s="82" t="n">
        <v>40</v>
      </c>
      <c r="B50" s="198" t="s">
        <v>1060</v>
      </c>
      <c r="C50" s="190" t="s">
        <v>962</v>
      </c>
      <c r="D50" s="191" t="n">
        <v>997935180</v>
      </c>
      <c r="E50" s="50" t="s">
        <v>27</v>
      </c>
      <c r="F50" s="162" t="s">
        <v>28</v>
      </c>
      <c r="G50" s="154" t="s">
        <v>1020</v>
      </c>
      <c r="H50" s="193" t="s">
        <v>1061</v>
      </c>
      <c r="I50" s="191" t="n">
        <v>4</v>
      </c>
      <c r="J50" s="157" t="n">
        <v>14.4</v>
      </c>
      <c r="K50" s="157" t="n">
        <v>28.8</v>
      </c>
      <c r="L50" s="154" t="n">
        <v>2</v>
      </c>
      <c r="M50" s="166" t="n">
        <v>44.94</v>
      </c>
      <c r="N50" s="45" t="n">
        <v>44.94</v>
      </c>
      <c r="O50" s="159" t="n">
        <f aca="false">ROUND(N50*24/100,5)</f>
        <v>10.7856</v>
      </c>
      <c r="P50" s="160" t="n">
        <f aca="false">N50+O50</f>
        <v>55.7256</v>
      </c>
      <c r="Q50" s="194" t="n">
        <v>76</v>
      </c>
      <c r="R50" s="48" t="n">
        <f aca="false">P50*Q50</f>
        <v>4235.1456</v>
      </c>
    </row>
    <row r="51" customFormat="false" ht="33" hidden="false" customHeight="false" outlineLevel="0" collapsed="false">
      <c r="A51" s="82" t="n">
        <v>41</v>
      </c>
      <c r="B51" s="198" t="s">
        <v>1062</v>
      </c>
      <c r="C51" s="190" t="s">
        <v>962</v>
      </c>
      <c r="D51" s="191" t="n">
        <v>997935180</v>
      </c>
      <c r="E51" s="50" t="s">
        <v>27</v>
      </c>
      <c r="F51" s="200" t="s">
        <v>28</v>
      </c>
      <c r="G51" s="154" t="s">
        <v>1020</v>
      </c>
      <c r="H51" s="193" t="s">
        <v>1061</v>
      </c>
      <c r="I51" s="191" t="n">
        <v>4</v>
      </c>
      <c r="J51" s="157" t="n">
        <v>14.4</v>
      </c>
      <c r="K51" s="157" t="n">
        <v>28.8</v>
      </c>
      <c r="L51" s="154" t="n">
        <v>2</v>
      </c>
      <c r="M51" s="166" t="n">
        <v>44.94</v>
      </c>
      <c r="N51" s="45" t="n">
        <v>44.94</v>
      </c>
      <c r="O51" s="159" t="n">
        <f aca="false">ROUND(N51*24/100,5)</f>
        <v>10.7856</v>
      </c>
      <c r="P51" s="160" t="n">
        <f aca="false">N51+O51</f>
        <v>55.7256</v>
      </c>
      <c r="Q51" s="194" t="n">
        <v>76</v>
      </c>
      <c r="R51" s="48" t="n">
        <f aca="false">P51*Q51</f>
        <v>4235.1456</v>
      </c>
    </row>
    <row r="52" customFormat="false" ht="33" hidden="false" customHeight="false" outlineLevel="0" collapsed="false">
      <c r="A52" s="82" t="n">
        <v>42</v>
      </c>
      <c r="B52" s="198" t="s">
        <v>1063</v>
      </c>
      <c r="C52" s="190" t="s">
        <v>962</v>
      </c>
      <c r="D52" s="191" t="n">
        <v>997935180</v>
      </c>
      <c r="E52" s="50" t="s">
        <v>27</v>
      </c>
      <c r="F52" s="200" t="s">
        <v>28</v>
      </c>
      <c r="G52" s="154" t="s">
        <v>1020</v>
      </c>
      <c r="H52" s="193" t="s">
        <v>1061</v>
      </c>
      <c r="I52" s="191" t="n">
        <v>4</v>
      </c>
      <c r="J52" s="157" t="n">
        <v>14.4</v>
      </c>
      <c r="K52" s="157" t="n">
        <v>28.8</v>
      </c>
      <c r="L52" s="154" t="n">
        <v>2</v>
      </c>
      <c r="M52" s="166" t="n">
        <v>44.94</v>
      </c>
      <c r="N52" s="45" t="n">
        <v>44.94</v>
      </c>
      <c r="O52" s="159" t="n">
        <f aca="false">ROUND(N52*24/100,5)</f>
        <v>10.7856</v>
      </c>
      <c r="P52" s="160" t="n">
        <f aca="false">N52+O52</f>
        <v>55.7256</v>
      </c>
      <c r="Q52" s="194" t="n">
        <v>76</v>
      </c>
      <c r="R52" s="48" t="n">
        <f aca="false">P52*Q52</f>
        <v>4235.1456</v>
      </c>
    </row>
    <row r="53" customFormat="false" ht="41.25" hidden="false" customHeight="false" outlineLevel="0" collapsed="false">
      <c r="A53" s="82" t="n">
        <v>43</v>
      </c>
      <c r="B53" s="198" t="s">
        <v>1064</v>
      </c>
      <c r="C53" s="190" t="s">
        <v>962</v>
      </c>
      <c r="D53" s="191" t="n">
        <v>997935180</v>
      </c>
      <c r="E53" s="50" t="s">
        <v>27</v>
      </c>
      <c r="F53" s="201" t="s">
        <v>28</v>
      </c>
      <c r="G53" s="55" t="s">
        <v>1058</v>
      </c>
      <c r="H53" s="193" t="s">
        <v>1065</v>
      </c>
      <c r="I53" s="191" t="n">
        <v>3</v>
      </c>
      <c r="J53" s="157" t="n">
        <v>14</v>
      </c>
      <c r="K53" s="157" t="n">
        <v>28</v>
      </c>
      <c r="L53" s="207" t="n">
        <v>2</v>
      </c>
      <c r="M53" s="166" t="n">
        <v>44.1</v>
      </c>
      <c r="N53" s="45" t="n">
        <v>44</v>
      </c>
      <c r="O53" s="159" t="n">
        <f aca="false">ROUND(N53*24/100,5)</f>
        <v>10.56</v>
      </c>
      <c r="P53" s="160" t="n">
        <f aca="false">N53+O53</f>
        <v>54.56</v>
      </c>
      <c r="Q53" s="194" t="n">
        <v>76</v>
      </c>
      <c r="R53" s="48" t="n">
        <f aca="false">P53*Q53</f>
        <v>4146.56</v>
      </c>
    </row>
    <row r="54" customFormat="false" ht="41.25" hidden="false" customHeight="false" outlineLevel="0" collapsed="false">
      <c r="A54" s="82" t="n">
        <v>44</v>
      </c>
      <c r="B54" s="198" t="s">
        <v>1066</v>
      </c>
      <c r="C54" s="190" t="s">
        <v>962</v>
      </c>
      <c r="D54" s="191" t="n">
        <v>997935180</v>
      </c>
      <c r="E54" s="50" t="s">
        <v>27</v>
      </c>
      <c r="F54" s="201" t="s">
        <v>28</v>
      </c>
      <c r="G54" s="154" t="s">
        <v>1058</v>
      </c>
      <c r="H54" s="193" t="s">
        <v>1067</v>
      </c>
      <c r="I54" s="191" t="n">
        <v>4</v>
      </c>
      <c r="J54" s="157" t="n">
        <v>14.8</v>
      </c>
      <c r="K54" s="157" t="n">
        <v>29.6</v>
      </c>
      <c r="L54" s="154" t="n">
        <v>2</v>
      </c>
      <c r="M54" s="166" t="n">
        <v>45.78</v>
      </c>
      <c r="N54" s="45" t="n">
        <v>45.78</v>
      </c>
      <c r="O54" s="159" t="n">
        <f aca="false">ROUND(N54*24/100,5)</f>
        <v>10.9872</v>
      </c>
      <c r="P54" s="160" t="n">
        <f aca="false">N54+O54</f>
        <v>56.7672</v>
      </c>
      <c r="Q54" s="194" t="n">
        <v>76</v>
      </c>
      <c r="R54" s="48" t="n">
        <f aca="false">P54*Q54</f>
        <v>4314.3072</v>
      </c>
    </row>
    <row r="55" customFormat="false" ht="33" hidden="false" customHeight="false" outlineLevel="0" collapsed="false">
      <c r="A55" s="82" t="n">
        <v>45</v>
      </c>
      <c r="B55" s="198" t="s">
        <v>1068</v>
      </c>
      <c r="C55" s="190" t="s">
        <v>962</v>
      </c>
      <c r="D55" s="191" t="n">
        <v>997935180</v>
      </c>
      <c r="E55" s="50" t="s">
        <v>27</v>
      </c>
      <c r="F55" s="200" t="s">
        <v>28</v>
      </c>
      <c r="G55" s="55" t="s">
        <v>1020</v>
      </c>
      <c r="H55" s="193" t="s">
        <v>1069</v>
      </c>
      <c r="I55" s="191" t="n">
        <v>4</v>
      </c>
      <c r="J55" s="157" t="n">
        <v>10.4</v>
      </c>
      <c r="K55" s="157" t="n">
        <v>20.8</v>
      </c>
      <c r="L55" s="154" t="n">
        <v>2</v>
      </c>
      <c r="M55" s="166" t="n">
        <v>36.54</v>
      </c>
      <c r="N55" s="45" t="n">
        <v>28.5</v>
      </c>
      <c r="O55" s="159" t="n">
        <f aca="false">ROUND(N55*24/100,5)</f>
        <v>6.84</v>
      </c>
      <c r="P55" s="160" t="n">
        <f aca="false">N55+O55</f>
        <v>35.34</v>
      </c>
      <c r="Q55" s="194" t="n">
        <v>76</v>
      </c>
      <c r="R55" s="48" t="n">
        <f aca="false">P55*Q55</f>
        <v>2685.84</v>
      </c>
    </row>
    <row r="56" customFormat="false" ht="33" hidden="false" customHeight="false" outlineLevel="0" collapsed="false">
      <c r="A56" s="82" t="n">
        <v>46</v>
      </c>
      <c r="B56" s="198" t="s">
        <v>1070</v>
      </c>
      <c r="C56" s="190" t="s">
        <v>962</v>
      </c>
      <c r="D56" s="191" t="n">
        <v>997935180</v>
      </c>
      <c r="E56" s="50" t="s">
        <v>27</v>
      </c>
      <c r="F56" s="201" t="s">
        <v>28</v>
      </c>
      <c r="G56" s="55" t="s">
        <v>1020</v>
      </c>
      <c r="H56" s="193" t="s">
        <v>1071</v>
      </c>
      <c r="I56" s="191" t="n">
        <v>4</v>
      </c>
      <c r="J56" s="157" t="n">
        <v>19.1</v>
      </c>
      <c r="K56" s="157" t="n">
        <v>38.2</v>
      </c>
      <c r="L56" s="207" t="n">
        <v>2</v>
      </c>
      <c r="M56" s="166" t="n">
        <v>54.81</v>
      </c>
      <c r="N56" s="45" t="n">
        <v>54</v>
      </c>
      <c r="O56" s="159" t="n">
        <f aca="false">ROUND(N56*24/100,5)</f>
        <v>12.96</v>
      </c>
      <c r="P56" s="160" t="n">
        <f aca="false">N56+O56</f>
        <v>66.96</v>
      </c>
      <c r="Q56" s="194" t="n">
        <v>76</v>
      </c>
      <c r="R56" s="48" t="n">
        <f aca="false">P56*Q56</f>
        <v>5088.96</v>
      </c>
    </row>
    <row r="57" customFormat="false" ht="33" hidden="false" customHeight="false" outlineLevel="0" collapsed="false">
      <c r="A57" s="82" t="n">
        <v>47</v>
      </c>
      <c r="B57" s="198" t="s">
        <v>1072</v>
      </c>
      <c r="C57" s="190" t="s">
        <v>962</v>
      </c>
      <c r="D57" s="191" t="n">
        <v>997935180</v>
      </c>
      <c r="E57" s="50" t="s">
        <v>27</v>
      </c>
      <c r="F57" s="200" t="s">
        <v>28</v>
      </c>
      <c r="G57" s="162" t="s">
        <v>1073</v>
      </c>
      <c r="H57" s="193" t="s">
        <v>1074</v>
      </c>
      <c r="I57" s="191" t="n">
        <v>4</v>
      </c>
      <c r="J57" s="157" t="n">
        <v>10.64</v>
      </c>
      <c r="K57" s="157" t="n">
        <v>21.28</v>
      </c>
      <c r="L57" s="154" t="n">
        <v>2</v>
      </c>
      <c r="M57" s="166" t="n">
        <v>37.04</v>
      </c>
      <c r="N57" s="45" t="n">
        <v>22.59</v>
      </c>
      <c r="O57" s="159" t="n">
        <f aca="false">ROUND(N57*24/100,5)</f>
        <v>5.4216</v>
      </c>
      <c r="P57" s="160" t="n">
        <f aca="false">N57+O57</f>
        <v>28.0116</v>
      </c>
      <c r="Q57" s="194" t="n">
        <v>76</v>
      </c>
      <c r="R57" s="48" t="n">
        <f aca="false">P57*Q57</f>
        <v>2128.8816</v>
      </c>
    </row>
    <row r="58" customFormat="false" ht="33" hidden="false" customHeight="false" outlineLevel="0" collapsed="false">
      <c r="A58" s="82" t="n">
        <v>48</v>
      </c>
      <c r="B58" s="198" t="s">
        <v>1075</v>
      </c>
      <c r="C58" s="190" t="s">
        <v>962</v>
      </c>
      <c r="D58" s="191" t="n">
        <v>997935180</v>
      </c>
      <c r="E58" s="50" t="s">
        <v>27</v>
      </c>
      <c r="F58" s="200" t="s">
        <v>28</v>
      </c>
      <c r="G58" s="162" t="s">
        <v>1073</v>
      </c>
      <c r="H58" s="193" t="s">
        <v>1076</v>
      </c>
      <c r="I58" s="191" t="n">
        <v>4</v>
      </c>
      <c r="J58" s="157" t="n">
        <v>7.26</v>
      </c>
      <c r="K58" s="157" t="n">
        <v>14.52</v>
      </c>
      <c r="L58" s="154" t="n">
        <v>2</v>
      </c>
      <c r="M58" s="166" t="n">
        <v>29.95</v>
      </c>
      <c r="N58" s="45" t="n">
        <v>22.76</v>
      </c>
      <c r="O58" s="159" t="n">
        <f aca="false">ROUND(N58*24/100,5)</f>
        <v>5.4624</v>
      </c>
      <c r="P58" s="160" t="n">
        <f aca="false">N58+O58</f>
        <v>28.2224</v>
      </c>
      <c r="Q58" s="194" t="n">
        <v>76</v>
      </c>
      <c r="R58" s="48" t="n">
        <f aca="false">P58*Q58</f>
        <v>2144.9024</v>
      </c>
    </row>
    <row r="59" customFormat="false" ht="33" hidden="false" customHeight="false" outlineLevel="0" collapsed="false">
      <c r="A59" s="82" t="n">
        <v>49</v>
      </c>
      <c r="B59" s="198" t="s">
        <v>1077</v>
      </c>
      <c r="C59" s="190" t="s">
        <v>962</v>
      </c>
      <c r="D59" s="191" t="n">
        <v>997935180</v>
      </c>
      <c r="E59" s="50" t="s">
        <v>27</v>
      </c>
      <c r="F59" s="162" t="s">
        <v>28</v>
      </c>
      <c r="G59" s="154" t="s">
        <v>1073</v>
      </c>
      <c r="H59" s="193" t="s">
        <v>1078</v>
      </c>
      <c r="I59" s="191" t="n">
        <v>1</v>
      </c>
      <c r="J59" s="157" t="n">
        <v>9.65</v>
      </c>
      <c r="K59" s="157" t="n">
        <v>19.3</v>
      </c>
      <c r="L59" s="154" t="n">
        <v>2</v>
      </c>
      <c r="M59" s="166" t="n">
        <v>34.97</v>
      </c>
      <c r="N59" s="45" t="n">
        <v>19.93</v>
      </c>
      <c r="O59" s="159" t="n">
        <f aca="false">ROUND(N59*24/100,5)</f>
        <v>4.7832</v>
      </c>
      <c r="P59" s="160" t="n">
        <f aca="false">N59+O59</f>
        <v>24.7132</v>
      </c>
      <c r="Q59" s="194" t="n">
        <v>76</v>
      </c>
      <c r="R59" s="48" t="n">
        <f aca="false">P59*Q59</f>
        <v>1878.2032</v>
      </c>
    </row>
    <row r="60" customFormat="false" ht="57.75" hidden="false" customHeight="false" outlineLevel="0" collapsed="false">
      <c r="A60" s="82" t="n">
        <v>50</v>
      </c>
      <c r="B60" s="198" t="s">
        <v>1079</v>
      </c>
      <c r="C60" s="190" t="s">
        <v>962</v>
      </c>
      <c r="D60" s="191" t="n">
        <v>997935180</v>
      </c>
      <c r="E60" s="50" t="s">
        <v>27</v>
      </c>
      <c r="F60" s="93" t="s">
        <v>28</v>
      </c>
      <c r="G60" s="192" t="s">
        <v>1080</v>
      </c>
      <c r="H60" s="193" t="s">
        <v>1081</v>
      </c>
      <c r="I60" s="191" t="n">
        <v>4</v>
      </c>
      <c r="J60" s="157" t="n">
        <v>6.61</v>
      </c>
      <c r="K60" s="157" t="n">
        <v>13.22</v>
      </c>
      <c r="L60" s="154" t="n">
        <v>2</v>
      </c>
      <c r="M60" s="166" t="n">
        <v>28.58</v>
      </c>
      <c r="N60" s="45" t="n">
        <v>27.72</v>
      </c>
      <c r="O60" s="159" t="n">
        <f aca="false">ROUND(N60*24/100,5)</f>
        <v>6.6528</v>
      </c>
      <c r="P60" s="160" t="n">
        <f aca="false">N60+O60</f>
        <v>34.3728</v>
      </c>
      <c r="Q60" s="194" t="n">
        <v>76</v>
      </c>
      <c r="R60" s="48" t="n">
        <f aca="false">P60*Q60</f>
        <v>2612.3328</v>
      </c>
    </row>
    <row r="61" customFormat="false" ht="33" hidden="false" customHeight="false" outlineLevel="0" collapsed="false">
      <c r="A61" s="82" t="n">
        <v>51</v>
      </c>
      <c r="B61" s="198" t="s">
        <v>1082</v>
      </c>
      <c r="C61" s="190" t="s">
        <v>962</v>
      </c>
      <c r="D61" s="191" t="n">
        <v>997935180</v>
      </c>
      <c r="E61" s="50" t="s">
        <v>27</v>
      </c>
      <c r="F61" s="162" t="s">
        <v>28</v>
      </c>
      <c r="G61" s="162" t="s">
        <v>1073</v>
      </c>
      <c r="H61" s="193" t="s">
        <v>1074</v>
      </c>
      <c r="I61" s="191" t="n">
        <v>4</v>
      </c>
      <c r="J61" s="157" t="n">
        <v>10.64</v>
      </c>
      <c r="K61" s="157" t="n">
        <v>21.28</v>
      </c>
      <c r="L61" s="154" t="n">
        <v>2</v>
      </c>
      <c r="M61" s="166" t="n">
        <v>37.04</v>
      </c>
      <c r="N61" s="45" t="n">
        <v>22.59</v>
      </c>
      <c r="O61" s="159" t="n">
        <f aca="false">ROUND(N61*24/100,5)</f>
        <v>5.4216</v>
      </c>
      <c r="P61" s="160" t="n">
        <f aca="false">N61+O61</f>
        <v>28.0116</v>
      </c>
      <c r="Q61" s="194" t="n">
        <v>76</v>
      </c>
      <c r="R61" s="48" t="n">
        <f aca="false">P61*Q61</f>
        <v>2128.8816</v>
      </c>
    </row>
    <row r="62" customFormat="false" ht="33" hidden="false" customHeight="false" outlineLevel="0" collapsed="false">
      <c r="A62" s="82" t="n">
        <v>52</v>
      </c>
      <c r="B62" s="198" t="s">
        <v>1083</v>
      </c>
      <c r="C62" s="190" t="s">
        <v>962</v>
      </c>
      <c r="D62" s="191" t="n">
        <v>997935180</v>
      </c>
      <c r="E62" s="50" t="s">
        <v>27</v>
      </c>
      <c r="F62" s="93" t="s">
        <v>28</v>
      </c>
      <c r="G62" s="162" t="s">
        <v>1073</v>
      </c>
      <c r="H62" s="193" t="s">
        <v>1084</v>
      </c>
      <c r="I62" s="191" t="n">
        <v>1</v>
      </c>
      <c r="J62" s="157" t="n">
        <v>4.94</v>
      </c>
      <c r="K62" s="157" t="n">
        <v>9.88</v>
      </c>
      <c r="L62" s="196" t="n">
        <v>2</v>
      </c>
      <c r="M62" s="166" t="n">
        <v>25.07</v>
      </c>
      <c r="N62" s="45" t="n">
        <v>24</v>
      </c>
      <c r="O62" s="159" t="n">
        <f aca="false">ROUND(N62*24/100,5)</f>
        <v>5.76</v>
      </c>
      <c r="P62" s="160" t="n">
        <f aca="false">N62+O62</f>
        <v>29.76</v>
      </c>
      <c r="Q62" s="194" t="n">
        <v>76</v>
      </c>
      <c r="R62" s="48" t="n">
        <f aca="false">P62*Q62</f>
        <v>2261.76</v>
      </c>
    </row>
    <row r="63" customFormat="false" ht="33" hidden="false" customHeight="false" outlineLevel="0" collapsed="false">
      <c r="A63" s="82" t="n">
        <v>53</v>
      </c>
      <c r="B63" s="198" t="s">
        <v>1085</v>
      </c>
      <c r="C63" s="190" t="s">
        <v>962</v>
      </c>
      <c r="D63" s="191" t="n">
        <v>997935180</v>
      </c>
      <c r="E63" s="50" t="s">
        <v>27</v>
      </c>
      <c r="F63" s="162" t="s">
        <v>28</v>
      </c>
      <c r="G63" s="41" t="s">
        <v>1073</v>
      </c>
      <c r="H63" s="193" t="s">
        <v>1086</v>
      </c>
      <c r="I63" s="191" t="n">
        <v>3</v>
      </c>
      <c r="J63" s="157" t="n">
        <v>6.64</v>
      </c>
      <c r="K63" s="157" t="n">
        <v>13.28</v>
      </c>
      <c r="L63" s="154" t="n">
        <v>2</v>
      </c>
      <c r="M63" s="166" t="n">
        <v>28.64</v>
      </c>
      <c r="N63" s="45" t="n">
        <v>19.76</v>
      </c>
      <c r="O63" s="159" t="n">
        <f aca="false">ROUND(N63*24/100,5)</f>
        <v>4.7424</v>
      </c>
      <c r="P63" s="160" t="n">
        <f aca="false">N63+O63</f>
        <v>24.5024</v>
      </c>
      <c r="Q63" s="194" t="n">
        <v>76</v>
      </c>
      <c r="R63" s="48" t="n">
        <f aca="false">P63*Q63</f>
        <v>1862.1824</v>
      </c>
    </row>
    <row r="64" customFormat="false" ht="33" hidden="false" customHeight="false" outlineLevel="0" collapsed="false">
      <c r="A64" s="82" t="n">
        <v>54</v>
      </c>
      <c r="B64" s="198" t="s">
        <v>1087</v>
      </c>
      <c r="C64" s="190" t="s">
        <v>962</v>
      </c>
      <c r="D64" s="191" t="n">
        <v>997935180</v>
      </c>
      <c r="E64" s="50" t="s">
        <v>27</v>
      </c>
      <c r="F64" s="93" t="s">
        <v>28</v>
      </c>
      <c r="G64" s="55" t="s">
        <v>1088</v>
      </c>
      <c r="H64" s="193" t="s">
        <v>1089</v>
      </c>
      <c r="I64" s="191" t="n">
        <v>4</v>
      </c>
      <c r="J64" s="157" t="n">
        <v>3</v>
      </c>
      <c r="K64" s="157" t="n">
        <v>6</v>
      </c>
      <c r="L64" s="196" t="n">
        <v>2</v>
      </c>
      <c r="M64" s="166" t="n">
        <v>21</v>
      </c>
      <c r="N64" s="45" t="n">
        <v>20</v>
      </c>
      <c r="O64" s="159" t="n">
        <f aca="false">ROUND(N64*24/100,5)</f>
        <v>4.8</v>
      </c>
      <c r="P64" s="160" t="n">
        <f aca="false">N64+O64</f>
        <v>24.8</v>
      </c>
      <c r="Q64" s="194" t="n">
        <v>76</v>
      </c>
      <c r="R64" s="48" t="n">
        <f aca="false">P64*Q64</f>
        <v>1884.8</v>
      </c>
    </row>
    <row r="65" customFormat="false" ht="33" hidden="false" customHeight="false" outlineLevel="0" collapsed="false">
      <c r="A65" s="82" t="n">
        <v>55</v>
      </c>
      <c r="B65" s="198" t="s">
        <v>1090</v>
      </c>
      <c r="C65" s="190" t="s">
        <v>962</v>
      </c>
      <c r="D65" s="191" t="n">
        <v>997935180</v>
      </c>
      <c r="E65" s="50" t="s">
        <v>27</v>
      </c>
      <c r="F65" s="93" t="s">
        <v>28</v>
      </c>
      <c r="G65" s="55" t="s">
        <v>1091</v>
      </c>
      <c r="H65" s="193" t="s">
        <v>1092</v>
      </c>
      <c r="I65" s="191" t="n">
        <v>1</v>
      </c>
      <c r="J65" s="157" t="n">
        <v>3.5</v>
      </c>
      <c r="K65" s="157" t="n">
        <v>7</v>
      </c>
      <c r="L65" s="196" t="n">
        <v>2</v>
      </c>
      <c r="M65" s="166" t="n">
        <v>21.32</v>
      </c>
      <c r="N65" s="45" t="n">
        <v>20</v>
      </c>
      <c r="O65" s="159" t="n">
        <f aca="false">ROUND(N65*24/100,5)</f>
        <v>4.8</v>
      </c>
      <c r="P65" s="160" t="n">
        <f aca="false">N65+O65</f>
        <v>24.8</v>
      </c>
      <c r="Q65" s="194" t="n">
        <v>76</v>
      </c>
      <c r="R65" s="48" t="n">
        <f aca="false">P65*Q65</f>
        <v>1884.8</v>
      </c>
    </row>
    <row r="66" customFormat="false" ht="33" hidden="false" customHeight="false" outlineLevel="0" collapsed="false">
      <c r="A66" s="82" t="n">
        <v>56</v>
      </c>
      <c r="B66" s="198" t="s">
        <v>1093</v>
      </c>
      <c r="C66" s="190" t="s">
        <v>962</v>
      </c>
      <c r="D66" s="191" t="n">
        <v>997935180</v>
      </c>
      <c r="E66" s="50" t="s">
        <v>27</v>
      </c>
      <c r="F66" s="93" t="s">
        <v>28</v>
      </c>
      <c r="G66" s="55" t="s">
        <v>1091</v>
      </c>
      <c r="H66" s="193" t="s">
        <v>1094</v>
      </c>
      <c r="I66" s="191" t="n">
        <v>4</v>
      </c>
      <c r="J66" s="157" t="n">
        <v>8</v>
      </c>
      <c r="K66" s="157" t="n">
        <v>16</v>
      </c>
      <c r="L66" s="196" t="n">
        <v>2</v>
      </c>
      <c r="M66" s="166" t="n">
        <v>31.5</v>
      </c>
      <c r="N66" s="45" t="n">
        <v>31</v>
      </c>
      <c r="O66" s="159" t="n">
        <f aca="false">ROUND(N66*24/100,5)</f>
        <v>7.44</v>
      </c>
      <c r="P66" s="160" t="n">
        <f aca="false">N66+O66</f>
        <v>38.44</v>
      </c>
      <c r="Q66" s="194" t="n">
        <v>76</v>
      </c>
      <c r="R66" s="48" t="n">
        <f aca="false">P66*Q66</f>
        <v>2921.44</v>
      </c>
    </row>
    <row r="67" customFormat="false" ht="33" hidden="false" customHeight="false" outlineLevel="0" collapsed="false">
      <c r="A67" s="82" t="n">
        <v>57</v>
      </c>
      <c r="B67" s="198" t="s">
        <v>1095</v>
      </c>
      <c r="C67" s="190" t="s">
        <v>962</v>
      </c>
      <c r="D67" s="191" t="n">
        <v>997935180</v>
      </c>
      <c r="E67" s="50" t="s">
        <v>27</v>
      </c>
      <c r="F67" s="93" t="s">
        <v>28</v>
      </c>
      <c r="G67" s="55" t="s">
        <v>1091</v>
      </c>
      <c r="H67" s="193" t="s">
        <v>1096</v>
      </c>
      <c r="I67" s="191" t="n">
        <v>4</v>
      </c>
      <c r="J67" s="157" t="n">
        <v>19.5</v>
      </c>
      <c r="K67" s="157" t="n">
        <v>39</v>
      </c>
      <c r="L67" s="196" t="n">
        <v>2</v>
      </c>
      <c r="M67" s="166" t="n">
        <v>55.65</v>
      </c>
      <c r="N67" s="45" t="n">
        <v>54</v>
      </c>
      <c r="O67" s="159" t="n">
        <f aca="false">ROUND(N67*24/100,5)</f>
        <v>12.96</v>
      </c>
      <c r="P67" s="160" t="n">
        <f aca="false">N67+O67</f>
        <v>66.96</v>
      </c>
      <c r="Q67" s="194" t="n">
        <v>76</v>
      </c>
      <c r="R67" s="48" t="n">
        <f aca="false">P67*Q67</f>
        <v>5088.96</v>
      </c>
    </row>
    <row r="68" customFormat="false" ht="49.5" hidden="false" customHeight="false" outlineLevel="0" collapsed="false">
      <c r="A68" s="82" t="n">
        <v>58</v>
      </c>
      <c r="B68" s="198" t="s">
        <v>1097</v>
      </c>
      <c r="C68" s="190" t="s">
        <v>962</v>
      </c>
      <c r="D68" s="191" t="n">
        <v>997935180</v>
      </c>
      <c r="E68" s="50" t="s">
        <v>27</v>
      </c>
      <c r="F68" s="93" t="s">
        <v>28</v>
      </c>
      <c r="G68" s="55" t="s">
        <v>1091</v>
      </c>
      <c r="H68" s="193" t="s">
        <v>1098</v>
      </c>
      <c r="I68" s="191" t="n">
        <v>4</v>
      </c>
      <c r="J68" s="157" t="n">
        <v>17</v>
      </c>
      <c r="K68" s="157" t="n">
        <v>34</v>
      </c>
      <c r="L68" s="154" t="n">
        <v>2</v>
      </c>
      <c r="M68" s="166" t="n">
        <v>50.4</v>
      </c>
      <c r="N68" s="45" t="n">
        <v>49.39</v>
      </c>
      <c r="O68" s="159" t="n">
        <f aca="false">ROUND(N68*24/100,5)</f>
        <v>11.8536</v>
      </c>
      <c r="P68" s="160" t="n">
        <f aca="false">N68+O68</f>
        <v>61.2436</v>
      </c>
      <c r="Q68" s="194" t="n">
        <v>76</v>
      </c>
      <c r="R68" s="48" t="n">
        <f aca="false">P68*Q68</f>
        <v>4654.5136</v>
      </c>
    </row>
    <row r="69" customFormat="false" ht="33" hidden="false" customHeight="false" outlineLevel="0" collapsed="false">
      <c r="A69" s="82" t="n">
        <v>59</v>
      </c>
      <c r="B69" s="198" t="s">
        <v>1099</v>
      </c>
      <c r="C69" s="190" t="s">
        <v>962</v>
      </c>
      <c r="D69" s="191" t="n">
        <v>997935180</v>
      </c>
      <c r="E69" s="50" t="s">
        <v>27</v>
      </c>
      <c r="F69" s="93" t="s">
        <v>28</v>
      </c>
      <c r="G69" s="55" t="s">
        <v>1091</v>
      </c>
      <c r="H69" s="208" t="s">
        <v>1100</v>
      </c>
      <c r="I69" s="191" t="n">
        <v>4</v>
      </c>
      <c r="J69" s="157" t="n">
        <v>5</v>
      </c>
      <c r="K69" s="157" t="n">
        <v>10</v>
      </c>
      <c r="L69" s="196" t="n">
        <v>2</v>
      </c>
      <c r="M69" s="166" t="n">
        <v>24.15</v>
      </c>
      <c r="N69" s="45" t="n">
        <v>24</v>
      </c>
      <c r="O69" s="159" t="n">
        <f aca="false">ROUND(N69*24/100,5)</f>
        <v>5.76</v>
      </c>
      <c r="P69" s="160" t="n">
        <f aca="false">N69+O69</f>
        <v>29.76</v>
      </c>
      <c r="Q69" s="194" t="n">
        <v>76</v>
      </c>
      <c r="R69" s="48" t="n">
        <f aca="false">P69*Q69</f>
        <v>2261.76</v>
      </c>
    </row>
    <row r="70" customFormat="false" ht="41.25" hidden="false" customHeight="false" outlineLevel="0" collapsed="false">
      <c r="A70" s="82" t="n">
        <v>60</v>
      </c>
      <c r="B70" s="198" t="s">
        <v>1101</v>
      </c>
      <c r="C70" s="190" t="s">
        <v>962</v>
      </c>
      <c r="D70" s="191" t="n">
        <v>997935180</v>
      </c>
      <c r="E70" s="50" t="s">
        <v>27</v>
      </c>
      <c r="F70" s="93" t="s">
        <v>28</v>
      </c>
      <c r="G70" s="55" t="s">
        <v>1091</v>
      </c>
      <c r="H70" s="208" t="s">
        <v>1102</v>
      </c>
      <c r="I70" s="191" t="n">
        <v>4</v>
      </c>
      <c r="J70" s="157" t="n">
        <v>4</v>
      </c>
      <c r="K70" s="157" t="n">
        <v>8</v>
      </c>
      <c r="L70" s="196" t="n">
        <v>2</v>
      </c>
      <c r="M70" s="166" t="n">
        <v>22.26</v>
      </c>
      <c r="N70" s="45" t="n">
        <v>22</v>
      </c>
      <c r="O70" s="159" t="n">
        <f aca="false">ROUND(N70*24/100,5)</f>
        <v>5.28</v>
      </c>
      <c r="P70" s="160" t="n">
        <f aca="false">N70+O70</f>
        <v>27.28</v>
      </c>
      <c r="Q70" s="194" t="n">
        <v>76</v>
      </c>
      <c r="R70" s="48" t="n">
        <f aca="false">P70*Q70</f>
        <v>2073.28</v>
      </c>
    </row>
    <row r="71" customFormat="false" ht="41.25" hidden="false" customHeight="false" outlineLevel="0" collapsed="false">
      <c r="A71" s="82" t="n">
        <v>61</v>
      </c>
      <c r="B71" s="198" t="s">
        <v>1103</v>
      </c>
      <c r="C71" s="190" t="s">
        <v>962</v>
      </c>
      <c r="D71" s="191" t="n">
        <v>997935180</v>
      </c>
      <c r="E71" s="50" t="s">
        <v>27</v>
      </c>
      <c r="F71" s="93" t="s">
        <v>28</v>
      </c>
      <c r="G71" s="55" t="s">
        <v>1104</v>
      </c>
      <c r="H71" s="193" t="s">
        <v>1105</v>
      </c>
      <c r="I71" s="191" t="n">
        <v>4</v>
      </c>
      <c r="J71" s="157" t="n">
        <v>5</v>
      </c>
      <c r="K71" s="157" t="n">
        <v>10</v>
      </c>
      <c r="L71" s="196" t="n">
        <v>2</v>
      </c>
      <c r="M71" s="166" t="n">
        <v>24.15</v>
      </c>
      <c r="N71" s="45" t="n">
        <v>24</v>
      </c>
      <c r="O71" s="159" t="n">
        <f aca="false">ROUND(N71*24/100,5)</f>
        <v>5.76</v>
      </c>
      <c r="P71" s="160" t="n">
        <f aca="false">N71+O71</f>
        <v>29.76</v>
      </c>
      <c r="Q71" s="194" t="n">
        <v>76</v>
      </c>
      <c r="R71" s="48" t="n">
        <f aca="false">P71*Q71</f>
        <v>2261.76</v>
      </c>
    </row>
    <row r="72" customFormat="false" ht="33" hidden="false" customHeight="false" outlineLevel="0" collapsed="false">
      <c r="A72" s="82" t="n">
        <v>62</v>
      </c>
      <c r="B72" s="198" t="s">
        <v>1106</v>
      </c>
      <c r="C72" s="190" t="s">
        <v>962</v>
      </c>
      <c r="D72" s="191" t="n">
        <v>997935180</v>
      </c>
      <c r="E72" s="50" t="s">
        <v>27</v>
      </c>
      <c r="F72" s="93" t="s">
        <v>28</v>
      </c>
      <c r="G72" s="55" t="s">
        <v>1104</v>
      </c>
      <c r="H72" s="193" t="s">
        <v>1107</v>
      </c>
      <c r="I72" s="191" t="n">
        <v>4</v>
      </c>
      <c r="J72" s="157" t="n">
        <v>16</v>
      </c>
      <c r="K72" s="157" t="n">
        <v>32</v>
      </c>
      <c r="L72" s="196" t="n">
        <v>2</v>
      </c>
      <c r="M72" s="166" t="n">
        <v>48.3</v>
      </c>
      <c r="N72" s="45" t="n">
        <v>48</v>
      </c>
      <c r="O72" s="159" t="n">
        <f aca="false">ROUND(N72*24/100,5)</f>
        <v>11.52</v>
      </c>
      <c r="P72" s="160" t="n">
        <f aca="false">N72+O72</f>
        <v>59.52</v>
      </c>
      <c r="Q72" s="194" t="n">
        <v>76</v>
      </c>
      <c r="R72" s="48" t="n">
        <f aca="false">P72*Q72</f>
        <v>4523.52</v>
      </c>
    </row>
    <row r="73" customFormat="false" ht="33" hidden="false" customHeight="false" outlineLevel="0" collapsed="false">
      <c r="A73" s="82" t="n">
        <v>63</v>
      </c>
      <c r="B73" s="198" t="s">
        <v>1108</v>
      </c>
      <c r="C73" s="190" t="s">
        <v>962</v>
      </c>
      <c r="D73" s="191" t="n">
        <v>997935180</v>
      </c>
      <c r="E73" s="50" t="s">
        <v>27</v>
      </c>
      <c r="F73" s="93" t="s">
        <v>28</v>
      </c>
      <c r="G73" s="55" t="s">
        <v>1091</v>
      </c>
      <c r="H73" s="193" t="s">
        <v>1109</v>
      </c>
      <c r="I73" s="191" t="n">
        <v>4</v>
      </c>
      <c r="J73" s="157" t="n">
        <v>15.5</v>
      </c>
      <c r="K73" s="157" t="n">
        <v>31</v>
      </c>
      <c r="L73" s="196" t="n">
        <v>2</v>
      </c>
      <c r="M73" s="166" t="n">
        <v>47.25</v>
      </c>
      <c r="N73" s="45" t="n">
        <v>47</v>
      </c>
      <c r="O73" s="159" t="n">
        <f aca="false">ROUND(N73*24/100,5)</f>
        <v>11.28</v>
      </c>
      <c r="P73" s="160" t="n">
        <f aca="false">N73+O73</f>
        <v>58.28</v>
      </c>
      <c r="Q73" s="194" t="n">
        <v>76</v>
      </c>
      <c r="R73" s="48" t="n">
        <f aca="false">P73*Q73</f>
        <v>4429.28</v>
      </c>
    </row>
    <row r="74" customFormat="false" ht="33" hidden="false" customHeight="false" outlineLevel="0" collapsed="false">
      <c r="A74" s="82" t="n">
        <v>64</v>
      </c>
      <c r="B74" s="198" t="s">
        <v>1110</v>
      </c>
      <c r="C74" s="190" t="s">
        <v>962</v>
      </c>
      <c r="D74" s="191" t="n">
        <v>997935180</v>
      </c>
      <c r="E74" s="50" t="s">
        <v>27</v>
      </c>
      <c r="F74" s="162" t="s">
        <v>28</v>
      </c>
      <c r="G74" s="154" t="s">
        <v>1111</v>
      </c>
      <c r="H74" s="193" t="s">
        <v>1112</v>
      </c>
      <c r="I74" s="191" t="n">
        <v>3</v>
      </c>
      <c r="J74" s="157" t="n">
        <v>14.4</v>
      </c>
      <c r="K74" s="157" t="n">
        <v>28.8</v>
      </c>
      <c r="L74" s="154" t="n">
        <v>2</v>
      </c>
      <c r="M74" s="166" t="n">
        <v>44.94</v>
      </c>
      <c r="N74" s="45" t="n">
        <v>44.94</v>
      </c>
      <c r="O74" s="159" t="n">
        <f aca="false">ROUND(N74*24/100,5)</f>
        <v>10.7856</v>
      </c>
      <c r="P74" s="160" t="n">
        <f aca="false">N74+O74</f>
        <v>55.7256</v>
      </c>
      <c r="Q74" s="194" t="n">
        <v>76</v>
      </c>
      <c r="R74" s="48" t="n">
        <f aca="false">P74*Q74</f>
        <v>4235.1456</v>
      </c>
    </row>
    <row r="75" customFormat="false" ht="12.75" hidden="false" customHeight="false" outlineLevel="0" collapsed="false">
      <c r="A75" s="209"/>
      <c r="B75" s="210"/>
      <c r="C75" s="114"/>
      <c r="D75" s="209"/>
      <c r="E75" s="209"/>
      <c r="F75" s="209"/>
      <c r="G75" s="114"/>
      <c r="H75" s="114"/>
      <c r="I75" s="115"/>
      <c r="J75" s="209"/>
      <c r="K75" s="209"/>
      <c r="L75" s="209"/>
      <c r="M75" s="211"/>
      <c r="N75" s="13"/>
      <c r="O75" s="209"/>
      <c r="P75" s="212"/>
      <c r="Q75" s="5"/>
      <c r="R75" s="213" t="n">
        <f aca="false">SUM(R11:R74)</f>
        <v>216282.6848</v>
      </c>
    </row>
    <row r="76" customFormat="false" ht="12.75" hidden="false" customHeight="false" outlineLevel="0" collapsed="false">
      <c r="A76" s="209"/>
      <c r="B76" s="210"/>
      <c r="C76" s="114"/>
      <c r="D76" s="209"/>
      <c r="E76" s="209"/>
      <c r="F76" s="209"/>
      <c r="G76" s="114"/>
      <c r="H76" s="114"/>
      <c r="I76" s="214"/>
      <c r="J76" s="209"/>
      <c r="K76" s="209"/>
      <c r="L76" s="209"/>
      <c r="M76" s="211"/>
      <c r="N76" s="13"/>
      <c r="O76" s="209"/>
      <c r="P76" s="210"/>
      <c r="Q76" s="5"/>
      <c r="R76" s="215"/>
    </row>
  </sheetData>
  <mergeCells count="25">
    <mergeCell ref="A1:G1"/>
    <mergeCell ref="A2:G2"/>
    <mergeCell ref="A3:G3"/>
    <mergeCell ref="A4:G4"/>
    <mergeCell ref="A5:G5"/>
    <mergeCell ref="I5:J5"/>
    <mergeCell ref="A7:P7"/>
    <mergeCell ref="R7:R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6" min="26" style="0" width="5.71"/>
    <col collapsed="false" customWidth="true" hidden="false" outlineLevel="0" max="27" min="27" style="0" width="10.28"/>
  </cols>
  <sheetData>
    <row r="1" customFormat="false" ht="39.75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7"/>
      <c r="M1" s="218"/>
      <c r="N1" s="218"/>
      <c r="O1" s="218"/>
      <c r="P1" s="218"/>
      <c r="Q1" s="219"/>
      <c r="R1" s="220"/>
      <c r="S1" s="220"/>
      <c r="T1" s="221"/>
      <c r="U1" s="221"/>
      <c r="V1" s="221"/>
      <c r="W1" s="221"/>
      <c r="X1" s="221"/>
      <c r="Y1" s="221"/>
      <c r="Z1" s="222"/>
      <c r="AA1" s="223"/>
    </row>
    <row r="2" customFormat="false" ht="12.75" hidden="false" customHeight="true" outlineLevel="0" collapsed="false">
      <c r="A2" s="224" t="s">
        <v>0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5"/>
      <c r="M2" s="226"/>
      <c r="N2" s="226"/>
      <c r="O2" s="227"/>
      <c r="P2" s="219"/>
      <c r="Q2" s="219"/>
      <c r="R2" s="220"/>
      <c r="S2" s="220"/>
      <c r="T2" s="221"/>
      <c r="U2" s="221"/>
      <c r="V2" s="221"/>
      <c r="W2" s="221"/>
      <c r="X2" s="221"/>
      <c r="Y2" s="221"/>
      <c r="Z2" s="222"/>
      <c r="AA2" s="223"/>
    </row>
    <row r="3" customFormat="false" ht="12.75" hidden="false" customHeight="true" outlineLevel="0" collapsed="false">
      <c r="A3" s="224" t="s">
        <v>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5"/>
      <c r="M3" s="226"/>
      <c r="N3" s="226"/>
      <c r="O3" s="227"/>
      <c r="P3" s="219"/>
      <c r="Q3" s="219"/>
      <c r="R3" s="220"/>
      <c r="S3" s="220"/>
      <c r="T3" s="221"/>
      <c r="U3" s="221"/>
      <c r="V3" s="221"/>
      <c r="W3" s="221"/>
      <c r="X3" s="221"/>
      <c r="Y3" s="221"/>
      <c r="Z3" s="222"/>
      <c r="AA3" s="223"/>
    </row>
    <row r="4" customFormat="false" ht="12.75" hidden="false" customHeight="true" outlineLevel="0" collapsed="false">
      <c r="A4" s="224" t="s">
        <v>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5"/>
      <c r="M4" s="226"/>
      <c r="N4" s="226"/>
      <c r="O4" s="227"/>
      <c r="P4" s="219"/>
      <c r="Q4" s="219"/>
      <c r="R4" s="220"/>
      <c r="S4" s="220"/>
      <c r="T4" s="228"/>
      <c r="U4" s="228"/>
      <c r="V4" s="228"/>
      <c r="W4" s="228"/>
      <c r="X4" s="228"/>
      <c r="Y4" s="228"/>
      <c r="Z4" s="222"/>
      <c r="AA4" s="223"/>
    </row>
    <row r="5" customFormat="false" ht="12.75" hidden="false" customHeight="true" outlineLevel="0" collapsed="false">
      <c r="A5" s="224" t="s">
        <v>1113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5"/>
      <c r="M5" s="226"/>
      <c r="N5" s="226"/>
      <c r="O5" s="227"/>
      <c r="P5" s="219"/>
      <c r="Q5" s="219"/>
      <c r="R5" s="220"/>
      <c r="S5" s="220"/>
      <c r="T5" s="227"/>
      <c r="U5" s="227"/>
      <c r="V5" s="229"/>
      <c r="W5" s="230"/>
      <c r="X5" s="231"/>
      <c r="Y5" s="232"/>
      <c r="Z5" s="222"/>
      <c r="AA5" s="223"/>
    </row>
    <row r="6" customFormat="false" ht="12.75" hidden="false" customHeight="false" outlineLevel="0" collapsed="false">
      <c r="A6" s="209"/>
      <c r="B6" s="115"/>
      <c r="C6" s="233"/>
      <c r="D6" s="135"/>
      <c r="E6" s="135"/>
      <c r="F6" s="234"/>
      <c r="G6" s="235"/>
      <c r="H6" s="115"/>
      <c r="I6" s="118"/>
      <c r="J6" s="117"/>
      <c r="K6" s="137"/>
      <c r="L6" s="236"/>
      <c r="M6" s="230"/>
      <c r="N6" s="230"/>
      <c r="O6" s="230"/>
      <c r="P6" s="230"/>
      <c r="Q6" s="230"/>
      <c r="R6" s="230"/>
      <c r="S6" s="230"/>
      <c r="T6" s="230"/>
      <c r="U6" s="230"/>
      <c r="V6" s="237"/>
      <c r="W6" s="230"/>
      <c r="X6" s="235"/>
      <c r="Y6" s="238"/>
      <c r="Z6" s="222"/>
      <c r="AA6" s="223"/>
    </row>
    <row r="7" customFormat="false" ht="12.75" hidden="false" customHeight="true" outlineLevel="0" collapsed="false">
      <c r="A7" s="239" t="s">
        <v>1114</v>
      </c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40"/>
      <c r="AA7" s="241" t="s">
        <v>719</v>
      </c>
    </row>
    <row r="8" customFormat="false" ht="12.75" hidden="false" customHeight="true" outlineLevel="0" collapsed="false">
      <c r="A8" s="200" t="s">
        <v>6</v>
      </c>
      <c r="B8" s="77" t="s">
        <v>7</v>
      </c>
      <c r="C8" s="153" t="s">
        <v>1115</v>
      </c>
      <c r="D8" s="242" t="s">
        <v>399</v>
      </c>
      <c r="E8" s="242" t="s">
        <v>400</v>
      </c>
      <c r="F8" s="155" t="s">
        <v>9</v>
      </c>
      <c r="G8" s="30" t="s">
        <v>10</v>
      </c>
      <c r="H8" s="145" t="s">
        <v>11</v>
      </c>
      <c r="I8" s="243" t="s">
        <v>12</v>
      </c>
      <c r="J8" s="149" t="s">
        <v>721</v>
      </c>
      <c r="K8" s="244" t="s">
        <v>1116</v>
      </c>
      <c r="L8" s="80" t="s">
        <v>723</v>
      </c>
      <c r="M8" s="243" t="s">
        <v>1117</v>
      </c>
      <c r="N8" s="243" t="s">
        <v>17</v>
      </c>
      <c r="O8" s="245" t="s">
        <v>724</v>
      </c>
      <c r="P8" s="245"/>
      <c r="Q8" s="245"/>
      <c r="R8" s="245"/>
      <c r="S8" s="245"/>
      <c r="T8" s="245"/>
      <c r="U8" s="246" t="s">
        <v>18</v>
      </c>
      <c r="V8" s="247" t="s">
        <v>19</v>
      </c>
      <c r="W8" s="248" t="s">
        <v>1118</v>
      </c>
      <c r="X8" s="242" t="s">
        <v>726</v>
      </c>
      <c r="Y8" s="249" t="s">
        <v>22</v>
      </c>
      <c r="Z8" s="250" t="s">
        <v>1119</v>
      </c>
      <c r="AA8" s="241"/>
    </row>
    <row r="9" customFormat="false" ht="12.75" hidden="false" customHeight="true" outlineLevel="0" collapsed="false">
      <c r="A9" s="200"/>
      <c r="B9" s="77"/>
      <c r="C9" s="153"/>
      <c r="D9" s="242"/>
      <c r="E9" s="242"/>
      <c r="F9" s="155"/>
      <c r="G9" s="30"/>
      <c r="H9" s="145"/>
      <c r="I9" s="243"/>
      <c r="J9" s="149"/>
      <c r="K9" s="244"/>
      <c r="L9" s="80"/>
      <c r="M9" s="243"/>
      <c r="N9" s="243"/>
      <c r="O9" s="162" t="s">
        <v>727</v>
      </c>
      <c r="P9" s="162"/>
      <c r="Q9" s="162" t="s">
        <v>728</v>
      </c>
      <c r="R9" s="162"/>
      <c r="S9" s="162" t="s">
        <v>729</v>
      </c>
      <c r="T9" s="162"/>
      <c r="U9" s="246"/>
      <c r="V9" s="247"/>
      <c r="W9" s="248"/>
      <c r="X9" s="248"/>
      <c r="Y9" s="249"/>
      <c r="Z9" s="250"/>
      <c r="AA9" s="241"/>
    </row>
    <row r="10" customFormat="false" ht="42.75" hidden="false" customHeight="true" outlineLevel="0" collapsed="false">
      <c r="A10" s="200"/>
      <c r="B10" s="77"/>
      <c r="C10" s="153"/>
      <c r="D10" s="242"/>
      <c r="E10" s="242"/>
      <c r="F10" s="155"/>
      <c r="G10" s="30"/>
      <c r="H10" s="145"/>
      <c r="I10" s="243"/>
      <c r="J10" s="149"/>
      <c r="K10" s="244"/>
      <c r="L10" s="80"/>
      <c r="M10" s="243"/>
      <c r="N10" s="243"/>
      <c r="O10" s="244" t="s">
        <v>730</v>
      </c>
      <c r="P10" s="79" t="s">
        <v>731</v>
      </c>
      <c r="Q10" s="244" t="s">
        <v>732</v>
      </c>
      <c r="R10" s="79" t="s">
        <v>733</v>
      </c>
      <c r="S10" s="244" t="s">
        <v>734</v>
      </c>
      <c r="T10" s="79" t="s">
        <v>735</v>
      </c>
      <c r="U10" s="246"/>
      <c r="V10" s="247"/>
      <c r="W10" s="248"/>
      <c r="X10" s="242"/>
      <c r="Y10" s="249"/>
      <c r="Z10" s="250"/>
      <c r="AA10" s="241"/>
    </row>
    <row r="11" customFormat="false" ht="41.25" hidden="false" customHeight="false" outlineLevel="0" collapsed="false">
      <c r="A11" s="52" t="n">
        <v>1</v>
      </c>
      <c r="B11" s="146" t="s">
        <v>1120</v>
      </c>
      <c r="C11" s="146" t="s">
        <v>1121</v>
      </c>
      <c r="D11" s="251" t="s">
        <v>738</v>
      </c>
      <c r="E11" s="251" t="s">
        <v>452</v>
      </c>
      <c r="F11" s="162" t="n">
        <v>145038627</v>
      </c>
      <c r="G11" s="162" t="s">
        <v>740</v>
      </c>
      <c r="H11" s="101" t="s">
        <v>1122</v>
      </c>
      <c r="I11" s="162" t="s">
        <v>56</v>
      </c>
      <c r="J11" s="41" t="s">
        <v>1123</v>
      </c>
      <c r="K11" s="252" t="s">
        <v>1124</v>
      </c>
      <c r="L11" s="41" t="n">
        <v>1</v>
      </c>
      <c r="M11" s="157" t="n">
        <f aca="false">O11+P11+Q11+R11+S11+T11</f>
        <v>11.2</v>
      </c>
      <c r="N11" s="157" t="n">
        <f aca="false">M11*U11</f>
        <v>22.4</v>
      </c>
      <c r="O11" s="166"/>
      <c r="P11" s="157"/>
      <c r="Q11" s="157"/>
      <c r="R11" s="157" t="n">
        <v>11.2</v>
      </c>
      <c r="S11" s="157"/>
      <c r="T11" s="157"/>
      <c r="U11" s="154" t="n">
        <v>2</v>
      </c>
      <c r="V11" s="166" t="n">
        <f aca="false">ROUND(((((1.1*O11+1.2*P11+0.9*Q11+1*R11+1.1*S11+1.2*T11))+7)*1.05)*U11,2)</f>
        <v>38.22</v>
      </c>
      <c r="W11" s="158" t="n">
        <v>38.2</v>
      </c>
      <c r="X11" s="159" t="n">
        <f aca="false">ROUND(W11*24/100,5)</f>
        <v>9.168</v>
      </c>
      <c r="Y11" s="253" t="n">
        <f aca="false">W11+X11</f>
        <v>47.368</v>
      </c>
      <c r="Z11" s="254" t="n">
        <v>76</v>
      </c>
      <c r="AA11" s="255" t="n">
        <f aca="false">Y11*Z11</f>
        <v>3599.968</v>
      </c>
    </row>
    <row r="12" customFormat="false" ht="18" hidden="false" customHeight="false" outlineLevel="0" collapsed="false">
      <c r="A12" s="52" t="n">
        <v>2</v>
      </c>
      <c r="B12" s="146" t="s">
        <v>1125</v>
      </c>
      <c r="C12" s="146" t="s">
        <v>1126</v>
      </c>
      <c r="D12" s="251" t="s">
        <v>708</v>
      </c>
      <c r="E12" s="251" t="s">
        <v>404</v>
      </c>
      <c r="F12" s="92" t="s">
        <v>1127</v>
      </c>
      <c r="G12" s="162" t="s">
        <v>1128</v>
      </c>
      <c r="H12" s="101" t="s">
        <v>1122</v>
      </c>
      <c r="I12" s="162" t="s">
        <v>56</v>
      </c>
      <c r="J12" s="34" t="s">
        <v>1129</v>
      </c>
      <c r="K12" s="256" t="s">
        <v>1130</v>
      </c>
      <c r="L12" s="55" t="n">
        <v>4</v>
      </c>
      <c r="M12" s="157" t="n">
        <f aca="false">O12+P12+Q12+R12+S12+T12</f>
        <v>6.5</v>
      </c>
      <c r="N12" s="157" t="n">
        <f aca="false">M12*U12</f>
        <v>13</v>
      </c>
      <c r="O12" s="157"/>
      <c r="P12" s="157"/>
      <c r="Q12" s="157"/>
      <c r="R12" s="157" t="n">
        <v>6.5</v>
      </c>
      <c r="S12" s="157"/>
      <c r="T12" s="157"/>
      <c r="U12" s="154" t="n">
        <v>2</v>
      </c>
      <c r="V12" s="166" t="n">
        <f aca="false">ROUND(((((1.1*O12+1.2*P12+0.9*Q12+1*R12+1.1*S12+1.2*T12))+7)*1.05)*U12,2)</f>
        <v>28.35</v>
      </c>
      <c r="W12" s="158" t="n">
        <v>24</v>
      </c>
      <c r="X12" s="159" t="n">
        <f aca="false">ROUND(W12*24/100,5)</f>
        <v>5.76</v>
      </c>
      <c r="Y12" s="253" t="n">
        <f aca="false">W12+X12</f>
        <v>29.76</v>
      </c>
      <c r="Z12" s="254" t="n">
        <v>76</v>
      </c>
      <c r="AA12" s="255" t="n">
        <f aca="false">Y12*Z12</f>
        <v>2261.76</v>
      </c>
    </row>
    <row r="13" customFormat="false" ht="33" hidden="false" customHeight="false" outlineLevel="0" collapsed="false">
      <c r="A13" s="52" t="n">
        <v>3</v>
      </c>
      <c r="B13" s="101" t="s">
        <v>1131</v>
      </c>
      <c r="C13" s="101" t="s">
        <v>1126</v>
      </c>
      <c r="D13" s="251" t="s">
        <v>708</v>
      </c>
      <c r="E13" s="251" t="s">
        <v>404</v>
      </c>
      <c r="F13" s="92" t="s">
        <v>1127</v>
      </c>
      <c r="G13" s="162" t="s">
        <v>1128</v>
      </c>
      <c r="H13" s="101" t="s">
        <v>1122</v>
      </c>
      <c r="I13" s="162" t="s">
        <v>28</v>
      </c>
      <c r="J13" s="50" t="s">
        <v>1132</v>
      </c>
      <c r="K13" s="252" t="s">
        <v>1133</v>
      </c>
      <c r="L13" s="55" t="n">
        <v>3</v>
      </c>
      <c r="M13" s="157" t="n">
        <f aca="false">O13+P13+Q13+R13+S13+T13</f>
        <v>2.7</v>
      </c>
      <c r="N13" s="157" t="n">
        <f aca="false">M13*U13</f>
        <v>5.4</v>
      </c>
      <c r="O13" s="157"/>
      <c r="P13" s="157"/>
      <c r="Q13" s="157"/>
      <c r="R13" s="157" t="n">
        <v>2.7</v>
      </c>
      <c r="S13" s="157"/>
      <c r="T13" s="157"/>
      <c r="U13" s="154" t="n">
        <v>2</v>
      </c>
      <c r="V13" s="166" t="n">
        <f aca="false">ROUND(((((1.1*O13+1.2*P13+0.9*Q13+1*R13+1.1*S13+1.2*T13))+7)*1.05)*U13,2)</f>
        <v>20.37</v>
      </c>
      <c r="W13" s="158" t="n">
        <v>16.1</v>
      </c>
      <c r="X13" s="159" t="n">
        <f aca="false">ROUND(W13*24/100,5)</f>
        <v>3.864</v>
      </c>
      <c r="Y13" s="253" t="n">
        <f aca="false">W13+X13</f>
        <v>19.964</v>
      </c>
      <c r="Z13" s="254" t="n">
        <v>76</v>
      </c>
      <c r="AA13" s="255" t="n">
        <f aca="false">Y13*Z13</f>
        <v>1517.264</v>
      </c>
    </row>
    <row r="14" customFormat="false" ht="24.75" hidden="false" customHeight="false" outlineLevel="0" collapsed="false">
      <c r="A14" s="52" t="n">
        <v>4</v>
      </c>
      <c r="B14" s="101" t="s">
        <v>1134</v>
      </c>
      <c r="C14" s="101" t="s">
        <v>1126</v>
      </c>
      <c r="D14" s="257" t="s">
        <v>708</v>
      </c>
      <c r="E14" s="257" t="s">
        <v>404</v>
      </c>
      <c r="F14" s="92" t="s">
        <v>1127</v>
      </c>
      <c r="G14" s="258" t="s">
        <v>1128</v>
      </c>
      <c r="H14" s="101" t="s">
        <v>1122</v>
      </c>
      <c r="I14" s="162" t="s">
        <v>28</v>
      </c>
      <c r="J14" s="50" t="s">
        <v>1132</v>
      </c>
      <c r="K14" s="252" t="s">
        <v>1135</v>
      </c>
      <c r="L14" s="55"/>
      <c r="M14" s="157" t="n">
        <f aca="false">O14+P14+Q14+R14+S14+T14</f>
        <v>2.5</v>
      </c>
      <c r="N14" s="157" t="n">
        <f aca="false">M14*U14</f>
        <v>5</v>
      </c>
      <c r="O14" s="157"/>
      <c r="P14" s="157"/>
      <c r="Q14" s="157"/>
      <c r="R14" s="157" t="n">
        <v>2.5</v>
      </c>
      <c r="S14" s="157"/>
      <c r="T14" s="157"/>
      <c r="U14" s="154" t="n">
        <v>2</v>
      </c>
      <c r="V14" s="166" t="n">
        <f aca="false">ROUND(((((1.1*O14+1.2*P14+0.9*Q14+1*R14+1.1*S14+1.2*T14))+7)*1.05)*U14,2)</f>
        <v>19.95</v>
      </c>
      <c r="W14" s="158" t="n">
        <v>16</v>
      </c>
      <c r="X14" s="159" t="n">
        <f aca="false">ROUND(W14*24/100,5)</f>
        <v>3.84</v>
      </c>
      <c r="Y14" s="253" t="n">
        <f aca="false">W14+X14</f>
        <v>19.84</v>
      </c>
      <c r="Z14" s="254" t="n">
        <v>76</v>
      </c>
      <c r="AA14" s="255" t="n">
        <f aca="false">Y14*Z14</f>
        <v>1507.84</v>
      </c>
    </row>
    <row r="15" customFormat="false" ht="24.75" hidden="false" customHeight="false" outlineLevel="0" collapsed="false">
      <c r="A15" s="52" t="n">
        <v>5</v>
      </c>
      <c r="B15" s="101" t="s">
        <v>1136</v>
      </c>
      <c r="C15" s="101" t="s">
        <v>1137</v>
      </c>
      <c r="D15" s="252" t="s">
        <v>831</v>
      </c>
      <c r="E15" s="252" t="s">
        <v>422</v>
      </c>
      <c r="F15" s="93" t="s">
        <v>1138</v>
      </c>
      <c r="G15" s="93" t="s">
        <v>1139</v>
      </c>
      <c r="H15" s="101" t="s">
        <v>1122</v>
      </c>
      <c r="I15" s="162" t="s">
        <v>28</v>
      </c>
      <c r="J15" s="55" t="s">
        <v>1140</v>
      </c>
      <c r="K15" s="252" t="s">
        <v>1141</v>
      </c>
      <c r="L15" s="55" t="n">
        <v>3</v>
      </c>
      <c r="M15" s="157" t="n">
        <f aca="false">O15+P15+Q15+R15+S15+T15</f>
        <v>6.5</v>
      </c>
      <c r="N15" s="157" t="n">
        <f aca="false">M15*U15</f>
        <v>13</v>
      </c>
      <c r="O15" s="157"/>
      <c r="P15" s="157"/>
      <c r="Q15" s="157"/>
      <c r="R15" s="157" t="n">
        <v>6.5</v>
      </c>
      <c r="S15" s="157"/>
      <c r="T15" s="157"/>
      <c r="U15" s="154" t="n">
        <v>2</v>
      </c>
      <c r="V15" s="166" t="n">
        <f aca="false">ROUND(((((1.1*O15+1.2*P15+0.9*Q15+1*R15+1.1*S15+1.2*T15))+7)*1.05)*U15,2)</f>
        <v>28.35</v>
      </c>
      <c r="W15" s="158" t="n">
        <v>23.81</v>
      </c>
      <c r="X15" s="159" t="n">
        <f aca="false">ROUND(W15*24/100,5)</f>
        <v>5.7144</v>
      </c>
      <c r="Y15" s="253" t="n">
        <f aca="false">W15+X15</f>
        <v>29.5244</v>
      </c>
      <c r="Z15" s="254" t="n">
        <v>76</v>
      </c>
      <c r="AA15" s="255" t="n">
        <f aca="false">Y15*Z15</f>
        <v>2243.8544</v>
      </c>
    </row>
    <row r="16" customFormat="false" ht="74.25" hidden="false" customHeight="false" outlineLevel="0" collapsed="false">
      <c r="A16" s="52" t="n">
        <v>6</v>
      </c>
      <c r="B16" s="146" t="s">
        <v>1142</v>
      </c>
      <c r="C16" s="101" t="s">
        <v>1137</v>
      </c>
      <c r="D16" s="252" t="s">
        <v>831</v>
      </c>
      <c r="E16" s="252" t="s">
        <v>422</v>
      </c>
      <c r="F16" s="93" t="s">
        <v>1138</v>
      </c>
      <c r="G16" s="93" t="s">
        <v>1139</v>
      </c>
      <c r="H16" s="101" t="s">
        <v>1122</v>
      </c>
      <c r="I16" s="162" t="s">
        <v>28</v>
      </c>
      <c r="J16" s="55" t="s">
        <v>1143</v>
      </c>
      <c r="K16" s="252" t="s">
        <v>1144</v>
      </c>
      <c r="L16" s="154" t="n">
        <v>4</v>
      </c>
      <c r="M16" s="157" t="n">
        <f aca="false">O16+P16+Q16+R16+S16+T16</f>
        <v>4.4</v>
      </c>
      <c r="N16" s="157" t="n">
        <f aca="false">M16*U16</f>
        <v>8.8</v>
      </c>
      <c r="O16" s="157"/>
      <c r="P16" s="157"/>
      <c r="Q16" s="157" t="n">
        <v>4.4</v>
      </c>
      <c r="R16" s="157"/>
      <c r="S16" s="157"/>
      <c r="T16" s="157"/>
      <c r="U16" s="154" t="n">
        <v>2</v>
      </c>
      <c r="V16" s="166" t="n">
        <f aca="false">ROUND(((((1.1*O16+1.2*P16+0.9*Q16+1*R16+1.1*S16+1.2*T16))+7)*1.05)*U16,2)</f>
        <v>23.02</v>
      </c>
      <c r="W16" s="158" t="n">
        <v>19.56</v>
      </c>
      <c r="X16" s="159" t="n">
        <f aca="false">ROUND(W16*24/100,5)</f>
        <v>4.6944</v>
      </c>
      <c r="Y16" s="253" t="n">
        <f aca="false">W16+X16</f>
        <v>24.2544</v>
      </c>
      <c r="Z16" s="254" t="n">
        <v>76</v>
      </c>
      <c r="AA16" s="255" t="n">
        <f aca="false">Y16*Z16</f>
        <v>1843.3344</v>
      </c>
    </row>
    <row r="17" customFormat="false" ht="24.75" hidden="false" customHeight="false" outlineLevel="0" collapsed="false">
      <c r="A17" s="52" t="n">
        <v>7</v>
      </c>
      <c r="B17" s="146" t="s">
        <v>1145</v>
      </c>
      <c r="C17" s="146" t="s">
        <v>1146</v>
      </c>
      <c r="D17" s="251" t="s">
        <v>537</v>
      </c>
      <c r="E17" s="251" t="s">
        <v>498</v>
      </c>
      <c r="F17" s="163" t="s">
        <v>1147</v>
      </c>
      <c r="G17" s="162" t="s">
        <v>1148</v>
      </c>
      <c r="H17" s="101" t="s">
        <v>1122</v>
      </c>
      <c r="I17" s="162" t="s">
        <v>56</v>
      </c>
      <c r="J17" s="55" t="s">
        <v>1149</v>
      </c>
      <c r="K17" s="252" t="s">
        <v>1150</v>
      </c>
      <c r="L17" s="154" t="n">
        <v>4</v>
      </c>
      <c r="M17" s="157" t="n">
        <f aca="false">O17+P17+Q17+R17+S17+T17</f>
        <v>5.5</v>
      </c>
      <c r="N17" s="157" t="n">
        <f aca="false">M17*U17</f>
        <v>11</v>
      </c>
      <c r="O17" s="157"/>
      <c r="P17" s="157"/>
      <c r="Q17" s="157"/>
      <c r="R17" s="157" t="n">
        <v>5.5</v>
      </c>
      <c r="S17" s="157"/>
      <c r="T17" s="157"/>
      <c r="U17" s="154" t="n">
        <v>2</v>
      </c>
      <c r="V17" s="166" t="n">
        <f aca="false">ROUND(((((1.1*O17+1.2*P17+0.9*Q17+1*R17+1.1*S17+1.2*T17))+7)*1.05)*U17,2)</f>
        <v>26.25</v>
      </c>
      <c r="W17" s="158" t="n">
        <v>20.47</v>
      </c>
      <c r="X17" s="159" t="n">
        <f aca="false">ROUND(W17*24/100,5)</f>
        <v>4.9128</v>
      </c>
      <c r="Y17" s="253" t="n">
        <f aca="false">W17+X17</f>
        <v>25.3828</v>
      </c>
      <c r="Z17" s="254" t="n">
        <v>76</v>
      </c>
      <c r="AA17" s="255" t="n">
        <f aca="false">Y17*Z17</f>
        <v>1929.0928</v>
      </c>
    </row>
    <row r="18" customFormat="false" ht="33" hidden="false" customHeight="false" outlineLevel="0" collapsed="false">
      <c r="A18" s="52" t="n">
        <v>8</v>
      </c>
      <c r="B18" s="146" t="s">
        <v>1151</v>
      </c>
      <c r="C18" s="146" t="s">
        <v>1146</v>
      </c>
      <c r="D18" s="251" t="s">
        <v>537</v>
      </c>
      <c r="E18" s="251" t="s">
        <v>498</v>
      </c>
      <c r="F18" s="259" t="s">
        <v>1147</v>
      </c>
      <c r="G18" s="162" t="s">
        <v>1148</v>
      </c>
      <c r="H18" s="101" t="s">
        <v>1122</v>
      </c>
      <c r="I18" s="162" t="s">
        <v>56</v>
      </c>
      <c r="J18" s="55" t="s">
        <v>1149</v>
      </c>
      <c r="K18" s="252" t="s">
        <v>1152</v>
      </c>
      <c r="L18" s="162" t="n">
        <v>4</v>
      </c>
      <c r="M18" s="157" t="n">
        <f aca="false">O18+P18+Q18+R18+S18+T18</f>
        <v>8.9</v>
      </c>
      <c r="N18" s="157" t="n">
        <f aca="false">M18*U18</f>
        <v>17.8</v>
      </c>
      <c r="O18" s="157"/>
      <c r="P18" s="157"/>
      <c r="Q18" s="157"/>
      <c r="R18" s="157" t="n">
        <v>8.9</v>
      </c>
      <c r="S18" s="157"/>
      <c r="T18" s="157"/>
      <c r="U18" s="154" t="n">
        <v>2</v>
      </c>
      <c r="V18" s="166" t="n">
        <f aca="false">ROUND(((((1.1*O18+1.2*P18+0.9*Q18+1*R18+1.1*S18+1.2*T18))+7)*1.05)*U18,2)</f>
        <v>33.39</v>
      </c>
      <c r="W18" s="158" t="n">
        <v>27</v>
      </c>
      <c r="X18" s="159" t="n">
        <f aca="false">ROUND(W18*24/100,5)</f>
        <v>6.48</v>
      </c>
      <c r="Y18" s="253" t="n">
        <f aca="false">W18+X18</f>
        <v>33.48</v>
      </c>
      <c r="Z18" s="254" t="n">
        <v>76</v>
      </c>
      <c r="AA18" s="255" t="n">
        <f aca="false">Y18*Z18</f>
        <v>2544.48</v>
      </c>
    </row>
    <row r="19" customFormat="false" ht="24.75" hidden="false" customHeight="false" outlineLevel="0" collapsed="false">
      <c r="A19" s="52" t="n">
        <v>9</v>
      </c>
      <c r="B19" s="146" t="s">
        <v>1153</v>
      </c>
      <c r="C19" s="146" t="s">
        <v>1146</v>
      </c>
      <c r="D19" s="251" t="s">
        <v>537</v>
      </c>
      <c r="E19" s="251" t="s">
        <v>498</v>
      </c>
      <c r="F19" s="259" t="s">
        <v>1147</v>
      </c>
      <c r="G19" s="162" t="s">
        <v>1148</v>
      </c>
      <c r="H19" s="101" t="s">
        <v>1122</v>
      </c>
      <c r="I19" s="162" t="s">
        <v>28</v>
      </c>
      <c r="J19" s="55" t="s">
        <v>1154</v>
      </c>
      <c r="K19" s="252" t="s">
        <v>1155</v>
      </c>
      <c r="L19" s="55" t="n">
        <v>2</v>
      </c>
      <c r="M19" s="157" t="n">
        <f aca="false">O19+P19+Q19+R19+S19+T19</f>
        <v>3.8</v>
      </c>
      <c r="N19" s="157" t="n">
        <f aca="false">M19*U19</f>
        <v>7.6</v>
      </c>
      <c r="O19" s="157"/>
      <c r="P19" s="157"/>
      <c r="Q19" s="157"/>
      <c r="R19" s="157" t="n">
        <v>3.8</v>
      </c>
      <c r="S19" s="157"/>
      <c r="T19" s="157"/>
      <c r="U19" s="154" t="n">
        <v>2</v>
      </c>
      <c r="V19" s="166" t="n">
        <f aca="false">ROUND(((((1.1*O19+1.2*P19+0.9*Q19+1*R19+1.1*S19+1.2*T19))+7)*1.05)*U19,2)</f>
        <v>22.68</v>
      </c>
      <c r="W19" s="158" t="n">
        <v>18</v>
      </c>
      <c r="X19" s="159" t="n">
        <f aca="false">ROUND(W19*24/100,5)</f>
        <v>4.32</v>
      </c>
      <c r="Y19" s="253" t="n">
        <f aca="false">W19+X19</f>
        <v>22.32</v>
      </c>
      <c r="Z19" s="254" t="n">
        <v>76</v>
      </c>
      <c r="AA19" s="255" t="n">
        <f aca="false">Y19*Z19</f>
        <v>1696.32</v>
      </c>
    </row>
    <row r="20" customFormat="false" ht="74.25" hidden="false" customHeight="false" outlineLevel="0" collapsed="false">
      <c r="A20" s="52" t="n">
        <v>10</v>
      </c>
      <c r="B20" s="146" t="s">
        <v>1156</v>
      </c>
      <c r="C20" s="146" t="s">
        <v>1157</v>
      </c>
      <c r="D20" s="252" t="s">
        <v>1158</v>
      </c>
      <c r="E20" s="257" t="s">
        <v>600</v>
      </c>
      <c r="F20" s="92" t="s">
        <v>1159</v>
      </c>
      <c r="G20" s="258" t="s">
        <v>1160</v>
      </c>
      <c r="H20" s="101" t="s">
        <v>1122</v>
      </c>
      <c r="I20" s="162" t="s">
        <v>56</v>
      </c>
      <c r="J20" s="41" t="s">
        <v>1161</v>
      </c>
      <c r="K20" s="252" t="s">
        <v>1162</v>
      </c>
      <c r="L20" s="154" t="n">
        <v>4</v>
      </c>
      <c r="M20" s="157" t="n">
        <f aca="false">O20+P20+Q20+R20+S20+T20</f>
        <v>10.9</v>
      </c>
      <c r="N20" s="157" t="n">
        <f aca="false">M20*U20</f>
        <v>21.8</v>
      </c>
      <c r="O20" s="157"/>
      <c r="P20" s="157"/>
      <c r="Q20" s="157" t="n">
        <v>10.9</v>
      </c>
      <c r="R20" s="260"/>
      <c r="S20" s="157"/>
      <c r="T20" s="157"/>
      <c r="U20" s="154" t="n">
        <v>2</v>
      </c>
      <c r="V20" s="166" t="n">
        <f aca="false">ROUND(((((1.1*O20+1.2*P20+0.9*Q20+1*R20+1.1*S20+1.2*T20))+7)*1.05)*U20,2)</f>
        <v>35.3</v>
      </c>
      <c r="W20" s="158" t="n">
        <v>30</v>
      </c>
      <c r="X20" s="159" t="n">
        <f aca="false">ROUND(W20*24/100,5)</f>
        <v>7.2</v>
      </c>
      <c r="Y20" s="253" t="n">
        <f aca="false">W20+X20</f>
        <v>37.2</v>
      </c>
      <c r="Z20" s="254" t="n">
        <v>76</v>
      </c>
      <c r="AA20" s="255" t="n">
        <f aca="false">Y20*Z20</f>
        <v>2827.2</v>
      </c>
    </row>
    <row r="21" customFormat="false" ht="107.25" hidden="false" customHeight="false" outlineLevel="0" collapsed="false">
      <c r="A21" s="52" t="n">
        <v>11</v>
      </c>
      <c r="B21" s="261" t="s">
        <v>1163</v>
      </c>
      <c r="C21" s="146" t="s">
        <v>1164</v>
      </c>
      <c r="D21" s="251" t="s">
        <v>1165</v>
      </c>
      <c r="E21" s="251" t="s">
        <v>1166</v>
      </c>
      <c r="F21" s="92" t="s">
        <v>1167</v>
      </c>
      <c r="G21" s="93" t="s">
        <v>1168</v>
      </c>
      <c r="H21" s="101" t="s">
        <v>1122</v>
      </c>
      <c r="I21" s="162" t="s">
        <v>56</v>
      </c>
      <c r="J21" s="41" t="s">
        <v>1161</v>
      </c>
      <c r="K21" s="251" t="s">
        <v>1169</v>
      </c>
      <c r="L21" s="162" t="n">
        <v>4</v>
      </c>
      <c r="M21" s="157" t="n">
        <f aca="false">O21+P21+Q21+R21+S21+T21</f>
        <v>59.7</v>
      </c>
      <c r="N21" s="157" t="n">
        <f aca="false">M21*U21</f>
        <v>119.4</v>
      </c>
      <c r="O21" s="157"/>
      <c r="P21" s="157"/>
      <c r="Q21" s="157" t="n">
        <v>59.7</v>
      </c>
      <c r="R21" s="157"/>
      <c r="S21" s="157"/>
      <c r="T21" s="157"/>
      <c r="U21" s="154" t="n">
        <v>2</v>
      </c>
      <c r="V21" s="166" t="n">
        <f aca="false">ROUND(((((1.1*O21+1.2*P21+0.9*Q21+1*R21+1.1*S21+1.2*T21))+7)*1.05)*U21,2)</f>
        <v>127.53</v>
      </c>
      <c r="W21" s="158" t="n">
        <v>115</v>
      </c>
      <c r="X21" s="159" t="n">
        <f aca="false">ROUND(W21*24/100,5)</f>
        <v>27.6</v>
      </c>
      <c r="Y21" s="253" t="n">
        <f aca="false">W21+X21</f>
        <v>142.6</v>
      </c>
      <c r="Z21" s="254" t="n">
        <v>76</v>
      </c>
      <c r="AA21" s="255" t="n">
        <f aca="false">Y21*Z21</f>
        <v>10837.6</v>
      </c>
    </row>
    <row r="22" customFormat="false" ht="41.25" hidden="false" customHeight="false" outlineLevel="0" collapsed="false">
      <c r="A22" s="52" t="n">
        <v>12</v>
      </c>
      <c r="B22" s="261" t="s">
        <v>1170</v>
      </c>
      <c r="C22" s="146" t="s">
        <v>1171</v>
      </c>
      <c r="D22" s="251" t="s">
        <v>452</v>
      </c>
      <c r="E22" s="251" t="s">
        <v>1172</v>
      </c>
      <c r="F22" s="163" t="s">
        <v>1173</v>
      </c>
      <c r="G22" s="162" t="s">
        <v>1174</v>
      </c>
      <c r="H22" s="101" t="s">
        <v>1122</v>
      </c>
      <c r="I22" s="162" t="s">
        <v>56</v>
      </c>
      <c r="J22" s="41" t="s">
        <v>1175</v>
      </c>
      <c r="K22" s="252" t="s">
        <v>1176</v>
      </c>
      <c r="L22" s="55" t="n">
        <v>1</v>
      </c>
      <c r="M22" s="157" t="n">
        <f aca="false">O22+P22+Q22+R22+S22+T22</f>
        <v>17.1</v>
      </c>
      <c r="N22" s="157" t="n">
        <f aca="false">M22*U22</f>
        <v>34.2</v>
      </c>
      <c r="O22" s="157"/>
      <c r="P22" s="157"/>
      <c r="Q22" s="157"/>
      <c r="R22" s="157" t="n">
        <v>17.1</v>
      </c>
      <c r="S22" s="157"/>
      <c r="T22" s="157"/>
      <c r="U22" s="154" t="n">
        <v>2</v>
      </c>
      <c r="V22" s="166" t="n">
        <f aca="false">ROUND(((((1.1*O22+1.2*P22+0.9*Q22+1*R22+1.1*S22+1.2*T22))+7)*1.05)*U22,2)</f>
        <v>50.61</v>
      </c>
      <c r="W22" s="158" t="n">
        <v>49.59</v>
      </c>
      <c r="X22" s="159" t="n">
        <f aca="false">ROUND(W22*24/100,5)</f>
        <v>11.9016</v>
      </c>
      <c r="Y22" s="253" t="n">
        <f aca="false">W22+X22</f>
        <v>61.4916</v>
      </c>
      <c r="Z22" s="254" t="n">
        <v>76</v>
      </c>
      <c r="AA22" s="255" t="n">
        <f aca="false">Y22*Z22</f>
        <v>4673.3616</v>
      </c>
    </row>
    <row r="23" customFormat="false" ht="24.75" hidden="false" customHeight="false" outlineLevel="0" collapsed="false">
      <c r="A23" s="52" t="n">
        <v>13</v>
      </c>
      <c r="B23" s="101" t="s">
        <v>1177</v>
      </c>
      <c r="C23" s="101" t="s">
        <v>1178</v>
      </c>
      <c r="D23" s="252" t="s">
        <v>1179</v>
      </c>
      <c r="E23" s="252" t="s">
        <v>461</v>
      </c>
      <c r="F23" s="92" t="s">
        <v>1180</v>
      </c>
      <c r="G23" s="258" t="s">
        <v>1181</v>
      </c>
      <c r="H23" s="101" t="s">
        <v>1122</v>
      </c>
      <c r="I23" s="162" t="s">
        <v>28</v>
      </c>
      <c r="J23" s="55" t="s">
        <v>1182</v>
      </c>
      <c r="K23" s="252" t="s">
        <v>1183</v>
      </c>
      <c r="L23" s="41" t="n">
        <v>3</v>
      </c>
      <c r="M23" s="157" t="n">
        <f aca="false">O23+P23+Q23+R23+S23+T23</f>
        <v>4</v>
      </c>
      <c r="N23" s="157" t="n">
        <f aca="false">M23*U23</f>
        <v>8</v>
      </c>
      <c r="O23" s="157"/>
      <c r="P23" s="157"/>
      <c r="Q23" s="157" t="n">
        <v>4</v>
      </c>
      <c r="R23" s="157"/>
      <c r="S23" s="157"/>
      <c r="T23" s="157"/>
      <c r="U23" s="154" t="n">
        <v>2</v>
      </c>
      <c r="V23" s="166" t="n">
        <f aca="false">ROUND(((((1.1*O23+1.2*P23+0.9*Q23+1*R23+1.1*S23+1.2*T23))+7)*1.05)*U23,2)</f>
        <v>22.26</v>
      </c>
      <c r="W23" s="158" t="n">
        <v>18.03</v>
      </c>
      <c r="X23" s="159" t="n">
        <f aca="false">ROUND(W23*24/100,5)</f>
        <v>4.3272</v>
      </c>
      <c r="Y23" s="253" t="n">
        <f aca="false">W23+X23</f>
        <v>22.3572</v>
      </c>
      <c r="Z23" s="254" t="n">
        <v>76</v>
      </c>
      <c r="AA23" s="255" t="n">
        <f aca="false">Y23*Z23</f>
        <v>1699.1472</v>
      </c>
    </row>
    <row r="24" customFormat="false" ht="33" hidden="false" customHeight="false" outlineLevel="0" collapsed="false">
      <c r="A24" s="52" t="n">
        <v>14</v>
      </c>
      <c r="B24" s="101" t="s">
        <v>1184</v>
      </c>
      <c r="C24" s="101" t="s">
        <v>1178</v>
      </c>
      <c r="D24" s="252" t="s">
        <v>1179</v>
      </c>
      <c r="E24" s="252" t="s">
        <v>461</v>
      </c>
      <c r="F24" s="262" t="s">
        <v>1180</v>
      </c>
      <c r="G24" s="258" t="s">
        <v>1181</v>
      </c>
      <c r="H24" s="101" t="s">
        <v>1122</v>
      </c>
      <c r="I24" s="162" t="s">
        <v>28</v>
      </c>
      <c r="J24" s="55" t="s">
        <v>1182</v>
      </c>
      <c r="K24" s="252" t="s">
        <v>1185</v>
      </c>
      <c r="L24" s="41" t="n">
        <v>2</v>
      </c>
      <c r="M24" s="157" t="n">
        <f aca="false">O24+P24+Q24+R24+S24+T24</f>
        <v>1.35</v>
      </c>
      <c r="N24" s="157" t="n">
        <f aca="false">M24*U24</f>
        <v>2.7</v>
      </c>
      <c r="O24" s="157"/>
      <c r="P24" s="157"/>
      <c r="Q24" s="157"/>
      <c r="R24" s="157" t="n">
        <v>1.35</v>
      </c>
      <c r="S24" s="157"/>
      <c r="T24" s="157"/>
      <c r="U24" s="154" t="n">
        <v>2</v>
      </c>
      <c r="V24" s="166" t="n">
        <f aca="false">ROUND(((((1.1*O24+1.2*P24+0.9*Q24+1*R24+1.1*S24+1.2*T24))+7)*1.05)*U24,2)</f>
        <v>17.54</v>
      </c>
      <c r="W24" s="158" t="n">
        <v>15.68</v>
      </c>
      <c r="X24" s="159" t="n">
        <f aca="false">ROUND(W24*24/100,5)</f>
        <v>3.7632</v>
      </c>
      <c r="Y24" s="253" t="n">
        <f aca="false">W24+X24</f>
        <v>19.4432</v>
      </c>
      <c r="Z24" s="254" t="n">
        <v>76</v>
      </c>
      <c r="AA24" s="255" t="n">
        <f aca="false">Y24*Z24</f>
        <v>1477.6832</v>
      </c>
    </row>
    <row r="25" customFormat="false" ht="24.75" hidden="false" customHeight="false" outlineLevel="0" collapsed="false">
      <c r="A25" s="52" t="n">
        <v>15</v>
      </c>
      <c r="B25" s="101" t="s">
        <v>1186</v>
      </c>
      <c r="C25" s="101" t="s">
        <v>1178</v>
      </c>
      <c r="D25" s="252" t="s">
        <v>1179</v>
      </c>
      <c r="E25" s="252" t="s">
        <v>461</v>
      </c>
      <c r="F25" s="262" t="s">
        <v>1180</v>
      </c>
      <c r="G25" s="258" t="s">
        <v>1181</v>
      </c>
      <c r="H25" s="101" t="s">
        <v>1122</v>
      </c>
      <c r="I25" s="162" t="s">
        <v>28</v>
      </c>
      <c r="J25" s="41" t="s">
        <v>1187</v>
      </c>
      <c r="K25" s="252" t="s">
        <v>1188</v>
      </c>
      <c r="L25" s="41" t="n">
        <v>4</v>
      </c>
      <c r="M25" s="157" t="n">
        <f aca="false">O25+P25+Q25+R25+S25+T25</f>
        <v>2.5</v>
      </c>
      <c r="N25" s="157" t="n">
        <f aca="false">M25*U25</f>
        <v>5</v>
      </c>
      <c r="O25" s="157"/>
      <c r="P25" s="157"/>
      <c r="Q25" s="157" t="n">
        <v>2.5</v>
      </c>
      <c r="R25" s="157"/>
      <c r="S25" s="157"/>
      <c r="T25" s="157"/>
      <c r="U25" s="154" t="n">
        <v>2</v>
      </c>
      <c r="V25" s="166" t="n">
        <f aca="false">ROUND(((((1.1*O25+1.2*P25+0.9*Q25+1*R25+1.1*S25+1.2*T25))+7)*1.05)*U25,2)</f>
        <v>19.43</v>
      </c>
      <c r="W25" s="158" t="n">
        <v>13.98</v>
      </c>
      <c r="X25" s="159" t="n">
        <f aca="false">ROUND(W25*24/100,5)</f>
        <v>3.3552</v>
      </c>
      <c r="Y25" s="253" t="n">
        <f aca="false">W25+X25</f>
        <v>17.3352</v>
      </c>
      <c r="Z25" s="254" t="n">
        <v>76</v>
      </c>
      <c r="AA25" s="255" t="n">
        <f aca="false">Y25*Z25</f>
        <v>1317.4752</v>
      </c>
    </row>
    <row r="26" customFormat="false" ht="66" hidden="false" customHeight="false" outlineLevel="0" collapsed="false">
      <c r="A26" s="52" t="n">
        <v>16</v>
      </c>
      <c r="B26" s="261" t="s">
        <v>1189</v>
      </c>
      <c r="C26" s="101" t="s">
        <v>1178</v>
      </c>
      <c r="D26" s="252" t="s">
        <v>1179</v>
      </c>
      <c r="E26" s="252" t="s">
        <v>461</v>
      </c>
      <c r="F26" s="262" t="s">
        <v>1180</v>
      </c>
      <c r="G26" s="258" t="s">
        <v>1181</v>
      </c>
      <c r="H26" s="101" t="s">
        <v>1122</v>
      </c>
      <c r="I26" s="162" t="s">
        <v>28</v>
      </c>
      <c r="J26" s="50" t="s">
        <v>1190</v>
      </c>
      <c r="K26" s="256" t="s">
        <v>1191</v>
      </c>
      <c r="L26" s="50" t="n">
        <v>3</v>
      </c>
      <c r="M26" s="157" t="n">
        <f aca="false">O26+P26+Q26+R26+S26+T26</f>
        <v>3</v>
      </c>
      <c r="N26" s="157" t="n">
        <f aca="false">M26*U26</f>
        <v>6</v>
      </c>
      <c r="O26" s="263"/>
      <c r="P26" s="263"/>
      <c r="Q26" s="263" t="n">
        <v>3</v>
      </c>
      <c r="R26" s="263"/>
      <c r="S26" s="263"/>
      <c r="T26" s="263"/>
      <c r="U26" s="204" t="n">
        <v>2</v>
      </c>
      <c r="V26" s="166" t="n">
        <f aca="false">ROUND(((((1.1*O26+1.2*P26+0.9*Q26+1*R26+1.1*S26+1.2*T26))+7)*1.05)*U26,2)</f>
        <v>20.37</v>
      </c>
      <c r="W26" s="158" t="n">
        <v>17.72</v>
      </c>
      <c r="X26" s="159" t="n">
        <f aca="false">ROUND(W26*24/100,5)</f>
        <v>4.2528</v>
      </c>
      <c r="Y26" s="253" t="n">
        <f aca="false">W26+X26</f>
        <v>21.9728</v>
      </c>
      <c r="Z26" s="254" t="n">
        <v>76</v>
      </c>
      <c r="AA26" s="255" t="n">
        <f aca="false">Y26*Z26</f>
        <v>1669.9328</v>
      </c>
    </row>
    <row r="27" customFormat="false" ht="49.5" hidden="false" customHeight="false" outlineLevel="0" collapsed="false">
      <c r="A27" s="52" t="n">
        <v>17</v>
      </c>
      <c r="B27" s="261" t="s">
        <v>1192</v>
      </c>
      <c r="C27" s="101" t="s">
        <v>1178</v>
      </c>
      <c r="D27" s="252" t="s">
        <v>1179</v>
      </c>
      <c r="E27" s="252" t="s">
        <v>461</v>
      </c>
      <c r="F27" s="262" t="s">
        <v>1180</v>
      </c>
      <c r="G27" s="258" t="s">
        <v>1181</v>
      </c>
      <c r="H27" s="101" t="s">
        <v>1122</v>
      </c>
      <c r="I27" s="162" t="s">
        <v>28</v>
      </c>
      <c r="J27" s="50" t="s">
        <v>1190</v>
      </c>
      <c r="K27" s="256" t="s">
        <v>1193</v>
      </c>
      <c r="L27" s="50" t="n">
        <v>2</v>
      </c>
      <c r="M27" s="157" t="n">
        <f aca="false">O27+P27+Q27+R27+S27+T27</f>
        <v>3.4</v>
      </c>
      <c r="N27" s="157" t="n">
        <f aca="false">M27*U27</f>
        <v>6.8</v>
      </c>
      <c r="O27" s="263"/>
      <c r="P27" s="263"/>
      <c r="Q27" s="263" t="n">
        <v>3.4</v>
      </c>
      <c r="R27" s="263"/>
      <c r="S27" s="263"/>
      <c r="T27" s="263"/>
      <c r="U27" s="204" t="n">
        <v>2</v>
      </c>
      <c r="V27" s="166" t="n">
        <f aca="false">ROUND(((((1.1*O27+1.2*P27+0.9*Q27+1*R27+1.1*S27+1.2*T27))+7)*1.05)*U27,2)</f>
        <v>21.13</v>
      </c>
      <c r="W27" s="158" t="n">
        <v>18.38</v>
      </c>
      <c r="X27" s="159" t="n">
        <f aca="false">ROUND(W27*24/100,5)</f>
        <v>4.4112</v>
      </c>
      <c r="Y27" s="253" t="n">
        <f aca="false">W27+X27</f>
        <v>22.7912</v>
      </c>
      <c r="Z27" s="254" t="n">
        <v>76</v>
      </c>
      <c r="AA27" s="255" t="n">
        <f aca="false">Y27*Z27</f>
        <v>1732.1312</v>
      </c>
    </row>
    <row r="28" customFormat="false" ht="33" hidden="false" customHeight="false" outlineLevel="0" collapsed="false">
      <c r="A28" s="52" t="n">
        <v>18</v>
      </c>
      <c r="B28" s="146" t="s">
        <v>1194</v>
      </c>
      <c r="C28" s="146" t="s">
        <v>1195</v>
      </c>
      <c r="D28" s="252" t="s">
        <v>1179</v>
      </c>
      <c r="E28" s="251" t="s">
        <v>1196</v>
      </c>
      <c r="F28" s="262" t="s">
        <v>1197</v>
      </c>
      <c r="G28" s="162" t="s">
        <v>1198</v>
      </c>
      <c r="H28" s="101" t="s">
        <v>1122</v>
      </c>
      <c r="I28" s="162" t="s">
        <v>28</v>
      </c>
      <c r="J28" s="55" t="s">
        <v>1199</v>
      </c>
      <c r="K28" s="252" t="s">
        <v>1200</v>
      </c>
      <c r="L28" s="55" t="n">
        <v>3</v>
      </c>
      <c r="M28" s="157" t="n">
        <f aca="false">O28+P28+Q28+R28+S28+T28</f>
        <v>4.5</v>
      </c>
      <c r="N28" s="157" t="n">
        <f aca="false">M28*U28</f>
        <v>9</v>
      </c>
      <c r="O28" s="157"/>
      <c r="P28" s="157"/>
      <c r="Q28" s="157" t="n">
        <v>4.5</v>
      </c>
      <c r="R28" s="157"/>
      <c r="S28" s="157"/>
      <c r="T28" s="157"/>
      <c r="U28" s="154" t="n">
        <v>2</v>
      </c>
      <c r="V28" s="166" t="n">
        <f aca="false">ROUND(((((1.1*O28+1.2*P28+0.9*Q28+1*R28+1.1*S28+1.2*T28))+7)*1.05)*U28,2)</f>
        <v>23.21</v>
      </c>
      <c r="W28" s="158" t="n">
        <v>20</v>
      </c>
      <c r="X28" s="159" t="n">
        <f aca="false">ROUND(W28*24/100,5)</f>
        <v>4.8</v>
      </c>
      <c r="Y28" s="253" t="n">
        <f aca="false">W28+X28</f>
        <v>24.8</v>
      </c>
      <c r="Z28" s="254" t="n">
        <v>76</v>
      </c>
      <c r="AA28" s="255" t="n">
        <f aca="false">Y28*Z28</f>
        <v>1884.8</v>
      </c>
    </row>
    <row r="29" customFormat="false" ht="66" hidden="false" customHeight="false" outlineLevel="0" collapsed="false">
      <c r="A29" s="52" t="n">
        <v>19</v>
      </c>
      <c r="B29" s="146" t="s">
        <v>1201</v>
      </c>
      <c r="C29" s="146" t="s">
        <v>1195</v>
      </c>
      <c r="D29" s="252" t="s">
        <v>1179</v>
      </c>
      <c r="E29" s="251" t="s">
        <v>1196</v>
      </c>
      <c r="F29" s="262" t="s">
        <v>1197</v>
      </c>
      <c r="G29" s="162" t="s">
        <v>1198</v>
      </c>
      <c r="H29" s="101" t="s">
        <v>1122</v>
      </c>
      <c r="I29" s="162" t="s">
        <v>28</v>
      </c>
      <c r="J29" s="55" t="s">
        <v>1202</v>
      </c>
      <c r="K29" s="252" t="s">
        <v>1203</v>
      </c>
      <c r="L29" s="55" t="n">
        <v>4</v>
      </c>
      <c r="M29" s="157" t="n">
        <f aca="false">O29+P29+Q29+R29+S29+T29</f>
        <v>1.8</v>
      </c>
      <c r="N29" s="157" t="n">
        <f aca="false">M29*U29</f>
        <v>3.6</v>
      </c>
      <c r="O29" s="157"/>
      <c r="P29" s="157"/>
      <c r="Q29" s="157" t="n">
        <v>1.8</v>
      </c>
      <c r="R29" s="157"/>
      <c r="S29" s="157"/>
      <c r="T29" s="157"/>
      <c r="U29" s="154" t="n">
        <v>2</v>
      </c>
      <c r="V29" s="166" t="n">
        <f aca="false">ROUND(((((1.1*O29+1.2*P29+0.9*Q29+1*R29+1.1*S29+1.2*T29))+7)*1.05)*U29,2)</f>
        <v>18.1</v>
      </c>
      <c r="W29" s="158" t="n">
        <v>14.2</v>
      </c>
      <c r="X29" s="159" t="n">
        <f aca="false">ROUND(W29*24/100,5)</f>
        <v>3.408</v>
      </c>
      <c r="Y29" s="253" t="n">
        <f aca="false">W29+X29</f>
        <v>17.608</v>
      </c>
      <c r="Z29" s="254" t="n">
        <v>76</v>
      </c>
      <c r="AA29" s="255" t="n">
        <f aca="false">Y29*Z29</f>
        <v>1338.208</v>
      </c>
    </row>
    <row r="30" customFormat="false" ht="33" hidden="false" customHeight="false" outlineLevel="0" collapsed="false">
      <c r="A30" s="52" t="n">
        <v>20</v>
      </c>
      <c r="B30" s="146" t="s">
        <v>1204</v>
      </c>
      <c r="C30" s="146" t="s">
        <v>1205</v>
      </c>
      <c r="D30" s="251" t="s">
        <v>498</v>
      </c>
      <c r="E30" s="251" t="s">
        <v>452</v>
      </c>
      <c r="F30" s="262" t="s">
        <v>1206</v>
      </c>
      <c r="G30" s="258" t="s">
        <v>1207</v>
      </c>
      <c r="H30" s="101" t="s">
        <v>1122</v>
      </c>
      <c r="I30" s="162" t="s">
        <v>28</v>
      </c>
      <c r="J30" s="55" t="s">
        <v>1208</v>
      </c>
      <c r="K30" s="252" t="s">
        <v>1209</v>
      </c>
      <c r="L30" s="55" t="n">
        <v>3</v>
      </c>
      <c r="M30" s="157" t="n">
        <f aca="false">O30+P30+Q30+R30+S30+T30</f>
        <v>1.4</v>
      </c>
      <c r="N30" s="157" t="n">
        <f aca="false">M30*U30</f>
        <v>2.8</v>
      </c>
      <c r="O30" s="157"/>
      <c r="P30" s="157"/>
      <c r="Q30" s="157" t="n">
        <v>1.4</v>
      </c>
      <c r="R30" s="157"/>
      <c r="S30" s="157"/>
      <c r="T30" s="157"/>
      <c r="U30" s="154" t="n">
        <v>2</v>
      </c>
      <c r="V30" s="166" t="n">
        <f aca="false">ROUND(((((1.1*O30+1.2*P30+0.9*Q30+1*R30+1.1*S30+1.2*T30))+7)*1.05)*U30,2)</f>
        <v>17.35</v>
      </c>
      <c r="W30" s="158" t="n">
        <v>13.35</v>
      </c>
      <c r="X30" s="159" t="n">
        <f aca="false">ROUND(W30*24/100,5)</f>
        <v>3.204</v>
      </c>
      <c r="Y30" s="253" t="n">
        <f aca="false">W30+X30</f>
        <v>16.554</v>
      </c>
      <c r="Z30" s="254" t="n">
        <v>76</v>
      </c>
      <c r="AA30" s="255" t="n">
        <f aca="false">Y30*Z30</f>
        <v>1258.104</v>
      </c>
    </row>
    <row r="31" customFormat="false" ht="41.25" hidden="false" customHeight="false" outlineLevel="0" collapsed="false">
      <c r="A31" s="52" t="n">
        <v>21</v>
      </c>
      <c r="B31" s="146" t="s">
        <v>1210</v>
      </c>
      <c r="C31" s="146" t="s">
        <v>1205</v>
      </c>
      <c r="D31" s="251" t="s">
        <v>498</v>
      </c>
      <c r="E31" s="251" t="s">
        <v>452</v>
      </c>
      <c r="F31" s="262" t="s">
        <v>1206</v>
      </c>
      <c r="G31" s="258" t="s">
        <v>1207</v>
      </c>
      <c r="H31" s="101" t="s">
        <v>1122</v>
      </c>
      <c r="I31" s="162" t="s">
        <v>28</v>
      </c>
      <c r="J31" s="55" t="s">
        <v>1208</v>
      </c>
      <c r="K31" s="252" t="s">
        <v>1211</v>
      </c>
      <c r="L31" s="55" t="n">
        <v>4</v>
      </c>
      <c r="M31" s="157" t="n">
        <f aca="false">O31+P31+Q31+R31+S31+T31</f>
        <v>3.6</v>
      </c>
      <c r="N31" s="157" t="n">
        <f aca="false">M31*U31</f>
        <v>7.2</v>
      </c>
      <c r="O31" s="157"/>
      <c r="P31" s="157"/>
      <c r="Q31" s="157" t="n">
        <v>3.6</v>
      </c>
      <c r="R31" s="157"/>
      <c r="S31" s="157"/>
      <c r="T31" s="157"/>
      <c r="U31" s="154" t="n">
        <v>2</v>
      </c>
      <c r="V31" s="166" t="n">
        <f aca="false">ROUND(((((1.1*O31+1.2*P31+0.9*Q31+1*R31+1.1*S31+1.2*T31))+7)*1.05)*U31,2)</f>
        <v>21.5</v>
      </c>
      <c r="W31" s="158" t="n">
        <v>17.84</v>
      </c>
      <c r="X31" s="159" t="n">
        <f aca="false">ROUND(W31*24/100,5)</f>
        <v>4.2816</v>
      </c>
      <c r="Y31" s="253" t="n">
        <f aca="false">W31+X31</f>
        <v>22.1216</v>
      </c>
      <c r="Z31" s="254" t="n">
        <v>76</v>
      </c>
      <c r="AA31" s="255" t="n">
        <f aca="false">Y31*Z31</f>
        <v>1681.2416</v>
      </c>
    </row>
    <row r="32" customFormat="false" ht="24.75" hidden="false" customHeight="false" outlineLevel="0" collapsed="false">
      <c r="A32" s="52" t="n">
        <v>22</v>
      </c>
      <c r="B32" s="146" t="s">
        <v>1212</v>
      </c>
      <c r="C32" s="146" t="s">
        <v>1205</v>
      </c>
      <c r="D32" s="251" t="s">
        <v>498</v>
      </c>
      <c r="E32" s="251" t="s">
        <v>452</v>
      </c>
      <c r="F32" s="262" t="s">
        <v>1206</v>
      </c>
      <c r="G32" s="258" t="s">
        <v>1207</v>
      </c>
      <c r="H32" s="101" t="s">
        <v>1122</v>
      </c>
      <c r="I32" s="162" t="s">
        <v>28</v>
      </c>
      <c r="J32" s="55" t="s">
        <v>1208</v>
      </c>
      <c r="K32" s="252" t="s">
        <v>1213</v>
      </c>
      <c r="L32" s="55" t="n">
        <v>1</v>
      </c>
      <c r="M32" s="157" t="n">
        <f aca="false">O32+P32+Q32+R32+S32+T32</f>
        <v>5.5</v>
      </c>
      <c r="N32" s="157" t="n">
        <f aca="false">M32*U32</f>
        <v>11</v>
      </c>
      <c r="O32" s="157"/>
      <c r="P32" s="157"/>
      <c r="Q32" s="157"/>
      <c r="R32" s="157" t="n">
        <v>5.5</v>
      </c>
      <c r="S32" s="157"/>
      <c r="T32" s="157"/>
      <c r="U32" s="154" t="n">
        <v>2</v>
      </c>
      <c r="V32" s="166" t="n">
        <f aca="false">ROUND(((((1.1*O32+1.2*P32+0.9*Q32+1*R32+1.1*S32+1.2*T32))+7)*1.05)*U32,2)</f>
        <v>26.25</v>
      </c>
      <c r="W32" s="158" t="n">
        <v>24.93</v>
      </c>
      <c r="X32" s="159" t="n">
        <f aca="false">ROUND(W32*24/100,5)</f>
        <v>5.9832</v>
      </c>
      <c r="Y32" s="253" t="n">
        <f aca="false">W32+X32</f>
        <v>30.9132</v>
      </c>
      <c r="Z32" s="254" t="n">
        <v>76</v>
      </c>
      <c r="AA32" s="255" t="n">
        <f aca="false">Y32*Z32</f>
        <v>2349.4032</v>
      </c>
    </row>
    <row r="33" customFormat="false" ht="33" hidden="false" customHeight="false" outlineLevel="0" collapsed="false">
      <c r="A33" s="52" t="n">
        <v>23</v>
      </c>
      <c r="B33" s="146" t="s">
        <v>1214</v>
      </c>
      <c r="C33" s="146" t="s">
        <v>1205</v>
      </c>
      <c r="D33" s="251" t="s">
        <v>498</v>
      </c>
      <c r="E33" s="251" t="s">
        <v>452</v>
      </c>
      <c r="F33" s="262" t="s">
        <v>1206</v>
      </c>
      <c r="G33" s="258" t="s">
        <v>1207</v>
      </c>
      <c r="H33" s="101" t="s">
        <v>1122</v>
      </c>
      <c r="I33" s="162" t="s">
        <v>28</v>
      </c>
      <c r="J33" s="55" t="s">
        <v>1208</v>
      </c>
      <c r="K33" s="252" t="s">
        <v>1215</v>
      </c>
      <c r="L33" s="55" t="n">
        <v>3</v>
      </c>
      <c r="M33" s="157" t="n">
        <f aca="false">O33+P33+Q33+R33+S33+T33</f>
        <v>3.4</v>
      </c>
      <c r="N33" s="157" t="n">
        <f aca="false">M33*U33</f>
        <v>6.8</v>
      </c>
      <c r="O33" s="157"/>
      <c r="P33" s="157"/>
      <c r="Q33" s="157" t="n">
        <v>3.4</v>
      </c>
      <c r="R33" s="157"/>
      <c r="S33" s="157"/>
      <c r="T33" s="157"/>
      <c r="U33" s="154" t="n">
        <v>2</v>
      </c>
      <c r="V33" s="166" t="n">
        <f aca="false">ROUND(((((1.1*O33+1.2*P33+0.9*Q33+1*R33+1.1*S33+1.2*T33))+7)*1.05)*U33,2)</f>
        <v>21.13</v>
      </c>
      <c r="W33" s="158" t="n">
        <v>17.32</v>
      </c>
      <c r="X33" s="159" t="n">
        <f aca="false">ROUND(W33*24/100,5)</f>
        <v>4.1568</v>
      </c>
      <c r="Y33" s="253" t="n">
        <f aca="false">W33+X33</f>
        <v>21.4768</v>
      </c>
      <c r="Z33" s="254" t="n">
        <v>76</v>
      </c>
      <c r="AA33" s="255" t="n">
        <f aca="false">Y33*Z33</f>
        <v>1632.2368</v>
      </c>
    </row>
    <row r="34" customFormat="false" ht="24.75" hidden="false" customHeight="false" outlineLevel="0" collapsed="false">
      <c r="A34" s="52" t="n">
        <v>24</v>
      </c>
      <c r="B34" s="146" t="s">
        <v>1216</v>
      </c>
      <c r="C34" s="146" t="s">
        <v>1217</v>
      </c>
      <c r="D34" s="257" t="s">
        <v>451</v>
      </c>
      <c r="E34" s="257" t="s">
        <v>404</v>
      </c>
      <c r="F34" s="92" t="s">
        <v>1218</v>
      </c>
      <c r="G34" s="258" t="s">
        <v>1219</v>
      </c>
      <c r="H34" s="101" t="s">
        <v>1122</v>
      </c>
      <c r="I34" s="162" t="s">
        <v>28</v>
      </c>
      <c r="J34" s="55" t="s">
        <v>1220</v>
      </c>
      <c r="K34" s="252" t="s">
        <v>1221</v>
      </c>
      <c r="L34" s="55" t="n">
        <v>1</v>
      </c>
      <c r="M34" s="157" t="n">
        <f aca="false">O34+P34+Q34+R34+S34+T34</f>
        <v>1.5</v>
      </c>
      <c r="N34" s="157" t="n">
        <f aca="false">M34*U34</f>
        <v>3</v>
      </c>
      <c r="O34" s="157"/>
      <c r="P34" s="157"/>
      <c r="Q34" s="157" t="n">
        <v>1.5</v>
      </c>
      <c r="R34" s="157"/>
      <c r="S34" s="157"/>
      <c r="T34" s="157"/>
      <c r="U34" s="154" t="n">
        <v>2</v>
      </c>
      <c r="V34" s="166" t="n">
        <f aca="false">ROUND(((((1.1*O34+1.2*P34+0.9*Q34+1*R34+1.1*S34+1.2*T34))+7)*1.05)*U34,2)</f>
        <v>17.54</v>
      </c>
      <c r="W34" s="158" t="n">
        <v>13.5</v>
      </c>
      <c r="X34" s="159" t="n">
        <f aca="false">ROUND(W34*24/100,5)</f>
        <v>3.24</v>
      </c>
      <c r="Y34" s="253" t="n">
        <f aca="false">W34+X34</f>
        <v>16.74</v>
      </c>
      <c r="Z34" s="254" t="n">
        <v>76</v>
      </c>
      <c r="AA34" s="255" t="n">
        <f aca="false">Y34*Z34</f>
        <v>1272.24</v>
      </c>
    </row>
    <row r="35" customFormat="false" ht="24.75" hidden="false" customHeight="false" outlineLevel="0" collapsed="false">
      <c r="A35" s="52" t="n">
        <v>25</v>
      </c>
      <c r="B35" s="146" t="s">
        <v>1222</v>
      </c>
      <c r="C35" s="146" t="s">
        <v>1217</v>
      </c>
      <c r="D35" s="257" t="s">
        <v>451</v>
      </c>
      <c r="E35" s="257" t="s">
        <v>404</v>
      </c>
      <c r="F35" s="262" t="s">
        <v>1218</v>
      </c>
      <c r="G35" s="258" t="s">
        <v>1219</v>
      </c>
      <c r="H35" s="101" t="s">
        <v>1122</v>
      </c>
      <c r="I35" s="162" t="s">
        <v>28</v>
      </c>
      <c r="J35" s="55" t="s">
        <v>1220</v>
      </c>
      <c r="K35" s="252" t="s">
        <v>1223</v>
      </c>
      <c r="L35" s="55" t="n">
        <v>2</v>
      </c>
      <c r="M35" s="157" t="n">
        <f aca="false">O35+P35+Q35+R35+S35+T35</f>
        <v>1.7</v>
      </c>
      <c r="N35" s="157" t="n">
        <f aca="false">M35*U35</f>
        <v>3.4</v>
      </c>
      <c r="O35" s="157"/>
      <c r="P35" s="157"/>
      <c r="Q35" s="157" t="n">
        <v>1.7</v>
      </c>
      <c r="R35" s="157"/>
      <c r="S35" s="157"/>
      <c r="T35" s="157"/>
      <c r="U35" s="154" t="n">
        <v>2</v>
      </c>
      <c r="V35" s="166" t="n">
        <f aca="false">ROUND(((((1.1*O35+1.2*P35+0.9*Q35+1*R35+1.1*S35+1.2*T35))+7)*1.05)*U35,2)</f>
        <v>17.91</v>
      </c>
      <c r="W35" s="158" t="n">
        <v>15.5</v>
      </c>
      <c r="X35" s="159" t="n">
        <f aca="false">ROUND(W35*24/100,5)</f>
        <v>3.72</v>
      </c>
      <c r="Y35" s="253" t="n">
        <f aca="false">W35+X35</f>
        <v>19.22</v>
      </c>
      <c r="Z35" s="254" t="n">
        <v>76</v>
      </c>
      <c r="AA35" s="255" t="n">
        <f aca="false">Y35*Z35</f>
        <v>1460.72</v>
      </c>
    </row>
    <row r="36" customFormat="false" ht="24.75" hidden="false" customHeight="false" outlineLevel="0" collapsed="false">
      <c r="A36" s="52" t="n">
        <v>26</v>
      </c>
      <c r="B36" s="146" t="s">
        <v>1224</v>
      </c>
      <c r="C36" s="146" t="s">
        <v>1217</v>
      </c>
      <c r="D36" s="257" t="s">
        <v>451</v>
      </c>
      <c r="E36" s="257" t="s">
        <v>404</v>
      </c>
      <c r="F36" s="262" t="s">
        <v>1218</v>
      </c>
      <c r="G36" s="258" t="s">
        <v>1219</v>
      </c>
      <c r="H36" s="101" t="s">
        <v>1122</v>
      </c>
      <c r="I36" s="162" t="s">
        <v>28</v>
      </c>
      <c r="J36" s="55" t="s">
        <v>1220</v>
      </c>
      <c r="K36" s="252" t="s">
        <v>1225</v>
      </c>
      <c r="L36" s="55" t="n">
        <v>1</v>
      </c>
      <c r="M36" s="157" t="n">
        <f aca="false">O36+P36+Q36+R36+S36+T36</f>
        <v>1.4</v>
      </c>
      <c r="N36" s="157" t="n">
        <f aca="false">M36*U36</f>
        <v>2.8</v>
      </c>
      <c r="O36" s="157"/>
      <c r="P36" s="157"/>
      <c r="Q36" s="157" t="n">
        <v>1.4</v>
      </c>
      <c r="R36" s="157"/>
      <c r="S36" s="157"/>
      <c r="T36" s="157"/>
      <c r="U36" s="154" t="n">
        <v>2</v>
      </c>
      <c r="V36" s="166" t="n">
        <f aca="false">ROUND(((((1.1*O36+1.2*P36+0.9*Q36+1*R36+1.1*S36+1.2*T36))+7)*1.05)*U36,2)</f>
        <v>17.35</v>
      </c>
      <c r="W36" s="158" t="n">
        <v>13.4</v>
      </c>
      <c r="X36" s="159" t="n">
        <f aca="false">ROUND(W36*24/100,5)</f>
        <v>3.216</v>
      </c>
      <c r="Y36" s="253" t="n">
        <f aca="false">W36+X36</f>
        <v>16.616</v>
      </c>
      <c r="Z36" s="254" t="n">
        <v>76</v>
      </c>
      <c r="AA36" s="255" t="n">
        <f aca="false">Y36*Z36</f>
        <v>1262.816</v>
      </c>
    </row>
    <row r="37" customFormat="false" ht="24.75" hidden="false" customHeight="false" outlineLevel="0" collapsed="false">
      <c r="A37" s="52" t="n">
        <v>27</v>
      </c>
      <c r="B37" s="146" t="s">
        <v>1226</v>
      </c>
      <c r="C37" s="146" t="s">
        <v>1217</v>
      </c>
      <c r="D37" s="257" t="s">
        <v>451</v>
      </c>
      <c r="E37" s="257" t="s">
        <v>404</v>
      </c>
      <c r="F37" s="262" t="s">
        <v>1218</v>
      </c>
      <c r="G37" s="258" t="s">
        <v>1219</v>
      </c>
      <c r="H37" s="101" t="s">
        <v>1122</v>
      </c>
      <c r="I37" s="162" t="s">
        <v>28</v>
      </c>
      <c r="J37" s="55" t="s">
        <v>1220</v>
      </c>
      <c r="K37" s="252" t="s">
        <v>1227</v>
      </c>
      <c r="L37" s="55" t="n">
        <v>4</v>
      </c>
      <c r="M37" s="157" t="n">
        <f aca="false">O37+P37+Q37+R37+S37+T37</f>
        <v>3.2</v>
      </c>
      <c r="N37" s="157" t="n">
        <f aca="false">M37*U37</f>
        <v>6.4</v>
      </c>
      <c r="O37" s="157"/>
      <c r="P37" s="157"/>
      <c r="Q37" s="157" t="n">
        <v>3.2</v>
      </c>
      <c r="R37" s="157"/>
      <c r="S37" s="157"/>
      <c r="T37" s="157"/>
      <c r="U37" s="154" t="n">
        <v>2</v>
      </c>
      <c r="V37" s="166" t="n">
        <f aca="false">ROUND(((((1.1*O37+1.2*P37+0.9*Q37+1*R37+1.1*S37+1.2*T37))+7)*1.05)*U37,2)</f>
        <v>20.75</v>
      </c>
      <c r="W37" s="158" t="n">
        <v>17.4</v>
      </c>
      <c r="X37" s="159" t="n">
        <f aca="false">ROUND(W37*24/100,5)</f>
        <v>4.176</v>
      </c>
      <c r="Y37" s="253" t="n">
        <f aca="false">W37+X37</f>
        <v>21.576</v>
      </c>
      <c r="Z37" s="254" t="n">
        <v>76</v>
      </c>
      <c r="AA37" s="255" t="n">
        <f aca="false">Y37*Z37</f>
        <v>1639.776</v>
      </c>
    </row>
    <row r="38" customFormat="false" ht="66" hidden="false" customHeight="false" outlineLevel="0" collapsed="false">
      <c r="A38" s="52" t="n">
        <v>28</v>
      </c>
      <c r="B38" s="146" t="s">
        <v>1228</v>
      </c>
      <c r="C38" s="146" t="s">
        <v>1229</v>
      </c>
      <c r="D38" s="257" t="s">
        <v>404</v>
      </c>
      <c r="E38" s="257" t="s">
        <v>421</v>
      </c>
      <c r="F38" s="92" t="s">
        <v>1230</v>
      </c>
      <c r="G38" s="258" t="s">
        <v>1231</v>
      </c>
      <c r="H38" s="101" t="s">
        <v>1122</v>
      </c>
      <c r="I38" s="162" t="s">
        <v>56</v>
      </c>
      <c r="J38" s="55" t="s">
        <v>1232</v>
      </c>
      <c r="K38" s="252" t="s">
        <v>1233</v>
      </c>
      <c r="L38" s="41" t="n">
        <v>4</v>
      </c>
      <c r="M38" s="157" t="n">
        <f aca="false">O38+P38+Q38+R38+S38+T38</f>
        <v>8.7</v>
      </c>
      <c r="N38" s="157" t="n">
        <f aca="false">M38*U38</f>
        <v>17.4</v>
      </c>
      <c r="O38" s="157"/>
      <c r="P38" s="157"/>
      <c r="Q38" s="157" t="n">
        <v>8.7</v>
      </c>
      <c r="R38" s="157"/>
      <c r="S38" s="157"/>
      <c r="T38" s="157"/>
      <c r="U38" s="154" t="n">
        <v>2</v>
      </c>
      <c r="V38" s="166" t="n">
        <f aca="false">ROUND(((((1.1*O38+1.2*P38+0.9*Q38+1*R38+1.1*S38+1.2*T38))+7)*1.05)*U38,2)</f>
        <v>31.14</v>
      </c>
      <c r="W38" s="158" t="n">
        <v>31</v>
      </c>
      <c r="X38" s="159" t="n">
        <f aca="false">ROUND(W38*24/100,5)</f>
        <v>7.44</v>
      </c>
      <c r="Y38" s="253" t="n">
        <f aca="false">W38+X38</f>
        <v>38.44</v>
      </c>
      <c r="Z38" s="254" t="n">
        <v>76</v>
      </c>
      <c r="AA38" s="255" t="n">
        <f aca="false">Y38*Z38</f>
        <v>2921.44</v>
      </c>
    </row>
    <row r="39" customFormat="false" ht="66" hidden="false" customHeight="false" outlineLevel="0" collapsed="false">
      <c r="A39" s="52" t="n">
        <v>29</v>
      </c>
      <c r="B39" s="146" t="s">
        <v>1234</v>
      </c>
      <c r="C39" s="146" t="s">
        <v>1229</v>
      </c>
      <c r="D39" s="257" t="s">
        <v>404</v>
      </c>
      <c r="E39" s="257" t="s">
        <v>421</v>
      </c>
      <c r="F39" s="262" t="s">
        <v>1230</v>
      </c>
      <c r="G39" s="258" t="s">
        <v>1231</v>
      </c>
      <c r="H39" s="101" t="s">
        <v>1122</v>
      </c>
      <c r="I39" s="162" t="s">
        <v>56</v>
      </c>
      <c r="J39" s="55" t="s">
        <v>1232</v>
      </c>
      <c r="K39" s="252" t="s">
        <v>1235</v>
      </c>
      <c r="L39" s="41" t="n">
        <v>4</v>
      </c>
      <c r="M39" s="157" t="n">
        <f aca="false">O39+P39+Q39+R39+S39+T39</f>
        <v>13.2</v>
      </c>
      <c r="N39" s="157" t="n">
        <f aca="false">M39*U39</f>
        <v>26.4</v>
      </c>
      <c r="O39" s="157"/>
      <c r="P39" s="157"/>
      <c r="Q39" s="157" t="n">
        <v>13.2</v>
      </c>
      <c r="R39" s="157"/>
      <c r="S39" s="157"/>
      <c r="T39" s="157"/>
      <c r="U39" s="154" t="n">
        <v>2</v>
      </c>
      <c r="V39" s="166" t="n">
        <f aca="false">ROUND(((((1.1*O39+1.2*P39+0.9*Q39+1*R39+1.1*S39+1.2*T39))+7)*1.05)*U39,2)</f>
        <v>39.65</v>
      </c>
      <c r="W39" s="158" t="n">
        <v>39.5</v>
      </c>
      <c r="X39" s="159" t="n">
        <f aca="false">ROUND(W39*24/100,5)</f>
        <v>9.48</v>
      </c>
      <c r="Y39" s="253" t="n">
        <f aca="false">W39+X39</f>
        <v>48.98</v>
      </c>
      <c r="Z39" s="254" t="n">
        <v>76</v>
      </c>
      <c r="AA39" s="255" t="n">
        <f aca="false">Y39*Z39</f>
        <v>3722.48</v>
      </c>
    </row>
    <row r="40" customFormat="false" ht="24.75" hidden="false" customHeight="false" outlineLevel="0" collapsed="false">
      <c r="A40" s="52" t="n">
        <v>30</v>
      </c>
      <c r="B40" s="146" t="s">
        <v>1236</v>
      </c>
      <c r="C40" s="146" t="s">
        <v>1237</v>
      </c>
      <c r="D40" s="257" t="s">
        <v>1179</v>
      </c>
      <c r="E40" s="257" t="s">
        <v>422</v>
      </c>
      <c r="F40" s="262" t="s">
        <v>1238</v>
      </c>
      <c r="G40" s="258" t="s">
        <v>1239</v>
      </c>
      <c r="H40" s="101" t="s">
        <v>1122</v>
      </c>
      <c r="I40" s="162" t="s">
        <v>56</v>
      </c>
      <c r="J40" s="55" t="s">
        <v>1149</v>
      </c>
      <c r="K40" s="252" t="s">
        <v>1240</v>
      </c>
      <c r="L40" s="41" t="n">
        <v>1</v>
      </c>
      <c r="M40" s="157" t="n">
        <f aca="false">O40+P40+Q40+R40+S40+T40</f>
        <v>8.8</v>
      </c>
      <c r="N40" s="157" t="n">
        <f aca="false">M40*U40</f>
        <v>17.6</v>
      </c>
      <c r="O40" s="157"/>
      <c r="P40" s="157"/>
      <c r="Q40" s="157"/>
      <c r="R40" s="157" t="n">
        <v>8.8</v>
      </c>
      <c r="S40" s="157"/>
      <c r="T40" s="157"/>
      <c r="U40" s="154" t="n">
        <v>2</v>
      </c>
      <c r="V40" s="166" t="n">
        <f aca="false">ROUND(((((1.1*O40+1.2*P40+0.9*Q40+1*R40+1.1*S40+1.2*T40))+7)*1.05)*U40,2)</f>
        <v>33.18</v>
      </c>
      <c r="W40" s="158" t="n">
        <v>28.2</v>
      </c>
      <c r="X40" s="159" t="n">
        <f aca="false">ROUND(W40*24/100,5)</f>
        <v>6.768</v>
      </c>
      <c r="Y40" s="253" t="n">
        <f aca="false">W40+X40</f>
        <v>34.968</v>
      </c>
      <c r="Z40" s="254" t="n">
        <v>76</v>
      </c>
      <c r="AA40" s="255" t="n">
        <f aca="false">Y40*Z40</f>
        <v>2657.568</v>
      </c>
    </row>
    <row r="41" customFormat="false" ht="18" hidden="false" customHeight="false" outlineLevel="0" collapsed="false">
      <c r="A41" s="52" t="n">
        <v>31</v>
      </c>
      <c r="B41" s="261" t="s">
        <v>1241</v>
      </c>
      <c r="C41" s="146" t="s">
        <v>1237</v>
      </c>
      <c r="D41" s="257" t="s">
        <v>1179</v>
      </c>
      <c r="E41" s="257" t="s">
        <v>422</v>
      </c>
      <c r="F41" s="262" t="s">
        <v>1238</v>
      </c>
      <c r="G41" s="258" t="s">
        <v>1239</v>
      </c>
      <c r="H41" s="101" t="s">
        <v>1122</v>
      </c>
      <c r="I41" s="162" t="s">
        <v>56</v>
      </c>
      <c r="J41" s="50" t="s">
        <v>1242</v>
      </c>
      <c r="K41" s="256" t="s">
        <v>1243</v>
      </c>
      <c r="L41" s="50" t="n">
        <v>3</v>
      </c>
      <c r="M41" s="157" t="n">
        <f aca="false">O41+P41+Q41+R41+S41+T41</f>
        <v>9.6</v>
      </c>
      <c r="N41" s="157" t="n">
        <f aca="false">M41*U41</f>
        <v>19.2</v>
      </c>
      <c r="O41" s="263"/>
      <c r="P41" s="263"/>
      <c r="Q41" s="263" t="n">
        <v>9.6</v>
      </c>
      <c r="R41" s="263"/>
      <c r="S41" s="263"/>
      <c r="T41" s="263"/>
      <c r="U41" s="204" t="n">
        <v>2</v>
      </c>
      <c r="V41" s="166" t="n">
        <f aca="false">ROUND(((((1.1*O41+1.2*P41+0.9*Q41+1*R41+1.1*S41+1.2*T41))+7)*1.05)*U41,2)</f>
        <v>32.84</v>
      </c>
      <c r="W41" s="158" t="n">
        <v>30.53</v>
      </c>
      <c r="X41" s="159" t="n">
        <f aca="false">ROUND(W41*24/100,5)</f>
        <v>7.3272</v>
      </c>
      <c r="Y41" s="253" t="n">
        <f aca="false">W41+X41</f>
        <v>37.8572</v>
      </c>
      <c r="Z41" s="254" t="n">
        <v>76</v>
      </c>
      <c r="AA41" s="255" t="n">
        <f aca="false">Y41*Z41</f>
        <v>2877.1472</v>
      </c>
    </row>
    <row r="42" customFormat="false" ht="49.5" hidden="false" customHeight="false" outlineLevel="0" collapsed="false">
      <c r="A42" s="52" t="n">
        <v>32</v>
      </c>
      <c r="B42" s="146" t="s">
        <v>1244</v>
      </c>
      <c r="C42" s="146" t="s">
        <v>1237</v>
      </c>
      <c r="D42" s="251" t="s">
        <v>405</v>
      </c>
      <c r="E42" s="257" t="s">
        <v>422</v>
      </c>
      <c r="F42" s="264" t="s">
        <v>1245</v>
      </c>
      <c r="G42" s="162" t="s">
        <v>1246</v>
      </c>
      <c r="H42" s="101" t="s">
        <v>1122</v>
      </c>
      <c r="I42" s="162" t="s">
        <v>28</v>
      </c>
      <c r="J42" s="41" t="s">
        <v>1154</v>
      </c>
      <c r="K42" s="252" t="s">
        <v>1247</v>
      </c>
      <c r="L42" s="55" t="n">
        <v>4</v>
      </c>
      <c r="M42" s="157" t="n">
        <f aca="false">O42+P42+Q42+R42+S42+T42</f>
        <v>3.8</v>
      </c>
      <c r="N42" s="157" t="n">
        <f aca="false">M42*U42</f>
        <v>7.6</v>
      </c>
      <c r="O42" s="157"/>
      <c r="P42" s="157"/>
      <c r="Q42" s="157" t="n">
        <v>3.8</v>
      </c>
      <c r="R42" s="157"/>
      <c r="S42" s="157"/>
      <c r="T42" s="157"/>
      <c r="U42" s="154" t="n">
        <v>2</v>
      </c>
      <c r="V42" s="166" t="n">
        <f aca="false">ROUND(((((1.1*O42+1.2*P42+0.9*Q42+1*R42+1.1*S42+1.2*T42))+7)*1.05)*U42,2)</f>
        <v>21.88</v>
      </c>
      <c r="W42" s="158" t="n">
        <v>18.16</v>
      </c>
      <c r="X42" s="159" t="n">
        <f aca="false">ROUND(W42*24/100,5)</f>
        <v>4.3584</v>
      </c>
      <c r="Y42" s="253" t="n">
        <f aca="false">W42+X42</f>
        <v>22.5184</v>
      </c>
      <c r="Z42" s="254" t="n">
        <v>76</v>
      </c>
      <c r="AA42" s="255" t="n">
        <f aca="false">Y42*Z42</f>
        <v>1711.3984</v>
      </c>
    </row>
    <row r="43" customFormat="false" ht="24.75" hidden="false" customHeight="false" outlineLevel="0" collapsed="false">
      <c r="A43" s="52" t="n">
        <v>33</v>
      </c>
      <c r="B43" s="101" t="s">
        <v>1248</v>
      </c>
      <c r="C43" s="146" t="s">
        <v>1237</v>
      </c>
      <c r="D43" s="251" t="s">
        <v>405</v>
      </c>
      <c r="E43" s="257" t="s">
        <v>422</v>
      </c>
      <c r="F43" s="264" t="s">
        <v>1245</v>
      </c>
      <c r="G43" s="162" t="s">
        <v>1246</v>
      </c>
      <c r="H43" s="101" t="s">
        <v>1122</v>
      </c>
      <c r="I43" s="162" t="s">
        <v>28</v>
      </c>
      <c r="J43" s="41" t="s">
        <v>1154</v>
      </c>
      <c r="K43" s="252" t="s">
        <v>1249</v>
      </c>
      <c r="L43" s="41" t="n">
        <v>4</v>
      </c>
      <c r="M43" s="157" t="n">
        <f aca="false">O43+P43+Q43+R43+S43+T43</f>
        <v>3.5</v>
      </c>
      <c r="N43" s="157" t="n">
        <f aca="false">M43*U43</f>
        <v>7</v>
      </c>
      <c r="O43" s="157"/>
      <c r="P43" s="157"/>
      <c r="Q43" s="157" t="n">
        <v>3.5</v>
      </c>
      <c r="R43" s="157"/>
      <c r="S43" s="157"/>
      <c r="T43" s="157"/>
      <c r="U43" s="154" t="n">
        <v>2</v>
      </c>
      <c r="V43" s="166" t="n">
        <f aca="false">ROUND(((((1.1*O43+1.2*P43+0.9*Q43+1*R43+1.1*S43+1.2*T43))+7)*1.05)*U43,2)</f>
        <v>21.32</v>
      </c>
      <c r="W43" s="158" t="n">
        <v>18.33</v>
      </c>
      <c r="X43" s="159" t="n">
        <f aca="false">ROUND(W43*24/100,5)</f>
        <v>4.3992</v>
      </c>
      <c r="Y43" s="253" t="n">
        <f aca="false">W43+X43</f>
        <v>22.7292</v>
      </c>
      <c r="Z43" s="254" t="n">
        <v>76</v>
      </c>
      <c r="AA43" s="255" t="n">
        <f aca="false">Y43*Z43</f>
        <v>1727.4192</v>
      </c>
    </row>
    <row r="44" customFormat="false" ht="24.75" hidden="false" customHeight="false" outlineLevel="0" collapsed="false">
      <c r="A44" s="52" t="n">
        <v>34</v>
      </c>
      <c r="B44" s="146" t="s">
        <v>1250</v>
      </c>
      <c r="C44" s="146" t="s">
        <v>1237</v>
      </c>
      <c r="D44" s="251" t="s">
        <v>404</v>
      </c>
      <c r="E44" s="257" t="s">
        <v>422</v>
      </c>
      <c r="F44" s="163" t="s">
        <v>1251</v>
      </c>
      <c r="G44" s="162" t="s">
        <v>1252</v>
      </c>
      <c r="H44" s="101" t="s">
        <v>1122</v>
      </c>
      <c r="I44" s="162" t="s">
        <v>28</v>
      </c>
      <c r="J44" s="55" t="s">
        <v>1154</v>
      </c>
      <c r="K44" s="252" t="s">
        <v>1253</v>
      </c>
      <c r="L44" s="206" t="n">
        <v>2</v>
      </c>
      <c r="M44" s="157" t="n">
        <f aca="false">O44+P44+Q44+R44+S44+T44</f>
        <v>1.6</v>
      </c>
      <c r="N44" s="157" t="n">
        <f aca="false">M44*U44</f>
        <v>3.2</v>
      </c>
      <c r="O44" s="157"/>
      <c r="P44" s="157"/>
      <c r="Q44" s="157" t="n">
        <v>1.6</v>
      </c>
      <c r="R44" s="157"/>
      <c r="S44" s="157"/>
      <c r="T44" s="157"/>
      <c r="U44" s="154" t="n">
        <v>2</v>
      </c>
      <c r="V44" s="166" t="n">
        <f aca="false">ROUND(((((1.1*O44+1.2*P44+0.9*Q44+1*R44+1.1*S44+1.2*T44))+7)*1.05)*U44,2)</f>
        <v>17.72</v>
      </c>
      <c r="W44" s="158" t="n">
        <v>13.64</v>
      </c>
      <c r="X44" s="159" t="n">
        <f aca="false">ROUND(W44*24/100,5)</f>
        <v>3.2736</v>
      </c>
      <c r="Y44" s="253" t="n">
        <f aca="false">W44+X44</f>
        <v>16.9136</v>
      </c>
      <c r="Z44" s="254" t="n">
        <v>76</v>
      </c>
      <c r="AA44" s="255" t="n">
        <f aca="false">Y44*Z44</f>
        <v>1285.4336</v>
      </c>
    </row>
    <row r="45" customFormat="false" ht="24.75" hidden="false" customHeight="false" outlineLevel="0" collapsed="false">
      <c r="A45" s="52" t="n">
        <v>35</v>
      </c>
      <c r="B45" s="146" t="s">
        <v>1254</v>
      </c>
      <c r="C45" s="146" t="s">
        <v>1237</v>
      </c>
      <c r="D45" s="251" t="s">
        <v>404</v>
      </c>
      <c r="E45" s="257" t="s">
        <v>422</v>
      </c>
      <c r="F45" s="163" t="s">
        <v>1251</v>
      </c>
      <c r="G45" s="162" t="s">
        <v>1252</v>
      </c>
      <c r="H45" s="101" t="s">
        <v>1122</v>
      </c>
      <c r="I45" s="162" t="s">
        <v>28</v>
      </c>
      <c r="J45" s="41" t="s">
        <v>1154</v>
      </c>
      <c r="K45" s="252" t="s">
        <v>1255</v>
      </c>
      <c r="L45" s="41" t="n">
        <v>4</v>
      </c>
      <c r="M45" s="157" t="n">
        <f aca="false">O45+P45+Q45+R45+S45+T45</f>
        <v>3.5</v>
      </c>
      <c r="N45" s="157" t="n">
        <f aca="false">M45*U45</f>
        <v>7</v>
      </c>
      <c r="O45" s="157"/>
      <c r="P45" s="157"/>
      <c r="Q45" s="157" t="n">
        <v>3.5</v>
      </c>
      <c r="R45" s="157"/>
      <c r="S45" s="157"/>
      <c r="T45" s="157"/>
      <c r="U45" s="154" t="n">
        <v>2</v>
      </c>
      <c r="V45" s="166" t="n">
        <f aca="false">ROUND(((((1.1*O45+1.2*P45+0.9*Q45+1*R45+1.1*S45+1.2*T45))+7)*1.05)*U45,2)</f>
        <v>21.32</v>
      </c>
      <c r="W45" s="158" t="n">
        <v>17.48</v>
      </c>
      <c r="X45" s="159" t="n">
        <f aca="false">ROUND(W45*24/100,5)</f>
        <v>4.1952</v>
      </c>
      <c r="Y45" s="253" t="n">
        <f aca="false">W45+X45</f>
        <v>21.6752</v>
      </c>
      <c r="Z45" s="254" t="n">
        <v>76</v>
      </c>
      <c r="AA45" s="255" t="n">
        <f aca="false">Y45*Z45</f>
        <v>1647.3152</v>
      </c>
    </row>
    <row r="46" customFormat="false" ht="24.75" hidden="false" customHeight="false" outlineLevel="0" collapsed="false">
      <c r="A46" s="52" t="n">
        <v>36</v>
      </c>
      <c r="B46" s="146" t="s">
        <v>1256</v>
      </c>
      <c r="C46" s="146" t="s">
        <v>1237</v>
      </c>
      <c r="D46" s="251" t="s">
        <v>404</v>
      </c>
      <c r="E46" s="257" t="s">
        <v>422</v>
      </c>
      <c r="F46" s="264" t="s">
        <v>1251</v>
      </c>
      <c r="G46" s="162" t="s">
        <v>1252</v>
      </c>
      <c r="H46" s="101" t="s">
        <v>1122</v>
      </c>
      <c r="I46" s="162" t="s">
        <v>28</v>
      </c>
      <c r="J46" s="41" t="s">
        <v>1154</v>
      </c>
      <c r="K46" s="252" t="s">
        <v>1257</v>
      </c>
      <c r="L46" s="41" t="n">
        <v>4</v>
      </c>
      <c r="M46" s="157" t="n">
        <f aca="false">O46+P46+Q46+R46+S46+T46</f>
        <v>3.5</v>
      </c>
      <c r="N46" s="157" t="n">
        <f aca="false">M46*U46</f>
        <v>7</v>
      </c>
      <c r="O46" s="157"/>
      <c r="P46" s="157"/>
      <c r="Q46" s="157" t="n">
        <v>3.5</v>
      </c>
      <c r="R46" s="157"/>
      <c r="S46" s="157"/>
      <c r="T46" s="157"/>
      <c r="U46" s="154" t="n">
        <v>2</v>
      </c>
      <c r="V46" s="166" t="n">
        <f aca="false">ROUND(((((1.1*O46+1.2*P46+0.9*Q46+1*R46+1.1*S46+1.2*T46))+7)*1.05)*U46,2)</f>
        <v>21.32</v>
      </c>
      <c r="W46" s="158" t="n">
        <v>17.48</v>
      </c>
      <c r="X46" s="159" t="n">
        <f aca="false">ROUND(W46*24/100,5)</f>
        <v>4.1952</v>
      </c>
      <c r="Y46" s="253" t="n">
        <f aca="false">W46+X46</f>
        <v>21.6752</v>
      </c>
      <c r="Z46" s="254" t="n">
        <v>76</v>
      </c>
      <c r="AA46" s="255" t="n">
        <f aca="false">Y46*Z46</f>
        <v>1647.3152</v>
      </c>
    </row>
    <row r="47" customFormat="false" ht="24.75" hidden="false" customHeight="false" outlineLevel="0" collapsed="false">
      <c r="A47" s="52" t="n">
        <v>37</v>
      </c>
      <c r="B47" s="146" t="s">
        <v>1258</v>
      </c>
      <c r="C47" s="146" t="s">
        <v>1237</v>
      </c>
      <c r="D47" s="251" t="s">
        <v>404</v>
      </c>
      <c r="E47" s="257" t="s">
        <v>422</v>
      </c>
      <c r="F47" s="264" t="s">
        <v>1251</v>
      </c>
      <c r="G47" s="162" t="s">
        <v>1252</v>
      </c>
      <c r="H47" s="101" t="s">
        <v>1122</v>
      </c>
      <c r="I47" s="162" t="s">
        <v>28</v>
      </c>
      <c r="J47" s="50" t="s">
        <v>1259</v>
      </c>
      <c r="K47" s="256" t="s">
        <v>1260</v>
      </c>
      <c r="L47" s="50" t="n">
        <v>4</v>
      </c>
      <c r="M47" s="157" t="n">
        <f aca="false">O47+P47+Q47+R47+S47+T47</f>
        <v>3.8</v>
      </c>
      <c r="N47" s="157" t="n">
        <f aca="false">M47*U47</f>
        <v>7.6</v>
      </c>
      <c r="O47" s="263"/>
      <c r="P47" s="263"/>
      <c r="Q47" s="263" t="n">
        <v>3.8</v>
      </c>
      <c r="R47" s="263"/>
      <c r="S47" s="263"/>
      <c r="T47" s="263"/>
      <c r="U47" s="204" t="n">
        <v>2</v>
      </c>
      <c r="V47" s="166" t="n">
        <f aca="false">ROUND(((((1.1*O47+1.2*P47+0.9*Q47+1*R47+1.1*S47+1.2*T47))+7)*1.05)*U47,2)</f>
        <v>21.88</v>
      </c>
      <c r="W47" s="158" t="n">
        <v>19.47</v>
      </c>
      <c r="X47" s="159" t="n">
        <f aca="false">ROUND(W47*24/100,5)</f>
        <v>4.6728</v>
      </c>
      <c r="Y47" s="253" t="n">
        <f aca="false">W47+X47</f>
        <v>24.1428</v>
      </c>
      <c r="Z47" s="254" t="n">
        <v>76</v>
      </c>
      <c r="AA47" s="255" t="n">
        <f aca="false">Y47*Z47</f>
        <v>1834.8528</v>
      </c>
    </row>
    <row r="48" customFormat="false" ht="24.75" hidden="false" customHeight="false" outlineLevel="0" collapsed="false">
      <c r="A48" s="52" t="n">
        <v>38</v>
      </c>
      <c r="B48" s="101" t="s">
        <v>1261</v>
      </c>
      <c r="C48" s="101" t="s">
        <v>1262</v>
      </c>
      <c r="D48" s="252" t="s">
        <v>461</v>
      </c>
      <c r="E48" s="252" t="s">
        <v>1179</v>
      </c>
      <c r="F48" s="262" t="s">
        <v>1263</v>
      </c>
      <c r="G48" s="92" t="s">
        <v>1264</v>
      </c>
      <c r="H48" s="101" t="s">
        <v>1122</v>
      </c>
      <c r="I48" s="162" t="s">
        <v>56</v>
      </c>
      <c r="J48" s="34" t="s">
        <v>1265</v>
      </c>
      <c r="K48" s="256" t="s">
        <v>1266</v>
      </c>
      <c r="L48" s="41" t="n">
        <v>4</v>
      </c>
      <c r="M48" s="157" t="n">
        <f aca="false">O48+P48+Q48+R48+S48+T48</f>
        <v>6.5</v>
      </c>
      <c r="N48" s="157" t="n">
        <f aca="false">M48*U48</f>
        <v>13</v>
      </c>
      <c r="O48" s="157"/>
      <c r="P48" s="157"/>
      <c r="Q48" s="157"/>
      <c r="R48" s="157" t="n">
        <v>6.5</v>
      </c>
      <c r="S48" s="157"/>
      <c r="T48" s="157"/>
      <c r="U48" s="154" t="n">
        <v>2</v>
      </c>
      <c r="V48" s="166" t="n">
        <f aca="false">ROUND(((((1.1*O48+1.2*P48+0.9*Q48+1*R48+1.1*S48+1.2*T48))+7)*1.05)*U48,2)</f>
        <v>28.35</v>
      </c>
      <c r="W48" s="158" t="n">
        <v>24.05</v>
      </c>
      <c r="X48" s="159" t="n">
        <f aca="false">ROUND(W48*24/100,5)</f>
        <v>5.772</v>
      </c>
      <c r="Y48" s="253" t="n">
        <f aca="false">W48+X48</f>
        <v>29.822</v>
      </c>
      <c r="Z48" s="254" t="n">
        <v>76</v>
      </c>
      <c r="AA48" s="255" t="n">
        <f aca="false">Y48*Z48</f>
        <v>2266.472</v>
      </c>
    </row>
    <row r="49" customFormat="false" ht="49.5" hidden="false" customHeight="false" outlineLevel="0" collapsed="false">
      <c r="A49" s="52" t="n">
        <v>39</v>
      </c>
      <c r="B49" s="146" t="s">
        <v>1267</v>
      </c>
      <c r="C49" s="146" t="s">
        <v>1268</v>
      </c>
      <c r="D49" s="257" t="s">
        <v>1172</v>
      </c>
      <c r="E49" s="257" t="s">
        <v>843</v>
      </c>
      <c r="F49" s="92" t="s">
        <v>1269</v>
      </c>
      <c r="G49" s="258" t="s">
        <v>1270</v>
      </c>
      <c r="H49" s="101" t="s">
        <v>1122</v>
      </c>
      <c r="I49" s="162" t="s">
        <v>28</v>
      </c>
      <c r="J49" s="41" t="s">
        <v>1271</v>
      </c>
      <c r="K49" s="252" t="s">
        <v>1272</v>
      </c>
      <c r="L49" s="41" t="n">
        <v>4</v>
      </c>
      <c r="M49" s="157" t="n">
        <f aca="false">O49+P49+Q49+R49+S49+T49</f>
        <v>2.5</v>
      </c>
      <c r="N49" s="157" t="n">
        <f aca="false">M49*U49</f>
        <v>5</v>
      </c>
      <c r="O49" s="157"/>
      <c r="P49" s="157"/>
      <c r="Q49" s="157" t="n">
        <v>2.5</v>
      </c>
      <c r="R49" s="157"/>
      <c r="S49" s="157"/>
      <c r="T49" s="157"/>
      <c r="U49" s="154" t="n">
        <v>2</v>
      </c>
      <c r="V49" s="166" t="n">
        <f aca="false">ROUND(((((1.1*O49+1.2*P49+0.9*Q49+1*R49+1.1*S49+1.2*T49))+7)*1.05)*U49,2)</f>
        <v>19.43</v>
      </c>
      <c r="W49" s="158" t="n">
        <v>15.54</v>
      </c>
      <c r="X49" s="159" t="n">
        <f aca="false">ROUND(W49*24/100,5)</f>
        <v>3.7296</v>
      </c>
      <c r="Y49" s="253" t="n">
        <f aca="false">W49+X49</f>
        <v>19.2696</v>
      </c>
      <c r="Z49" s="254" t="n">
        <v>76</v>
      </c>
      <c r="AA49" s="255" t="n">
        <f aca="false">Y49*Z49</f>
        <v>1464.4896</v>
      </c>
    </row>
    <row r="50" customFormat="false" ht="66" hidden="false" customHeight="false" outlineLevel="0" collapsed="false">
      <c r="A50" s="52" t="n">
        <v>40</v>
      </c>
      <c r="B50" s="146" t="s">
        <v>1273</v>
      </c>
      <c r="C50" s="146" t="s">
        <v>1268</v>
      </c>
      <c r="D50" s="257" t="s">
        <v>1172</v>
      </c>
      <c r="E50" s="257" t="s">
        <v>843</v>
      </c>
      <c r="F50" s="92" t="s">
        <v>1269</v>
      </c>
      <c r="G50" s="258" t="s">
        <v>1270</v>
      </c>
      <c r="H50" s="101" t="s">
        <v>1122</v>
      </c>
      <c r="I50" s="162" t="s">
        <v>28</v>
      </c>
      <c r="J50" s="41" t="s">
        <v>1271</v>
      </c>
      <c r="K50" s="252" t="s">
        <v>1274</v>
      </c>
      <c r="L50" s="41" t="n">
        <v>4</v>
      </c>
      <c r="M50" s="157" t="n">
        <f aca="false">O50+P50+Q50+R50+S50+T50</f>
        <v>2.7</v>
      </c>
      <c r="N50" s="157" t="n">
        <f aca="false">M50*U50</f>
        <v>5.4</v>
      </c>
      <c r="O50" s="157"/>
      <c r="P50" s="157"/>
      <c r="Q50" s="157" t="n">
        <v>2.7</v>
      </c>
      <c r="R50" s="157"/>
      <c r="S50" s="157"/>
      <c r="T50" s="157"/>
      <c r="U50" s="154" t="n">
        <v>2</v>
      </c>
      <c r="V50" s="166" t="n">
        <f aca="false">ROUND(((((1.1*O50+1.2*P50+0.9*Q50+1*R50+1.1*S50+1.2*T50))+7)*1.05)*U50,2)</f>
        <v>19.8</v>
      </c>
      <c r="W50" s="158" t="n">
        <v>15.84</v>
      </c>
      <c r="X50" s="159" t="n">
        <f aca="false">ROUND(W50*24/100,5)</f>
        <v>3.8016</v>
      </c>
      <c r="Y50" s="253" t="n">
        <f aca="false">W50+X50</f>
        <v>19.6416</v>
      </c>
      <c r="Z50" s="254" t="n">
        <v>76</v>
      </c>
      <c r="AA50" s="255" t="n">
        <f aca="false">Y50*Z50</f>
        <v>1492.7616</v>
      </c>
    </row>
    <row r="51" customFormat="false" ht="41.25" hidden="false" customHeight="false" outlineLevel="0" collapsed="false">
      <c r="A51" s="52" t="n">
        <v>41</v>
      </c>
      <c r="B51" s="146" t="s">
        <v>1275</v>
      </c>
      <c r="C51" s="146" t="s">
        <v>1268</v>
      </c>
      <c r="D51" s="257" t="s">
        <v>1172</v>
      </c>
      <c r="E51" s="257" t="s">
        <v>843</v>
      </c>
      <c r="F51" s="92" t="s">
        <v>1269</v>
      </c>
      <c r="G51" s="258" t="s">
        <v>1270</v>
      </c>
      <c r="H51" s="101" t="s">
        <v>1122</v>
      </c>
      <c r="I51" s="162" t="s">
        <v>28</v>
      </c>
      <c r="J51" s="41" t="s">
        <v>1271</v>
      </c>
      <c r="K51" s="252" t="s">
        <v>1276</v>
      </c>
      <c r="L51" s="41" t="n">
        <v>4</v>
      </c>
      <c r="M51" s="157" t="n">
        <f aca="false">O51+P51+Q51+R51+S51+T51</f>
        <v>2.8</v>
      </c>
      <c r="N51" s="157" t="n">
        <f aca="false">M51*U51</f>
        <v>5.6</v>
      </c>
      <c r="O51" s="157"/>
      <c r="P51" s="157"/>
      <c r="Q51" s="157" t="n">
        <v>2.8</v>
      </c>
      <c r="R51" s="157"/>
      <c r="S51" s="157"/>
      <c r="T51" s="157"/>
      <c r="U51" s="154" t="n">
        <v>2</v>
      </c>
      <c r="V51" s="166" t="n">
        <f aca="false">ROUND(((((1.1*O51+1.2*P51+0.9*Q51+1*R51+1.1*S51+1.2*T51))+7)*1.05)*U51,2)</f>
        <v>19.99</v>
      </c>
      <c r="W51" s="158" t="n">
        <v>15.99</v>
      </c>
      <c r="X51" s="159" t="n">
        <f aca="false">ROUND(W51*24/100,5)</f>
        <v>3.8376</v>
      </c>
      <c r="Y51" s="253" t="n">
        <f aca="false">W51+X51</f>
        <v>19.8276</v>
      </c>
      <c r="Z51" s="254" t="n">
        <v>76</v>
      </c>
      <c r="AA51" s="255" t="n">
        <f aca="false">Y51*Z51</f>
        <v>1506.8976</v>
      </c>
    </row>
    <row r="52" customFormat="false" ht="49.5" hidden="false" customHeight="false" outlineLevel="0" collapsed="false">
      <c r="A52" s="52" t="n">
        <v>42</v>
      </c>
      <c r="B52" s="146" t="s">
        <v>1277</v>
      </c>
      <c r="C52" s="146" t="s">
        <v>1268</v>
      </c>
      <c r="D52" s="257" t="s">
        <v>1172</v>
      </c>
      <c r="E52" s="257" t="s">
        <v>843</v>
      </c>
      <c r="F52" s="262" t="s">
        <v>1269</v>
      </c>
      <c r="G52" s="258" t="s">
        <v>1270</v>
      </c>
      <c r="H52" s="101" t="s">
        <v>1122</v>
      </c>
      <c r="I52" s="162" t="s">
        <v>28</v>
      </c>
      <c r="J52" s="41" t="s">
        <v>1271</v>
      </c>
      <c r="K52" s="252" t="s">
        <v>1278</v>
      </c>
      <c r="L52" s="41" t="n">
        <v>4</v>
      </c>
      <c r="M52" s="157" t="n">
        <f aca="false">O52+P52+Q52+R52+S52+T52</f>
        <v>3.1</v>
      </c>
      <c r="N52" s="157" t="n">
        <f aca="false">M52*U52</f>
        <v>6.2</v>
      </c>
      <c r="O52" s="157"/>
      <c r="P52" s="157"/>
      <c r="Q52" s="157"/>
      <c r="R52" s="157" t="n">
        <v>3.1</v>
      </c>
      <c r="S52" s="157"/>
      <c r="T52" s="157"/>
      <c r="U52" s="154" t="n">
        <v>2</v>
      </c>
      <c r="V52" s="166" t="n">
        <f aca="false">ROUND(((((1.1*O52+1.2*P52+0.9*Q52+1*R52+1.1*S52+1.2*T52))+7)*1.05)*U52,2)</f>
        <v>21.21</v>
      </c>
      <c r="W52" s="158" t="n">
        <v>16.96</v>
      </c>
      <c r="X52" s="159" t="n">
        <f aca="false">ROUND(W52*24/100,5)</f>
        <v>4.0704</v>
      </c>
      <c r="Y52" s="253" t="n">
        <f aca="false">W52+X52</f>
        <v>21.0304</v>
      </c>
      <c r="Z52" s="254" t="n">
        <v>76</v>
      </c>
      <c r="AA52" s="255" t="n">
        <f aca="false">Y52*Z52</f>
        <v>1598.3104</v>
      </c>
    </row>
    <row r="53" customFormat="false" ht="66" hidden="false" customHeight="false" outlineLevel="0" collapsed="false">
      <c r="A53" s="52" t="n">
        <v>43</v>
      </c>
      <c r="B53" s="146" t="s">
        <v>1279</v>
      </c>
      <c r="C53" s="146" t="s">
        <v>1268</v>
      </c>
      <c r="D53" s="257" t="s">
        <v>1172</v>
      </c>
      <c r="E53" s="257" t="s">
        <v>843</v>
      </c>
      <c r="F53" s="92" t="s">
        <v>1269</v>
      </c>
      <c r="G53" s="258" t="s">
        <v>1270</v>
      </c>
      <c r="H53" s="101" t="s">
        <v>1122</v>
      </c>
      <c r="I53" s="162" t="s">
        <v>28</v>
      </c>
      <c r="J53" s="41" t="s">
        <v>1271</v>
      </c>
      <c r="K53" s="252" t="s">
        <v>1280</v>
      </c>
      <c r="L53" s="41" t="n">
        <v>4</v>
      </c>
      <c r="M53" s="157" t="n">
        <f aca="false">O53+P53+Q53+R53+S53+T53</f>
        <v>5.3</v>
      </c>
      <c r="N53" s="157" t="n">
        <f aca="false">M53*U53</f>
        <v>10.6</v>
      </c>
      <c r="O53" s="157"/>
      <c r="P53" s="157"/>
      <c r="Q53" s="157" t="n">
        <v>5.3</v>
      </c>
      <c r="R53" s="157"/>
      <c r="S53" s="157"/>
      <c r="T53" s="157"/>
      <c r="U53" s="154" t="n">
        <v>2</v>
      </c>
      <c r="V53" s="166" t="n">
        <f aca="false">ROUND(((((1.1*O53+1.2*P53+0.9*Q53+1*R53+1.1*S53+1.2*T53))+7)*1.05)*U53,2)</f>
        <v>24.72</v>
      </c>
      <c r="W53" s="158" t="n">
        <v>21.5</v>
      </c>
      <c r="X53" s="159" t="n">
        <f aca="false">ROUND(W53*24/100,5)</f>
        <v>5.16</v>
      </c>
      <c r="Y53" s="253" t="n">
        <f aca="false">W53+X53</f>
        <v>26.66</v>
      </c>
      <c r="Z53" s="254" t="n">
        <v>76</v>
      </c>
      <c r="AA53" s="255" t="n">
        <f aca="false">Y53*Z53</f>
        <v>2026.16</v>
      </c>
    </row>
    <row r="54" customFormat="false" ht="24.75" hidden="false" customHeight="false" outlineLevel="0" collapsed="false">
      <c r="A54" s="52" t="n">
        <v>44</v>
      </c>
      <c r="B54" s="146" t="s">
        <v>1281</v>
      </c>
      <c r="C54" s="146" t="s">
        <v>1282</v>
      </c>
      <c r="D54" s="252" t="s">
        <v>644</v>
      </c>
      <c r="E54" s="252" t="s">
        <v>499</v>
      </c>
      <c r="F54" s="93" t="n">
        <v>116213654</v>
      </c>
      <c r="G54" s="93" t="s">
        <v>1283</v>
      </c>
      <c r="H54" s="101" t="s">
        <v>1122</v>
      </c>
      <c r="I54" s="162" t="s">
        <v>28</v>
      </c>
      <c r="J54" s="41" t="s">
        <v>1284</v>
      </c>
      <c r="K54" s="252" t="s">
        <v>1285</v>
      </c>
      <c r="L54" s="41" t="n">
        <v>1</v>
      </c>
      <c r="M54" s="157" t="n">
        <f aca="false">O54+P54+Q54+R54+S54+T54</f>
        <v>1.7</v>
      </c>
      <c r="N54" s="157" t="n">
        <f aca="false">M54*U54</f>
        <v>3.4</v>
      </c>
      <c r="O54" s="157"/>
      <c r="P54" s="157"/>
      <c r="Q54" s="157" t="n">
        <v>1.7</v>
      </c>
      <c r="R54" s="157"/>
      <c r="S54" s="157"/>
      <c r="T54" s="157"/>
      <c r="U54" s="154" t="n">
        <v>2</v>
      </c>
      <c r="V54" s="166" t="n">
        <f aca="false">ROUND(((((1.1*O54+1.2*P54+0.9*Q54+1*R54+1.1*S54+1.2*T54))+7)*1.05)*U54,2)</f>
        <v>17.91</v>
      </c>
      <c r="W54" s="158" t="n">
        <v>14</v>
      </c>
      <c r="X54" s="159" t="n">
        <f aca="false">ROUND(W54*24/100,5)</f>
        <v>3.36</v>
      </c>
      <c r="Y54" s="253" t="n">
        <f aca="false">W54+X54</f>
        <v>17.36</v>
      </c>
      <c r="Z54" s="254" t="n">
        <v>76</v>
      </c>
      <c r="AA54" s="255" t="n">
        <f aca="false">Y54*Z54</f>
        <v>1319.36</v>
      </c>
    </row>
    <row r="55" customFormat="false" ht="57.75" hidden="false" customHeight="false" outlineLevel="0" collapsed="false">
      <c r="A55" s="52" t="n">
        <v>45</v>
      </c>
      <c r="B55" s="146" t="s">
        <v>1286</v>
      </c>
      <c r="C55" s="146" t="s">
        <v>1282</v>
      </c>
      <c r="D55" s="251" t="s">
        <v>644</v>
      </c>
      <c r="E55" s="252" t="s">
        <v>499</v>
      </c>
      <c r="F55" s="265" t="n">
        <v>116213654</v>
      </c>
      <c r="G55" s="93" t="s">
        <v>1283</v>
      </c>
      <c r="H55" s="101" t="s">
        <v>1122</v>
      </c>
      <c r="I55" s="162" t="s">
        <v>28</v>
      </c>
      <c r="J55" s="41" t="s">
        <v>1284</v>
      </c>
      <c r="K55" s="252" t="s">
        <v>1287</v>
      </c>
      <c r="L55" s="55" t="n">
        <v>2</v>
      </c>
      <c r="M55" s="157" t="n">
        <f aca="false">O55+P55+Q55+R55+S55+T55</f>
        <v>1.8</v>
      </c>
      <c r="N55" s="157" t="n">
        <f aca="false">M55*U55</f>
        <v>3.6</v>
      </c>
      <c r="O55" s="266"/>
      <c r="P55" s="157"/>
      <c r="Q55" s="157" t="n">
        <v>1.8</v>
      </c>
      <c r="R55" s="157"/>
      <c r="S55" s="157"/>
      <c r="T55" s="157"/>
      <c r="U55" s="154" t="n">
        <v>2</v>
      </c>
      <c r="V55" s="166" t="n">
        <f aca="false">ROUND(((((1.1*O55+1.2*P55+0.9*Q55+1*R55+1.1*S55+1.2*T55))+7)*1.05)*U55,2)</f>
        <v>18.1</v>
      </c>
      <c r="W55" s="158" t="n">
        <v>14.2</v>
      </c>
      <c r="X55" s="159" t="n">
        <f aca="false">ROUND(W55*24/100,5)</f>
        <v>3.408</v>
      </c>
      <c r="Y55" s="253" t="n">
        <f aca="false">W55+X55</f>
        <v>17.608</v>
      </c>
      <c r="Z55" s="254" t="n">
        <v>76</v>
      </c>
      <c r="AA55" s="255" t="n">
        <f aca="false">Y55*Z55</f>
        <v>1338.208</v>
      </c>
    </row>
    <row r="56" customFormat="false" ht="49.5" hidden="false" customHeight="false" outlineLevel="0" collapsed="false">
      <c r="A56" s="52" t="n">
        <v>46</v>
      </c>
      <c r="B56" s="146" t="s">
        <v>1288</v>
      </c>
      <c r="C56" s="146" t="s">
        <v>1282</v>
      </c>
      <c r="D56" s="251" t="s">
        <v>644</v>
      </c>
      <c r="E56" s="252" t="s">
        <v>499</v>
      </c>
      <c r="F56" s="265" t="n">
        <v>116213654</v>
      </c>
      <c r="G56" s="162" t="s">
        <v>1283</v>
      </c>
      <c r="H56" s="101" t="s">
        <v>1122</v>
      </c>
      <c r="I56" s="162" t="s">
        <v>28</v>
      </c>
      <c r="J56" s="41" t="s">
        <v>1284</v>
      </c>
      <c r="K56" s="252" t="s">
        <v>1289</v>
      </c>
      <c r="L56" s="55" t="n">
        <v>3</v>
      </c>
      <c r="M56" s="157" t="n">
        <f aca="false">O56+P56+Q56+R56+S56+T56</f>
        <v>1.8</v>
      </c>
      <c r="N56" s="157" t="n">
        <f aca="false">M56*U56</f>
        <v>3.6</v>
      </c>
      <c r="O56" s="157"/>
      <c r="P56" s="157"/>
      <c r="Q56" s="157" t="n">
        <v>1.8</v>
      </c>
      <c r="R56" s="157"/>
      <c r="S56" s="157"/>
      <c r="T56" s="157"/>
      <c r="U56" s="154" t="n">
        <v>2</v>
      </c>
      <c r="V56" s="166" t="n">
        <f aca="false">ROUND(((((1.1*O56+1.2*P56+0.9*Q56+1*R56+1.1*S56+1.2*T56))+7)*1.05)*U56,2)</f>
        <v>18.1</v>
      </c>
      <c r="W56" s="158" t="n">
        <v>14.2</v>
      </c>
      <c r="X56" s="159" t="n">
        <f aca="false">ROUND(W56*24/100,5)</f>
        <v>3.408</v>
      </c>
      <c r="Y56" s="253" t="n">
        <f aca="false">W56+X56</f>
        <v>17.608</v>
      </c>
      <c r="Z56" s="254" t="n">
        <v>76</v>
      </c>
      <c r="AA56" s="255" t="n">
        <f aca="false">Y56*Z56</f>
        <v>1338.208</v>
      </c>
    </row>
    <row r="57" customFormat="false" ht="24.75" hidden="false" customHeight="false" outlineLevel="0" collapsed="false">
      <c r="A57" s="52" t="n">
        <v>47</v>
      </c>
      <c r="B57" s="101" t="s">
        <v>1290</v>
      </c>
      <c r="C57" s="146" t="s">
        <v>1282</v>
      </c>
      <c r="D57" s="252" t="s">
        <v>644</v>
      </c>
      <c r="E57" s="252" t="s">
        <v>499</v>
      </c>
      <c r="F57" s="265" t="n">
        <v>116213654</v>
      </c>
      <c r="G57" s="258" t="s">
        <v>1283</v>
      </c>
      <c r="H57" s="101" t="s">
        <v>1122</v>
      </c>
      <c r="I57" s="162" t="s">
        <v>28</v>
      </c>
      <c r="J57" s="55" t="s">
        <v>1284</v>
      </c>
      <c r="K57" s="252" t="s">
        <v>1291</v>
      </c>
      <c r="L57" s="55" t="n">
        <v>4</v>
      </c>
      <c r="M57" s="157" t="n">
        <f aca="false">O57+P57+Q57+R57+S57+T57</f>
        <v>1.8</v>
      </c>
      <c r="N57" s="157" t="n">
        <f aca="false">M57*U57</f>
        <v>3.6</v>
      </c>
      <c r="O57" s="157"/>
      <c r="P57" s="157"/>
      <c r="Q57" s="157" t="n">
        <v>1.8</v>
      </c>
      <c r="R57" s="157"/>
      <c r="S57" s="157"/>
      <c r="T57" s="157"/>
      <c r="U57" s="154" t="n">
        <v>2</v>
      </c>
      <c r="V57" s="166" t="n">
        <f aca="false">ROUND(((((1.1*O57+1.2*P57+0.9*Q57+1*R57+1.1*S57+1.2*T57))+7)*1.05)*U57,2)</f>
        <v>18.1</v>
      </c>
      <c r="W57" s="158" t="n">
        <v>14.2</v>
      </c>
      <c r="X57" s="159" t="n">
        <f aca="false">ROUND(W57*24/100,5)</f>
        <v>3.408</v>
      </c>
      <c r="Y57" s="253" t="n">
        <f aca="false">W57+X57</f>
        <v>17.608</v>
      </c>
      <c r="Z57" s="254" t="n">
        <v>76</v>
      </c>
      <c r="AA57" s="255" t="n">
        <f aca="false">Y57*Z57</f>
        <v>1338.208</v>
      </c>
    </row>
    <row r="58" customFormat="false" ht="36" hidden="false" customHeight="false" outlineLevel="0" collapsed="false">
      <c r="A58" s="52" t="n">
        <v>48</v>
      </c>
      <c r="B58" s="146" t="s">
        <v>1292</v>
      </c>
      <c r="C58" s="146" t="s">
        <v>1293</v>
      </c>
      <c r="D58" s="251" t="s">
        <v>1294</v>
      </c>
      <c r="E58" s="251" t="s">
        <v>1295</v>
      </c>
      <c r="F58" s="265" t="s">
        <v>1296</v>
      </c>
      <c r="G58" s="93" t="s">
        <v>1297</v>
      </c>
      <c r="H58" s="101" t="s">
        <v>1122</v>
      </c>
      <c r="I58" s="162" t="s">
        <v>28</v>
      </c>
      <c r="J58" s="41" t="s">
        <v>1284</v>
      </c>
      <c r="K58" s="252" t="s">
        <v>1298</v>
      </c>
      <c r="L58" s="41" t="n">
        <v>3</v>
      </c>
      <c r="M58" s="157" t="n">
        <f aca="false">O58+P58+Q58+R58+S58+T58</f>
        <v>1.5</v>
      </c>
      <c r="N58" s="157" t="n">
        <f aca="false">M58*U58</f>
        <v>3</v>
      </c>
      <c r="O58" s="157"/>
      <c r="P58" s="157"/>
      <c r="Q58" s="157" t="n">
        <v>1.5</v>
      </c>
      <c r="R58" s="157"/>
      <c r="S58" s="157"/>
      <c r="T58" s="157"/>
      <c r="U58" s="154" t="n">
        <v>2</v>
      </c>
      <c r="V58" s="166" t="n">
        <f aca="false">ROUND(((((1.1*O58+1.2*P58+0.9*Q58+1*R58+1.1*S58+1.2*T58))+7)*1.05)*U58,2)</f>
        <v>17.54</v>
      </c>
      <c r="W58" s="158" t="n">
        <v>13.59</v>
      </c>
      <c r="X58" s="159" t="n">
        <f aca="false">ROUND(W58*24/100,5)</f>
        <v>3.2616</v>
      </c>
      <c r="Y58" s="253" t="n">
        <f aca="false">W58+X58</f>
        <v>16.8516</v>
      </c>
      <c r="Z58" s="254" t="n">
        <v>76</v>
      </c>
      <c r="AA58" s="255" t="n">
        <f aca="false">Y58*Z58</f>
        <v>1280.7216</v>
      </c>
    </row>
    <row r="59" customFormat="false" ht="49.5" hidden="false" customHeight="false" outlineLevel="0" collapsed="false">
      <c r="A59" s="52" t="n">
        <v>49</v>
      </c>
      <c r="B59" s="146" t="s">
        <v>1299</v>
      </c>
      <c r="C59" s="146" t="s">
        <v>1293</v>
      </c>
      <c r="D59" s="251" t="s">
        <v>1294</v>
      </c>
      <c r="E59" s="251" t="s">
        <v>1295</v>
      </c>
      <c r="F59" s="265" t="s">
        <v>1296</v>
      </c>
      <c r="G59" s="93" t="s">
        <v>1297</v>
      </c>
      <c r="H59" s="101" t="s">
        <v>1122</v>
      </c>
      <c r="I59" s="162" t="s">
        <v>28</v>
      </c>
      <c r="J59" s="41" t="s">
        <v>1284</v>
      </c>
      <c r="K59" s="267" t="s">
        <v>1300</v>
      </c>
      <c r="L59" s="41" t="n">
        <v>4</v>
      </c>
      <c r="M59" s="157" t="n">
        <f aca="false">O59+P59+Q59+R59+S59+T59</f>
        <v>2</v>
      </c>
      <c r="N59" s="157" t="n">
        <f aca="false">M59*U59</f>
        <v>4</v>
      </c>
      <c r="O59" s="157"/>
      <c r="P59" s="157"/>
      <c r="Q59" s="157" t="n">
        <v>2</v>
      </c>
      <c r="R59" s="157"/>
      <c r="S59" s="157"/>
      <c r="T59" s="157"/>
      <c r="U59" s="154" t="n">
        <v>2</v>
      </c>
      <c r="V59" s="166" t="n">
        <f aca="false">ROUND(((((1.1*O59+1.2*P59+0.9*Q59+1*R59+1.1*S59+1.2*T59))+7)*1.05)*U59,2)</f>
        <v>18.48</v>
      </c>
      <c r="W59" s="158" t="n">
        <v>14.64</v>
      </c>
      <c r="X59" s="159" t="n">
        <f aca="false">ROUND(W59*24/100,5)</f>
        <v>3.5136</v>
      </c>
      <c r="Y59" s="253" t="n">
        <f aca="false">W59+X59</f>
        <v>18.1536</v>
      </c>
      <c r="Z59" s="254" t="n">
        <v>76</v>
      </c>
      <c r="AA59" s="255" t="n">
        <f aca="false">Y59*Z59</f>
        <v>1379.6736</v>
      </c>
    </row>
    <row r="60" customFormat="false" ht="36" hidden="false" customHeight="false" outlineLevel="0" collapsed="false">
      <c r="A60" s="52" t="n">
        <v>50</v>
      </c>
      <c r="B60" s="146" t="s">
        <v>1301</v>
      </c>
      <c r="C60" s="146" t="s">
        <v>1293</v>
      </c>
      <c r="D60" s="251" t="s">
        <v>1294</v>
      </c>
      <c r="E60" s="251" t="s">
        <v>1295</v>
      </c>
      <c r="F60" s="93" t="s">
        <v>1296</v>
      </c>
      <c r="G60" s="93" t="s">
        <v>1297</v>
      </c>
      <c r="H60" s="101" t="s">
        <v>1122</v>
      </c>
      <c r="I60" s="162" t="s">
        <v>28</v>
      </c>
      <c r="J60" s="41" t="s">
        <v>1284</v>
      </c>
      <c r="K60" s="252" t="s">
        <v>1302</v>
      </c>
      <c r="L60" s="41" t="n">
        <v>3</v>
      </c>
      <c r="M60" s="157" t="n">
        <f aca="false">O60+P60+Q60+R60+S60+T60</f>
        <v>1.6</v>
      </c>
      <c r="N60" s="157" t="n">
        <f aca="false">M60*U60</f>
        <v>3.2</v>
      </c>
      <c r="O60" s="157"/>
      <c r="P60" s="157"/>
      <c r="Q60" s="157" t="n">
        <v>1.6</v>
      </c>
      <c r="R60" s="157"/>
      <c r="S60" s="157"/>
      <c r="T60" s="157"/>
      <c r="U60" s="154" t="n">
        <v>2</v>
      </c>
      <c r="V60" s="166" t="n">
        <f aca="false">ROUND(((((1.1*O60+1.2*P60+0.9*Q60+1*R60+1.1*S60+1.2*T60))+7)*1.05)*U60,2)</f>
        <v>17.72</v>
      </c>
      <c r="W60" s="158" t="n">
        <v>13.8</v>
      </c>
      <c r="X60" s="159" t="n">
        <f aca="false">ROUND(W60*24/100,5)</f>
        <v>3.312</v>
      </c>
      <c r="Y60" s="253" t="n">
        <f aca="false">W60+X60</f>
        <v>17.112</v>
      </c>
      <c r="Z60" s="254" t="n">
        <v>76</v>
      </c>
      <c r="AA60" s="255" t="n">
        <f aca="false">Y60*Z60</f>
        <v>1300.512</v>
      </c>
    </row>
    <row r="61" customFormat="false" ht="49.5" hidden="false" customHeight="false" outlineLevel="0" collapsed="false">
      <c r="A61" s="52" t="n">
        <v>51</v>
      </c>
      <c r="B61" s="146" t="s">
        <v>1303</v>
      </c>
      <c r="C61" s="146" t="s">
        <v>1293</v>
      </c>
      <c r="D61" s="251" t="s">
        <v>1294</v>
      </c>
      <c r="E61" s="251" t="s">
        <v>1295</v>
      </c>
      <c r="F61" s="93" t="s">
        <v>1296</v>
      </c>
      <c r="G61" s="93" t="s">
        <v>1297</v>
      </c>
      <c r="H61" s="101" t="s">
        <v>1122</v>
      </c>
      <c r="I61" s="162" t="s">
        <v>28</v>
      </c>
      <c r="J61" s="41" t="s">
        <v>1284</v>
      </c>
      <c r="K61" s="252" t="s">
        <v>1304</v>
      </c>
      <c r="L61" s="41" t="n">
        <v>2</v>
      </c>
      <c r="M61" s="157" t="n">
        <f aca="false">O61+P61+Q61+R61+S61+T61</f>
        <v>1.8</v>
      </c>
      <c r="N61" s="157" t="n">
        <f aca="false">M61*U61</f>
        <v>3.6</v>
      </c>
      <c r="O61" s="157"/>
      <c r="P61" s="157"/>
      <c r="Q61" s="157" t="n">
        <v>1.8</v>
      </c>
      <c r="R61" s="157"/>
      <c r="S61" s="157"/>
      <c r="T61" s="157"/>
      <c r="U61" s="154" t="n">
        <v>2</v>
      </c>
      <c r="V61" s="166" t="n">
        <f aca="false">ROUND(((((1.1*O61+1.2*P61+0.9*Q61+1*R61+1.1*S61+1.2*T61))+7)*1.05)*U61,2)</f>
        <v>18.1</v>
      </c>
      <c r="W61" s="158" t="n">
        <v>14.2</v>
      </c>
      <c r="X61" s="159" t="n">
        <f aca="false">ROUND(W61*24/100,5)</f>
        <v>3.408</v>
      </c>
      <c r="Y61" s="253" t="n">
        <f aca="false">W61+X61</f>
        <v>17.608</v>
      </c>
      <c r="Z61" s="254" t="n">
        <v>76</v>
      </c>
      <c r="AA61" s="255" t="n">
        <f aca="false">Y61*Z61</f>
        <v>1338.208</v>
      </c>
    </row>
    <row r="62" customFormat="false" ht="66" hidden="false" customHeight="false" outlineLevel="0" collapsed="false">
      <c r="A62" s="52" t="n">
        <v>52</v>
      </c>
      <c r="B62" s="146" t="s">
        <v>1305</v>
      </c>
      <c r="C62" s="146" t="s">
        <v>1306</v>
      </c>
      <c r="D62" s="251" t="s">
        <v>1307</v>
      </c>
      <c r="E62" s="251" t="s">
        <v>600</v>
      </c>
      <c r="F62" s="163" t="s">
        <v>1308</v>
      </c>
      <c r="G62" s="162" t="s">
        <v>1309</v>
      </c>
      <c r="H62" s="101" t="s">
        <v>1122</v>
      </c>
      <c r="I62" s="162" t="s">
        <v>56</v>
      </c>
      <c r="J62" s="41" t="s">
        <v>1161</v>
      </c>
      <c r="K62" s="252" t="s">
        <v>1310</v>
      </c>
      <c r="L62" s="41" t="n">
        <v>4</v>
      </c>
      <c r="M62" s="157" t="n">
        <f aca="false">O62+P62+Q62+R62+S62+T62</f>
        <v>45.1</v>
      </c>
      <c r="N62" s="157" t="n">
        <f aca="false">M62*U62</f>
        <v>90.2</v>
      </c>
      <c r="O62" s="157"/>
      <c r="P62" s="157"/>
      <c r="Q62" s="157"/>
      <c r="R62" s="157" t="n">
        <v>45.1</v>
      </c>
      <c r="S62" s="157"/>
      <c r="T62" s="157"/>
      <c r="U62" s="154" t="n">
        <v>2</v>
      </c>
      <c r="V62" s="166" t="n">
        <v>109.4</v>
      </c>
      <c r="W62" s="159" t="n">
        <v>94.09</v>
      </c>
      <c r="X62" s="159" t="n">
        <f aca="false">ROUND(W62*24/100,5)</f>
        <v>22.5816</v>
      </c>
      <c r="Y62" s="253" t="n">
        <f aca="false">W62+X62</f>
        <v>116.6716</v>
      </c>
      <c r="Z62" s="254" t="n">
        <v>76</v>
      </c>
      <c r="AA62" s="255" t="n">
        <f aca="false">Y62*Z62</f>
        <v>8867.0416</v>
      </c>
    </row>
    <row r="63" customFormat="false" ht="24.75" hidden="false" customHeight="false" outlineLevel="0" collapsed="false">
      <c r="A63" s="52" t="n">
        <v>53</v>
      </c>
      <c r="B63" s="146" t="s">
        <v>1311</v>
      </c>
      <c r="C63" s="101" t="s">
        <v>1312</v>
      </c>
      <c r="D63" s="257" t="s">
        <v>405</v>
      </c>
      <c r="E63" s="257" t="s">
        <v>1179</v>
      </c>
      <c r="F63" s="92" t="s">
        <v>1313</v>
      </c>
      <c r="G63" s="258" t="s">
        <v>1314</v>
      </c>
      <c r="H63" s="101" t="s">
        <v>1122</v>
      </c>
      <c r="I63" s="162" t="s">
        <v>28</v>
      </c>
      <c r="J63" s="41" t="s">
        <v>1315</v>
      </c>
      <c r="K63" s="252" t="s">
        <v>1316</v>
      </c>
      <c r="L63" s="55" t="n">
        <v>4</v>
      </c>
      <c r="M63" s="157" t="n">
        <f aca="false">O63+P63+Q63+R63+S63+T63</f>
        <v>8.5</v>
      </c>
      <c r="N63" s="157" t="n">
        <f aca="false">M63*U63</f>
        <v>17</v>
      </c>
      <c r="O63" s="157"/>
      <c r="P63" s="157"/>
      <c r="Q63" s="157"/>
      <c r="R63" s="157" t="n">
        <v>8.5</v>
      </c>
      <c r="S63" s="157"/>
      <c r="T63" s="157"/>
      <c r="U63" s="154" t="n">
        <v>2</v>
      </c>
      <c r="V63" s="166" t="n">
        <f aca="false">ROUND(((((1.1*O63+1.2*P63+0.9*Q63+1*R63+1.1*S63+1.2*T63))+7)*1.05)*U63,2)</f>
        <v>32.55</v>
      </c>
      <c r="W63" s="158" t="n">
        <v>27.99</v>
      </c>
      <c r="X63" s="159" t="n">
        <f aca="false">ROUND(W63*24/100,5)</f>
        <v>6.7176</v>
      </c>
      <c r="Y63" s="253" t="n">
        <f aca="false">W63+X63</f>
        <v>34.7076</v>
      </c>
      <c r="Z63" s="254" t="n">
        <v>76</v>
      </c>
      <c r="AA63" s="255" t="n">
        <f aca="false">Y63*Z63</f>
        <v>2637.7776</v>
      </c>
    </row>
    <row r="64" customFormat="false" ht="24.75" hidden="false" customHeight="false" outlineLevel="0" collapsed="false">
      <c r="A64" s="52" t="n">
        <v>54</v>
      </c>
      <c r="B64" s="101" t="s">
        <v>1317</v>
      </c>
      <c r="C64" s="101" t="s">
        <v>1312</v>
      </c>
      <c r="D64" s="257" t="s">
        <v>405</v>
      </c>
      <c r="E64" s="257" t="s">
        <v>1179</v>
      </c>
      <c r="F64" s="92" t="s">
        <v>1313</v>
      </c>
      <c r="G64" s="258" t="s">
        <v>1314</v>
      </c>
      <c r="H64" s="101" t="s">
        <v>1122</v>
      </c>
      <c r="I64" s="162" t="s">
        <v>28</v>
      </c>
      <c r="J64" s="55" t="s">
        <v>1318</v>
      </c>
      <c r="K64" s="252" t="s">
        <v>1319</v>
      </c>
      <c r="L64" s="55" t="n">
        <v>3</v>
      </c>
      <c r="M64" s="157" t="n">
        <f aca="false">O64+P64+Q64+R64+S64+T64</f>
        <v>3</v>
      </c>
      <c r="N64" s="157" t="n">
        <f aca="false">M64*U64</f>
        <v>6</v>
      </c>
      <c r="O64" s="157"/>
      <c r="P64" s="157"/>
      <c r="Q64" s="157"/>
      <c r="R64" s="157" t="n">
        <v>3</v>
      </c>
      <c r="S64" s="157"/>
      <c r="T64" s="157"/>
      <c r="U64" s="154" t="n">
        <v>2</v>
      </c>
      <c r="V64" s="166" t="n">
        <f aca="false">ROUND(((((1.1*O64+1.2*P64+0.9*Q64+1*R64+1.1*S64+1.2*T64))+7)*1.05)*U64,2)</f>
        <v>21</v>
      </c>
      <c r="W64" s="158" t="n">
        <v>16.38</v>
      </c>
      <c r="X64" s="159" t="n">
        <f aca="false">ROUND(W64*24/100,5)</f>
        <v>3.9312</v>
      </c>
      <c r="Y64" s="253" t="n">
        <f aca="false">W64+X64</f>
        <v>20.3112</v>
      </c>
      <c r="Z64" s="254" t="n">
        <v>76</v>
      </c>
      <c r="AA64" s="255" t="n">
        <f aca="false">Y64*Z64</f>
        <v>1543.6512</v>
      </c>
    </row>
    <row r="65" customFormat="false" ht="24.75" hidden="false" customHeight="false" outlineLevel="0" collapsed="false">
      <c r="A65" s="52" t="n">
        <v>55</v>
      </c>
      <c r="B65" s="101" t="s">
        <v>1320</v>
      </c>
      <c r="C65" s="101" t="s">
        <v>1312</v>
      </c>
      <c r="D65" s="257" t="s">
        <v>405</v>
      </c>
      <c r="E65" s="257" t="s">
        <v>1179</v>
      </c>
      <c r="F65" s="92" t="s">
        <v>1313</v>
      </c>
      <c r="G65" s="258" t="s">
        <v>1314</v>
      </c>
      <c r="H65" s="101" t="s">
        <v>1122</v>
      </c>
      <c r="I65" s="162" t="s">
        <v>28</v>
      </c>
      <c r="J65" s="55" t="s">
        <v>1318</v>
      </c>
      <c r="K65" s="252" t="s">
        <v>1319</v>
      </c>
      <c r="L65" s="41" t="n">
        <v>4</v>
      </c>
      <c r="M65" s="157" t="n">
        <f aca="false">O65+P65+Q65+R65+S65+T65</f>
        <v>3</v>
      </c>
      <c r="N65" s="157" t="n">
        <f aca="false">M65*U65</f>
        <v>6</v>
      </c>
      <c r="O65" s="157"/>
      <c r="P65" s="157"/>
      <c r="Q65" s="157"/>
      <c r="R65" s="157" t="n">
        <v>3</v>
      </c>
      <c r="S65" s="157"/>
      <c r="T65" s="157"/>
      <c r="U65" s="154" t="n">
        <v>2</v>
      </c>
      <c r="V65" s="166" t="n">
        <f aca="false">ROUND(((((1.1*O65+1.2*P65+0.9*Q65+1*R65+1.1*S65+1.2*T65))+7)*1.05)*U65,2)</f>
        <v>21</v>
      </c>
      <c r="W65" s="158" t="n">
        <v>16.38</v>
      </c>
      <c r="X65" s="159" t="n">
        <f aca="false">ROUND(W65*24/100,5)</f>
        <v>3.9312</v>
      </c>
      <c r="Y65" s="253" t="n">
        <f aca="false">W65+X65</f>
        <v>20.3112</v>
      </c>
      <c r="Z65" s="254" t="n">
        <v>76</v>
      </c>
      <c r="AA65" s="255" t="n">
        <f aca="false">Y65*Z65</f>
        <v>1543.6512</v>
      </c>
    </row>
    <row r="66" customFormat="false" ht="24.75" hidden="false" customHeight="false" outlineLevel="0" collapsed="false">
      <c r="A66" s="52" t="n">
        <v>56</v>
      </c>
      <c r="B66" s="101" t="s">
        <v>1321</v>
      </c>
      <c r="C66" s="101" t="s">
        <v>1312</v>
      </c>
      <c r="D66" s="257" t="s">
        <v>452</v>
      </c>
      <c r="E66" s="257" t="s">
        <v>422</v>
      </c>
      <c r="F66" s="92" t="s">
        <v>1322</v>
      </c>
      <c r="G66" s="258" t="s">
        <v>1323</v>
      </c>
      <c r="H66" s="101" t="s">
        <v>1122</v>
      </c>
      <c r="I66" s="162" t="s">
        <v>28</v>
      </c>
      <c r="J66" s="55" t="s">
        <v>1318</v>
      </c>
      <c r="K66" s="252" t="s">
        <v>1319</v>
      </c>
      <c r="L66" s="41" t="n">
        <v>4</v>
      </c>
      <c r="M66" s="157" t="n">
        <f aca="false">O66+P66+Q66+R66+S66+T66</f>
        <v>3</v>
      </c>
      <c r="N66" s="157" t="n">
        <f aca="false">M66*U66</f>
        <v>6</v>
      </c>
      <c r="O66" s="157"/>
      <c r="P66" s="157"/>
      <c r="Q66" s="157"/>
      <c r="R66" s="157" t="n">
        <v>3</v>
      </c>
      <c r="S66" s="157"/>
      <c r="T66" s="157"/>
      <c r="U66" s="154" t="n">
        <v>2</v>
      </c>
      <c r="V66" s="166" t="n">
        <f aca="false">ROUND(((((1.1*O66+1.2*P66+0.9*Q66+1*R66+1.1*S66+1.2*T66))+7)*1.05)*U66,2)</f>
        <v>21</v>
      </c>
      <c r="W66" s="158" t="n">
        <v>16.38</v>
      </c>
      <c r="X66" s="159" t="n">
        <f aca="false">ROUND(W66*24/100,5)</f>
        <v>3.9312</v>
      </c>
      <c r="Y66" s="253" t="n">
        <f aca="false">W66+X66</f>
        <v>20.3112</v>
      </c>
      <c r="Z66" s="254" t="n">
        <v>76</v>
      </c>
      <c r="AA66" s="255" t="n">
        <f aca="false">Y66*Z66</f>
        <v>1543.6512</v>
      </c>
    </row>
    <row r="67" customFormat="false" ht="24.75" hidden="false" customHeight="false" outlineLevel="0" collapsed="false">
      <c r="A67" s="52" t="n">
        <v>57</v>
      </c>
      <c r="B67" s="101" t="s">
        <v>1324</v>
      </c>
      <c r="C67" s="101" t="s">
        <v>1312</v>
      </c>
      <c r="D67" s="257" t="s">
        <v>452</v>
      </c>
      <c r="E67" s="257" t="s">
        <v>422</v>
      </c>
      <c r="F67" s="262" t="s">
        <v>1322</v>
      </c>
      <c r="G67" s="258" t="s">
        <v>1323</v>
      </c>
      <c r="H67" s="101" t="s">
        <v>1122</v>
      </c>
      <c r="I67" s="162" t="s">
        <v>28</v>
      </c>
      <c r="J67" s="55" t="s">
        <v>1318</v>
      </c>
      <c r="K67" s="252" t="s">
        <v>1325</v>
      </c>
      <c r="L67" s="41" t="n">
        <v>4</v>
      </c>
      <c r="M67" s="157" t="n">
        <f aca="false">O67+P67+Q67+R67+S67+T67</f>
        <v>4</v>
      </c>
      <c r="N67" s="157" t="n">
        <f aca="false">M67*U67</f>
        <v>8</v>
      </c>
      <c r="O67" s="166"/>
      <c r="P67" s="166"/>
      <c r="Q67" s="260"/>
      <c r="R67" s="166" t="n">
        <v>4</v>
      </c>
      <c r="S67" s="166"/>
      <c r="T67" s="166"/>
      <c r="U67" s="154" t="n">
        <v>2</v>
      </c>
      <c r="V67" s="166" t="n">
        <f aca="false">ROUND(((((1.1*O67+1.2*P67+0.9*Q67+1*R67+1.1*S67+1.2*T67))+7)*1.05)*U67,2)</f>
        <v>23.1</v>
      </c>
      <c r="W67" s="158" t="n">
        <v>18.48</v>
      </c>
      <c r="X67" s="159" t="n">
        <f aca="false">ROUND(W67*24/100,5)</f>
        <v>4.4352</v>
      </c>
      <c r="Y67" s="253" t="n">
        <f aca="false">W67+X67</f>
        <v>22.9152</v>
      </c>
      <c r="Z67" s="254" t="n">
        <v>76</v>
      </c>
      <c r="AA67" s="255" t="n">
        <f aca="false">Y67*Z67</f>
        <v>1741.5552</v>
      </c>
    </row>
    <row r="68" customFormat="false" ht="24.75" hidden="false" customHeight="false" outlineLevel="0" collapsed="false">
      <c r="A68" s="52" t="n">
        <v>58</v>
      </c>
      <c r="B68" s="146" t="s">
        <v>1326</v>
      </c>
      <c r="C68" s="101" t="s">
        <v>1312</v>
      </c>
      <c r="D68" s="257" t="s">
        <v>452</v>
      </c>
      <c r="E68" s="257" t="s">
        <v>422</v>
      </c>
      <c r="F68" s="92" t="s">
        <v>1322</v>
      </c>
      <c r="G68" s="258" t="s">
        <v>1323</v>
      </c>
      <c r="H68" s="101" t="s">
        <v>1122</v>
      </c>
      <c r="I68" s="162" t="s">
        <v>28</v>
      </c>
      <c r="J68" s="55" t="s">
        <v>1315</v>
      </c>
      <c r="K68" s="252" t="s">
        <v>1327</v>
      </c>
      <c r="L68" s="55" t="n">
        <v>4</v>
      </c>
      <c r="M68" s="157" t="n">
        <f aca="false">O68+P68+Q68+R68+S68+T68</f>
        <v>4.5</v>
      </c>
      <c r="N68" s="157" t="n">
        <f aca="false">M68*U68</f>
        <v>9</v>
      </c>
      <c r="O68" s="157"/>
      <c r="P68" s="157"/>
      <c r="Q68" s="157"/>
      <c r="R68" s="157" t="n">
        <v>4.5</v>
      </c>
      <c r="S68" s="157"/>
      <c r="T68" s="157"/>
      <c r="U68" s="154" t="n">
        <v>2</v>
      </c>
      <c r="V68" s="166" t="n">
        <f aca="false">ROUND(((((1.1*O68+1.2*P68+0.9*Q68+1*R68+1.1*S68+1.2*T68))+7)*1.05)*U68,2)</f>
        <v>24.15</v>
      </c>
      <c r="W68" s="158" t="n">
        <v>19.32</v>
      </c>
      <c r="X68" s="159" t="n">
        <f aca="false">ROUND(W68*24/100,5)</f>
        <v>4.6368</v>
      </c>
      <c r="Y68" s="253" t="n">
        <f aca="false">W68+X68</f>
        <v>23.9568</v>
      </c>
      <c r="Z68" s="254" t="n">
        <v>76</v>
      </c>
      <c r="AA68" s="255" t="n">
        <f aca="false">Y68*Z68</f>
        <v>1820.7168</v>
      </c>
    </row>
    <row r="69" customFormat="false" ht="24.75" hidden="false" customHeight="false" outlineLevel="0" collapsed="false">
      <c r="A69" s="52" t="n">
        <v>59</v>
      </c>
      <c r="B69" s="146" t="s">
        <v>1328</v>
      </c>
      <c r="C69" s="101" t="s">
        <v>1312</v>
      </c>
      <c r="D69" s="257" t="s">
        <v>452</v>
      </c>
      <c r="E69" s="257" t="s">
        <v>422</v>
      </c>
      <c r="F69" s="262" t="s">
        <v>1322</v>
      </c>
      <c r="G69" s="258" t="s">
        <v>1323</v>
      </c>
      <c r="H69" s="101" t="s">
        <v>1122</v>
      </c>
      <c r="I69" s="162" t="s">
        <v>28</v>
      </c>
      <c r="J69" s="41" t="s">
        <v>1315</v>
      </c>
      <c r="K69" s="252" t="s">
        <v>1327</v>
      </c>
      <c r="L69" s="55" t="n">
        <v>4</v>
      </c>
      <c r="M69" s="157" t="n">
        <f aca="false">O69+P69+Q69+R69+S69+T69</f>
        <v>4.5</v>
      </c>
      <c r="N69" s="157" t="n">
        <f aca="false">M69*U69</f>
        <v>9</v>
      </c>
      <c r="O69" s="157"/>
      <c r="P69" s="157"/>
      <c r="Q69" s="157"/>
      <c r="R69" s="157" t="n">
        <v>4.5</v>
      </c>
      <c r="S69" s="157"/>
      <c r="T69" s="157"/>
      <c r="U69" s="154" t="n">
        <v>2</v>
      </c>
      <c r="V69" s="166" t="n">
        <f aca="false">ROUND(((((1.1*O69+1.2*P69+0.9*Q69+1*R69+1.1*S69+1.2*T69))+7)*1.05)*U69,2)</f>
        <v>24.15</v>
      </c>
      <c r="W69" s="158" t="n">
        <v>19.32</v>
      </c>
      <c r="X69" s="159" t="n">
        <f aca="false">ROUND(W69*24/100,5)</f>
        <v>4.6368</v>
      </c>
      <c r="Y69" s="253" t="n">
        <f aca="false">W69+X69</f>
        <v>23.9568</v>
      </c>
      <c r="Z69" s="254" t="n">
        <v>76</v>
      </c>
      <c r="AA69" s="255" t="n">
        <f aca="false">Y69*Z69</f>
        <v>1820.7168</v>
      </c>
    </row>
    <row r="70" customFormat="false" ht="41.25" hidden="false" customHeight="false" outlineLevel="0" collapsed="false">
      <c r="A70" s="52" t="n">
        <v>60</v>
      </c>
      <c r="B70" s="146" t="s">
        <v>1329</v>
      </c>
      <c r="C70" s="146" t="s">
        <v>1330</v>
      </c>
      <c r="D70" s="257" t="s">
        <v>499</v>
      </c>
      <c r="E70" s="257" t="s">
        <v>1172</v>
      </c>
      <c r="F70" s="262" t="s">
        <v>1331</v>
      </c>
      <c r="G70" s="258" t="s">
        <v>1332</v>
      </c>
      <c r="H70" s="101" t="s">
        <v>1122</v>
      </c>
      <c r="I70" s="162" t="s">
        <v>56</v>
      </c>
      <c r="J70" s="41" t="s">
        <v>1161</v>
      </c>
      <c r="K70" s="252" t="s">
        <v>1333</v>
      </c>
      <c r="L70" s="55" t="n">
        <v>3</v>
      </c>
      <c r="M70" s="157" t="n">
        <f aca="false">O70+P70+Q70+R70+S70+T70</f>
        <v>44.9</v>
      </c>
      <c r="N70" s="157" t="n">
        <f aca="false">M70*U70</f>
        <v>89.8</v>
      </c>
      <c r="O70" s="157"/>
      <c r="P70" s="157"/>
      <c r="Q70" s="157" t="n">
        <v>44.9</v>
      </c>
      <c r="R70" s="260"/>
      <c r="S70" s="157"/>
      <c r="T70" s="157"/>
      <c r="U70" s="154" t="n">
        <v>2</v>
      </c>
      <c r="V70" s="166" t="n">
        <f aca="false">ROUND(((((1.1*O70+1.2*P70+0.9*Q70+1*R70+1.1*S70+1.2*T70))+7)*1.05)*U70,2)</f>
        <v>99.56</v>
      </c>
      <c r="W70" s="158" t="n">
        <v>70</v>
      </c>
      <c r="X70" s="159" t="n">
        <f aca="false">ROUND(W70*24/100,5)</f>
        <v>16.8</v>
      </c>
      <c r="Y70" s="253" t="n">
        <f aca="false">W70+X70</f>
        <v>86.8</v>
      </c>
      <c r="Z70" s="254" t="n">
        <v>76</v>
      </c>
      <c r="AA70" s="255" t="n">
        <f aca="false">Y70*Z70</f>
        <v>6596.8</v>
      </c>
    </row>
    <row r="71" customFormat="false" ht="82.5" hidden="false" customHeight="false" outlineLevel="0" collapsed="false">
      <c r="A71" s="52" t="n">
        <v>61</v>
      </c>
      <c r="B71" s="146" t="s">
        <v>1334</v>
      </c>
      <c r="C71" s="146" t="s">
        <v>1335</v>
      </c>
      <c r="D71" s="257" t="s">
        <v>831</v>
      </c>
      <c r="E71" s="257" t="s">
        <v>1179</v>
      </c>
      <c r="F71" s="262" t="s">
        <v>1336</v>
      </c>
      <c r="G71" s="258" t="s">
        <v>1337</v>
      </c>
      <c r="H71" s="101" t="s">
        <v>1122</v>
      </c>
      <c r="I71" s="162" t="s">
        <v>28</v>
      </c>
      <c r="J71" s="55" t="s">
        <v>1338</v>
      </c>
      <c r="K71" s="252" t="s">
        <v>1339</v>
      </c>
      <c r="L71" s="55" t="n">
        <v>2</v>
      </c>
      <c r="M71" s="157" t="n">
        <f aca="false">O71+P71+Q71+R71+S71+T71</f>
        <v>2.6</v>
      </c>
      <c r="N71" s="157" t="n">
        <f aca="false">M71*U71</f>
        <v>5.2</v>
      </c>
      <c r="O71" s="157"/>
      <c r="P71" s="157"/>
      <c r="Q71" s="157" t="n">
        <v>2.6</v>
      </c>
      <c r="R71" s="157"/>
      <c r="S71" s="157"/>
      <c r="T71" s="157"/>
      <c r="U71" s="154" t="n">
        <v>2</v>
      </c>
      <c r="V71" s="166" t="n">
        <f aca="false">ROUND(((((1.1*O71+1.2*P71+0.9*Q71+1*R71+1.1*S71+1.2*T71))+7)*1.05)*U71,2)</f>
        <v>19.61</v>
      </c>
      <c r="W71" s="158" t="n">
        <v>16.08</v>
      </c>
      <c r="X71" s="159" t="n">
        <f aca="false">ROUND(W71*24/100,5)</f>
        <v>3.8592</v>
      </c>
      <c r="Y71" s="253" t="n">
        <f aca="false">W71+X71</f>
        <v>19.9392</v>
      </c>
      <c r="Z71" s="254" t="n">
        <v>76</v>
      </c>
      <c r="AA71" s="255" t="n">
        <f aca="false">Y71*Z71</f>
        <v>1515.3792</v>
      </c>
    </row>
    <row r="72" customFormat="false" ht="41.25" hidden="false" customHeight="false" outlineLevel="0" collapsed="false">
      <c r="A72" s="52" t="n">
        <v>62</v>
      </c>
      <c r="B72" s="146" t="s">
        <v>1340</v>
      </c>
      <c r="C72" s="146" t="s">
        <v>1341</v>
      </c>
      <c r="D72" s="257" t="s">
        <v>550</v>
      </c>
      <c r="E72" s="257" t="s">
        <v>1179</v>
      </c>
      <c r="F72" s="262" t="s">
        <v>1342</v>
      </c>
      <c r="G72" s="258" t="s">
        <v>1343</v>
      </c>
      <c r="H72" s="101" t="s">
        <v>1122</v>
      </c>
      <c r="I72" s="162" t="s">
        <v>56</v>
      </c>
      <c r="J72" s="55" t="s">
        <v>1344</v>
      </c>
      <c r="K72" s="252" t="s">
        <v>1345</v>
      </c>
      <c r="L72" s="55" t="n">
        <v>3</v>
      </c>
      <c r="M72" s="157" t="n">
        <f aca="false">O72+P72+Q72+R72+S72+T72</f>
        <v>5.54</v>
      </c>
      <c r="N72" s="157" t="n">
        <f aca="false">M72*U72</f>
        <v>11.08</v>
      </c>
      <c r="O72" s="157"/>
      <c r="P72" s="157"/>
      <c r="Q72" s="157"/>
      <c r="R72" s="157" t="n">
        <v>5.54</v>
      </c>
      <c r="S72" s="157"/>
      <c r="T72" s="157"/>
      <c r="U72" s="154" t="n">
        <v>2</v>
      </c>
      <c r="V72" s="166" t="n">
        <f aca="false">ROUND(((((1.1*O72+1.2*P72+0.9*Q72+1*R72+1.1*S72+1.2*T72))+7)*1.05)*U72,2)</f>
        <v>26.33</v>
      </c>
      <c r="W72" s="158" t="n">
        <v>21.32</v>
      </c>
      <c r="X72" s="159" t="n">
        <f aca="false">ROUND(W72*24/100,5)</f>
        <v>5.1168</v>
      </c>
      <c r="Y72" s="253" t="n">
        <f aca="false">W72+X72</f>
        <v>26.4368</v>
      </c>
      <c r="Z72" s="254" t="n">
        <v>76</v>
      </c>
      <c r="AA72" s="255" t="n">
        <f aca="false">Y72*Z72</f>
        <v>2009.1968</v>
      </c>
    </row>
    <row r="73" customFormat="false" ht="33" hidden="false" customHeight="false" outlineLevel="0" collapsed="false">
      <c r="A73" s="52" t="n">
        <v>63</v>
      </c>
      <c r="B73" s="146" t="s">
        <v>1346</v>
      </c>
      <c r="C73" s="146" t="s">
        <v>1341</v>
      </c>
      <c r="D73" s="257" t="s">
        <v>550</v>
      </c>
      <c r="E73" s="257" t="s">
        <v>1179</v>
      </c>
      <c r="F73" s="262" t="s">
        <v>1342</v>
      </c>
      <c r="G73" s="258" t="s">
        <v>1343</v>
      </c>
      <c r="H73" s="101" t="s">
        <v>1122</v>
      </c>
      <c r="I73" s="162" t="s">
        <v>56</v>
      </c>
      <c r="J73" s="41" t="s">
        <v>1344</v>
      </c>
      <c r="K73" s="252" t="s">
        <v>1347</v>
      </c>
      <c r="L73" s="41" t="n">
        <v>4</v>
      </c>
      <c r="M73" s="157" t="n">
        <f aca="false">O73+P73+Q73+R73+S73+T73</f>
        <v>3.05</v>
      </c>
      <c r="N73" s="157" t="n">
        <f aca="false">M73*U73</f>
        <v>6.1</v>
      </c>
      <c r="O73" s="166"/>
      <c r="P73" s="157"/>
      <c r="Q73" s="157"/>
      <c r="R73" s="157" t="n">
        <v>3.05</v>
      </c>
      <c r="S73" s="157"/>
      <c r="T73" s="157"/>
      <c r="U73" s="154" t="n">
        <v>2</v>
      </c>
      <c r="V73" s="166" t="n">
        <f aca="false">ROUND(((((1.1*O73+1.2*P73+0.9*Q73+1*R73+1.1*S73+1.2*T73))+7)*1.05)*U73,2)</f>
        <v>21.11</v>
      </c>
      <c r="W73" s="158" t="n">
        <v>19.21</v>
      </c>
      <c r="X73" s="159" t="n">
        <f aca="false">ROUND(W73*24/100,5)</f>
        <v>4.6104</v>
      </c>
      <c r="Y73" s="253" t="n">
        <f aca="false">W73+X73</f>
        <v>23.8204</v>
      </c>
      <c r="Z73" s="254" t="n">
        <v>76</v>
      </c>
      <c r="AA73" s="255" t="n">
        <f aca="false">Y73*Z73</f>
        <v>1810.3504</v>
      </c>
    </row>
    <row r="74" customFormat="false" ht="24.75" hidden="false" customHeight="false" outlineLevel="0" collapsed="false">
      <c r="A74" s="52" t="n">
        <v>64</v>
      </c>
      <c r="B74" s="146" t="s">
        <v>1348</v>
      </c>
      <c r="C74" s="146" t="s">
        <v>1349</v>
      </c>
      <c r="D74" s="257" t="s">
        <v>550</v>
      </c>
      <c r="E74" s="257" t="s">
        <v>1179</v>
      </c>
      <c r="F74" s="262" t="s">
        <v>1342</v>
      </c>
      <c r="G74" s="258" t="s">
        <v>1343</v>
      </c>
      <c r="H74" s="101" t="s">
        <v>1122</v>
      </c>
      <c r="I74" s="162" t="s">
        <v>28</v>
      </c>
      <c r="J74" s="41" t="s">
        <v>1350</v>
      </c>
      <c r="K74" s="252" t="s">
        <v>1351</v>
      </c>
      <c r="L74" s="41" t="n">
        <v>2</v>
      </c>
      <c r="M74" s="157" t="n">
        <f aca="false">O74+P74+Q74+R74+S74+T74</f>
        <v>5.1</v>
      </c>
      <c r="N74" s="157" t="n">
        <f aca="false">M74*U74</f>
        <v>10.2</v>
      </c>
      <c r="O74" s="157" t="n">
        <v>5.1</v>
      </c>
      <c r="P74" s="157"/>
      <c r="Q74" s="157"/>
      <c r="R74" s="157"/>
      <c r="S74" s="157"/>
      <c r="T74" s="157"/>
      <c r="U74" s="154" t="n">
        <v>2</v>
      </c>
      <c r="V74" s="166" t="n">
        <f aca="false">ROUND(((((1.1*O74+1.2*P74+0.9*Q74+1*R74+1.1*S74+1.2*T74))+7)*1.05)*U74,2)</f>
        <v>26.48</v>
      </c>
      <c r="W74" s="158" t="n">
        <v>22.5</v>
      </c>
      <c r="X74" s="159" t="n">
        <f aca="false">ROUND(W74*24/100,5)</f>
        <v>5.4</v>
      </c>
      <c r="Y74" s="253" t="n">
        <f aca="false">W74+X74</f>
        <v>27.9</v>
      </c>
      <c r="Z74" s="254" t="n">
        <v>76</v>
      </c>
      <c r="AA74" s="255" t="n">
        <f aca="false">Y74*Z74</f>
        <v>2120.4</v>
      </c>
    </row>
    <row r="75" customFormat="false" ht="24.75" hidden="false" customHeight="false" outlineLevel="0" collapsed="false">
      <c r="A75" s="52" t="n">
        <v>65</v>
      </c>
      <c r="B75" s="101" t="s">
        <v>1352</v>
      </c>
      <c r="C75" s="101" t="s">
        <v>1353</v>
      </c>
      <c r="D75" s="252" t="s">
        <v>405</v>
      </c>
      <c r="E75" s="252" t="s">
        <v>1354</v>
      </c>
      <c r="F75" s="264" t="s">
        <v>1355</v>
      </c>
      <c r="G75" s="93" t="s">
        <v>1356</v>
      </c>
      <c r="H75" s="101" t="s">
        <v>1122</v>
      </c>
      <c r="I75" s="162" t="s">
        <v>28</v>
      </c>
      <c r="J75" s="55" t="s">
        <v>1318</v>
      </c>
      <c r="K75" s="252" t="s">
        <v>1357</v>
      </c>
      <c r="L75" s="41" t="n">
        <v>4</v>
      </c>
      <c r="M75" s="157" t="n">
        <f aca="false">O75+P75+Q75+R75+S75+T75</f>
        <v>4.5</v>
      </c>
      <c r="N75" s="157" t="n">
        <f aca="false">M75*U75</f>
        <v>9</v>
      </c>
      <c r="O75" s="166"/>
      <c r="P75" s="166"/>
      <c r="Q75" s="260"/>
      <c r="R75" s="166" t="n">
        <v>4.5</v>
      </c>
      <c r="S75" s="166"/>
      <c r="T75" s="166"/>
      <c r="U75" s="154" t="n">
        <v>2</v>
      </c>
      <c r="V75" s="166" t="n">
        <f aca="false">ROUND(((((1.1*O75+1.2*P75+0.9*Q75+1*R75+1.1*S75+1.2*T75))+7)*1.05)*U75,2)</f>
        <v>24.15</v>
      </c>
      <c r="W75" s="158" t="n">
        <v>19.56</v>
      </c>
      <c r="X75" s="159" t="n">
        <f aca="false">ROUND(W75*24/100,5)</f>
        <v>4.6944</v>
      </c>
      <c r="Y75" s="253" t="n">
        <f aca="false">W75+X75</f>
        <v>24.2544</v>
      </c>
      <c r="Z75" s="254" t="n">
        <v>76</v>
      </c>
      <c r="AA75" s="255" t="n">
        <f aca="false">Y75*Z75</f>
        <v>1843.3344</v>
      </c>
    </row>
    <row r="76" customFormat="false" ht="24.75" hidden="false" customHeight="false" outlineLevel="0" collapsed="false">
      <c r="A76" s="52" t="n">
        <v>66</v>
      </c>
      <c r="B76" s="101" t="s">
        <v>1358</v>
      </c>
      <c r="C76" s="101" t="s">
        <v>1353</v>
      </c>
      <c r="D76" s="252" t="s">
        <v>405</v>
      </c>
      <c r="E76" s="252" t="s">
        <v>1354</v>
      </c>
      <c r="F76" s="264" t="s">
        <v>1355</v>
      </c>
      <c r="G76" s="93" t="s">
        <v>1356</v>
      </c>
      <c r="H76" s="101" t="s">
        <v>1122</v>
      </c>
      <c r="I76" s="162" t="s">
        <v>28</v>
      </c>
      <c r="J76" s="55" t="s">
        <v>1318</v>
      </c>
      <c r="K76" s="252" t="s">
        <v>1319</v>
      </c>
      <c r="L76" s="41" t="n">
        <v>4</v>
      </c>
      <c r="M76" s="157" t="n">
        <f aca="false">O76+P76+Q76+R76+S76+T76</f>
        <v>3</v>
      </c>
      <c r="N76" s="157" t="n">
        <f aca="false">M76*U76</f>
        <v>6</v>
      </c>
      <c r="O76" s="166"/>
      <c r="P76" s="166"/>
      <c r="Q76" s="260"/>
      <c r="R76" s="166" t="n">
        <v>3</v>
      </c>
      <c r="S76" s="166"/>
      <c r="T76" s="166"/>
      <c r="U76" s="154" t="n">
        <v>2</v>
      </c>
      <c r="V76" s="166" t="n">
        <f aca="false">ROUND(((((1.1*O76+1.2*P76+0.9*Q76+1*R76+1.1*S76+1.2*T76))+7)*1.05)*U76,2)</f>
        <v>21</v>
      </c>
      <c r="W76" s="158" t="n">
        <v>17.01</v>
      </c>
      <c r="X76" s="159" t="n">
        <f aca="false">ROUND(W76*24/100,5)</f>
        <v>4.0824</v>
      </c>
      <c r="Y76" s="253" t="n">
        <f aca="false">W76+X76</f>
        <v>21.0924</v>
      </c>
      <c r="Z76" s="254" t="n">
        <v>76</v>
      </c>
      <c r="AA76" s="255" t="n">
        <f aca="false">Y76*Z76</f>
        <v>1603.0224</v>
      </c>
    </row>
    <row r="77" customFormat="false" ht="24.75" hidden="false" customHeight="false" outlineLevel="0" collapsed="false">
      <c r="A77" s="52" t="n">
        <v>67</v>
      </c>
      <c r="B77" s="261" t="s">
        <v>1359</v>
      </c>
      <c r="C77" s="101" t="s">
        <v>1353</v>
      </c>
      <c r="D77" s="252" t="s">
        <v>405</v>
      </c>
      <c r="E77" s="252" t="s">
        <v>1354</v>
      </c>
      <c r="F77" s="163" t="s">
        <v>1355</v>
      </c>
      <c r="G77" s="93" t="s">
        <v>1356</v>
      </c>
      <c r="H77" s="101" t="s">
        <v>1122</v>
      </c>
      <c r="I77" s="162" t="s">
        <v>28</v>
      </c>
      <c r="J77" s="50" t="s">
        <v>1360</v>
      </c>
      <c r="K77" s="256" t="s">
        <v>1361</v>
      </c>
      <c r="L77" s="50" t="n">
        <v>3</v>
      </c>
      <c r="M77" s="157" t="n">
        <f aca="false">O77+P77+Q77+R77+S77+T77</f>
        <v>3</v>
      </c>
      <c r="N77" s="157" t="n">
        <f aca="false">M77*U77</f>
        <v>6</v>
      </c>
      <c r="O77" s="263"/>
      <c r="P77" s="263"/>
      <c r="Q77" s="263" t="n">
        <v>3</v>
      </c>
      <c r="R77" s="263"/>
      <c r="S77" s="263"/>
      <c r="T77" s="263"/>
      <c r="U77" s="204" t="n">
        <v>2</v>
      </c>
      <c r="V77" s="166" t="n">
        <f aca="false">ROUND(((((1.1*O77+1.2*P77+0.9*Q77+1*R77+1.1*S77+1.2*T77))+7)*1.05)*U77,2)</f>
        <v>20.37</v>
      </c>
      <c r="W77" s="158" t="n">
        <v>16.29</v>
      </c>
      <c r="X77" s="159" t="n">
        <f aca="false">ROUND(W77*24/100,5)</f>
        <v>3.9096</v>
      </c>
      <c r="Y77" s="253" t="n">
        <f aca="false">W77+X77</f>
        <v>20.1996</v>
      </c>
      <c r="Z77" s="254" t="n">
        <v>76</v>
      </c>
      <c r="AA77" s="255" t="n">
        <f aca="false">Y77*Z77</f>
        <v>1535.1696</v>
      </c>
    </row>
    <row r="78" customFormat="false" ht="41.25" hidden="false" customHeight="false" outlineLevel="0" collapsed="false">
      <c r="A78" s="52" t="n">
        <v>68</v>
      </c>
      <c r="B78" s="146" t="s">
        <v>1362</v>
      </c>
      <c r="C78" s="146" t="s">
        <v>774</v>
      </c>
      <c r="D78" s="257" t="s">
        <v>499</v>
      </c>
      <c r="E78" s="257" t="s">
        <v>405</v>
      </c>
      <c r="F78" s="262" t="s">
        <v>775</v>
      </c>
      <c r="G78" s="258" t="s">
        <v>776</v>
      </c>
      <c r="H78" s="101" t="s">
        <v>1122</v>
      </c>
      <c r="I78" s="162" t="s">
        <v>56</v>
      </c>
      <c r="J78" s="41" t="s">
        <v>1175</v>
      </c>
      <c r="K78" s="252" t="s">
        <v>1363</v>
      </c>
      <c r="L78" s="55" t="n">
        <v>1</v>
      </c>
      <c r="M78" s="157" t="n">
        <f aca="false">O78+P78+Q78+R78+S78+T78</f>
        <v>10.4</v>
      </c>
      <c r="N78" s="157" t="n">
        <f aca="false">M78*U78</f>
        <v>20.8</v>
      </c>
      <c r="O78" s="157"/>
      <c r="P78" s="157"/>
      <c r="Q78" s="157"/>
      <c r="R78" s="157" t="n">
        <v>10.4</v>
      </c>
      <c r="S78" s="157"/>
      <c r="T78" s="157"/>
      <c r="U78" s="154" t="n">
        <v>2</v>
      </c>
      <c r="V78" s="166" t="n">
        <f aca="false">ROUND(((((1.1*O78+1.2*P78+0.9*Q78+1*R78+1.1*S78+1.2*T78))+7)*1.05)*U78,2)</f>
        <v>36.54</v>
      </c>
      <c r="W78" s="158" t="n">
        <v>36.5</v>
      </c>
      <c r="X78" s="159" t="n">
        <f aca="false">ROUND(W78*24/100,5)</f>
        <v>8.76</v>
      </c>
      <c r="Y78" s="253" t="n">
        <f aca="false">W78+X78</f>
        <v>45.26</v>
      </c>
      <c r="Z78" s="254" t="n">
        <v>76</v>
      </c>
      <c r="AA78" s="255" t="n">
        <f aca="false">Y78*Z78</f>
        <v>3439.76</v>
      </c>
    </row>
    <row r="79" customFormat="false" ht="24.75" hidden="false" customHeight="false" outlineLevel="0" collapsed="false">
      <c r="A79" s="52" t="n">
        <v>69</v>
      </c>
      <c r="B79" s="101" t="s">
        <v>1364</v>
      </c>
      <c r="C79" s="101" t="s">
        <v>1365</v>
      </c>
      <c r="D79" s="257" t="s">
        <v>452</v>
      </c>
      <c r="E79" s="257" t="s">
        <v>843</v>
      </c>
      <c r="F79" s="262" t="s">
        <v>1366</v>
      </c>
      <c r="G79" s="258" t="s">
        <v>1367</v>
      </c>
      <c r="H79" s="101" t="s">
        <v>1122</v>
      </c>
      <c r="I79" s="162" t="s">
        <v>28</v>
      </c>
      <c r="J79" s="41" t="s">
        <v>1368</v>
      </c>
      <c r="K79" s="252" t="s">
        <v>1369</v>
      </c>
      <c r="L79" s="41" t="n">
        <v>3</v>
      </c>
      <c r="M79" s="157" t="n">
        <f aca="false">O79+P79+Q79+R79+S79+T79</f>
        <v>2.1</v>
      </c>
      <c r="N79" s="157" t="n">
        <f aca="false">M79*U79</f>
        <v>4.2</v>
      </c>
      <c r="O79" s="157" t="n">
        <v>2.1</v>
      </c>
      <c r="P79" s="157"/>
      <c r="Q79" s="157"/>
      <c r="R79" s="157"/>
      <c r="S79" s="157"/>
      <c r="T79" s="157"/>
      <c r="U79" s="154" t="n">
        <v>2</v>
      </c>
      <c r="V79" s="166" t="n">
        <f aca="false">ROUND(((((1.1*O79+1.2*P79+0.9*Q79+1*R79+1.1*S79+1.2*T79))+7)*1.05)*U79,2)</f>
        <v>19.55</v>
      </c>
      <c r="W79" s="158" t="n">
        <v>13</v>
      </c>
      <c r="X79" s="159" t="n">
        <f aca="false">ROUND(W79*24/100,5)</f>
        <v>3.12</v>
      </c>
      <c r="Y79" s="253" t="n">
        <f aca="false">W79+X79</f>
        <v>16.12</v>
      </c>
      <c r="Z79" s="254" t="n">
        <v>76</v>
      </c>
      <c r="AA79" s="255" t="n">
        <f aca="false">Y79*Z79</f>
        <v>1225.12</v>
      </c>
    </row>
    <row r="80" customFormat="false" ht="24.75" hidden="false" customHeight="false" outlineLevel="0" collapsed="false">
      <c r="A80" s="52" t="n">
        <v>70</v>
      </c>
      <c r="B80" s="101" t="s">
        <v>1370</v>
      </c>
      <c r="C80" s="101" t="s">
        <v>1365</v>
      </c>
      <c r="D80" s="257" t="s">
        <v>452</v>
      </c>
      <c r="E80" s="257" t="s">
        <v>843</v>
      </c>
      <c r="F80" s="262" t="s">
        <v>1366</v>
      </c>
      <c r="G80" s="258" t="s">
        <v>1367</v>
      </c>
      <c r="H80" s="101" t="s">
        <v>1122</v>
      </c>
      <c r="I80" s="162" t="s">
        <v>28</v>
      </c>
      <c r="J80" s="41" t="s">
        <v>1368</v>
      </c>
      <c r="K80" s="252" t="s">
        <v>1369</v>
      </c>
      <c r="L80" s="41" t="n">
        <v>2</v>
      </c>
      <c r="M80" s="157" t="n">
        <f aca="false">O80+P80+Q80+R80+S80+T80</f>
        <v>2.1</v>
      </c>
      <c r="N80" s="157" t="n">
        <f aca="false">M80*U80</f>
        <v>4.2</v>
      </c>
      <c r="O80" s="157" t="n">
        <v>2.1</v>
      </c>
      <c r="P80" s="157"/>
      <c r="Q80" s="157"/>
      <c r="R80" s="157"/>
      <c r="S80" s="157"/>
      <c r="T80" s="157"/>
      <c r="U80" s="154" t="n">
        <v>2</v>
      </c>
      <c r="V80" s="166" t="n">
        <f aca="false">ROUND(((((1.1*O80+1.2*P80+0.9*Q80+1*R80+1.1*S80+1.2*T80))+7)*1.05)*U80,2)</f>
        <v>19.55</v>
      </c>
      <c r="W80" s="158" t="n">
        <v>13</v>
      </c>
      <c r="X80" s="159" t="n">
        <f aca="false">ROUND(W80*24/100,5)</f>
        <v>3.12</v>
      </c>
      <c r="Y80" s="253" t="n">
        <f aca="false">W80+X80</f>
        <v>16.12</v>
      </c>
      <c r="Z80" s="254" t="n">
        <v>76</v>
      </c>
      <c r="AA80" s="255" t="n">
        <f aca="false">Y80*Z80</f>
        <v>1225.12</v>
      </c>
    </row>
    <row r="81" customFormat="false" ht="24.75" hidden="false" customHeight="false" outlineLevel="0" collapsed="false">
      <c r="A81" s="52" t="n">
        <v>71</v>
      </c>
      <c r="B81" s="101" t="s">
        <v>1371</v>
      </c>
      <c r="C81" s="101" t="s">
        <v>1365</v>
      </c>
      <c r="D81" s="257" t="s">
        <v>452</v>
      </c>
      <c r="E81" s="257" t="s">
        <v>843</v>
      </c>
      <c r="F81" s="262" t="s">
        <v>1366</v>
      </c>
      <c r="G81" s="258" t="s">
        <v>1367</v>
      </c>
      <c r="H81" s="101" t="s">
        <v>1122</v>
      </c>
      <c r="I81" s="162" t="s">
        <v>28</v>
      </c>
      <c r="J81" s="41" t="s">
        <v>1368</v>
      </c>
      <c r="K81" s="252" t="s">
        <v>1372</v>
      </c>
      <c r="L81" s="41" t="n">
        <v>3</v>
      </c>
      <c r="M81" s="157" t="n">
        <f aca="false">O81+P81+Q81+R81+S81+T81</f>
        <v>2.7</v>
      </c>
      <c r="N81" s="157" t="n">
        <f aca="false">M81*U81</f>
        <v>5.4</v>
      </c>
      <c r="O81" s="157" t="n">
        <v>2.7</v>
      </c>
      <c r="P81" s="157"/>
      <c r="Q81" s="157"/>
      <c r="R81" s="157"/>
      <c r="S81" s="157"/>
      <c r="T81" s="157"/>
      <c r="U81" s="154" t="n">
        <v>2</v>
      </c>
      <c r="V81" s="166" t="n">
        <f aca="false">ROUND(((((1.1*O81+1.2*P81+0.9*Q81+1*R81+1.1*S81+1.2*T81))+7)*1.05)*U81,2)</f>
        <v>20.94</v>
      </c>
      <c r="W81" s="158" t="n">
        <v>13</v>
      </c>
      <c r="X81" s="159" t="n">
        <f aca="false">ROUND(W81*24/100,5)</f>
        <v>3.12</v>
      </c>
      <c r="Y81" s="253" t="n">
        <f aca="false">W81+X81</f>
        <v>16.12</v>
      </c>
      <c r="Z81" s="254" t="n">
        <v>76</v>
      </c>
      <c r="AA81" s="255" t="n">
        <f aca="false">Y81*Z81</f>
        <v>1225.12</v>
      </c>
    </row>
    <row r="82" customFormat="false" ht="24.75" hidden="false" customHeight="false" outlineLevel="0" collapsed="false">
      <c r="A82" s="52" t="n">
        <v>72</v>
      </c>
      <c r="B82" s="101" t="s">
        <v>1373</v>
      </c>
      <c r="C82" s="101" t="s">
        <v>1374</v>
      </c>
      <c r="D82" s="257" t="s">
        <v>912</v>
      </c>
      <c r="E82" s="257" t="s">
        <v>499</v>
      </c>
      <c r="F82" s="262" t="s">
        <v>1375</v>
      </c>
      <c r="G82" s="258" t="s">
        <v>1376</v>
      </c>
      <c r="H82" s="101" t="s">
        <v>1122</v>
      </c>
      <c r="I82" s="162" t="s">
        <v>28</v>
      </c>
      <c r="J82" s="55" t="s">
        <v>1154</v>
      </c>
      <c r="K82" s="252" t="s">
        <v>1377</v>
      </c>
      <c r="L82" s="41" t="n">
        <v>3</v>
      </c>
      <c r="M82" s="157" t="n">
        <f aca="false">O82+P82+Q82+R82+S82+T82</f>
        <v>2.2</v>
      </c>
      <c r="N82" s="157" t="n">
        <f aca="false">M82*U82</f>
        <v>4.4</v>
      </c>
      <c r="O82" s="157"/>
      <c r="P82" s="157"/>
      <c r="Q82" s="157"/>
      <c r="R82" s="157" t="n">
        <v>2.2</v>
      </c>
      <c r="S82" s="157"/>
      <c r="T82" s="157"/>
      <c r="U82" s="154" t="n">
        <v>2</v>
      </c>
      <c r="V82" s="166" t="n">
        <f aca="false">ROUND(((((1.1*O82+1.2*P82+0.9*Q82+1*R82+1.1*S82+1.2*T82))+7)*1.05)*U82,2)</f>
        <v>19.32</v>
      </c>
      <c r="W82" s="158" t="n">
        <v>17.19</v>
      </c>
      <c r="X82" s="159" t="n">
        <f aca="false">ROUND(W82*24/100,5)</f>
        <v>4.1256</v>
      </c>
      <c r="Y82" s="253" t="n">
        <f aca="false">W82+X82</f>
        <v>21.3156</v>
      </c>
      <c r="Z82" s="254" t="n">
        <v>76</v>
      </c>
      <c r="AA82" s="255" t="n">
        <f aca="false">Y82*Z82</f>
        <v>1619.9856</v>
      </c>
    </row>
    <row r="83" customFormat="false" ht="24.75" hidden="false" customHeight="false" outlineLevel="0" collapsed="false">
      <c r="A83" s="52" t="n">
        <v>73</v>
      </c>
      <c r="B83" s="101" t="s">
        <v>1378</v>
      </c>
      <c r="C83" s="101" t="s">
        <v>1374</v>
      </c>
      <c r="D83" s="257" t="s">
        <v>912</v>
      </c>
      <c r="E83" s="257" t="s">
        <v>499</v>
      </c>
      <c r="F83" s="262" t="s">
        <v>1375</v>
      </c>
      <c r="G83" s="258" t="s">
        <v>1376</v>
      </c>
      <c r="H83" s="101" t="s">
        <v>1122</v>
      </c>
      <c r="I83" s="162" t="s">
        <v>28</v>
      </c>
      <c r="J83" s="55" t="s">
        <v>1154</v>
      </c>
      <c r="K83" s="252" t="s">
        <v>1379</v>
      </c>
      <c r="L83" s="41" t="n">
        <v>4</v>
      </c>
      <c r="M83" s="157" t="n">
        <f aca="false">O83+P83+Q83+R83+S83+T83</f>
        <v>4.4</v>
      </c>
      <c r="N83" s="157" t="n">
        <f aca="false">M83*U83</f>
        <v>8.8</v>
      </c>
      <c r="O83" s="157"/>
      <c r="P83" s="157"/>
      <c r="Q83" s="157"/>
      <c r="R83" s="157" t="n">
        <v>4.4</v>
      </c>
      <c r="S83" s="157"/>
      <c r="T83" s="157"/>
      <c r="U83" s="154" t="n">
        <v>2</v>
      </c>
      <c r="V83" s="166" t="n">
        <f aca="false">ROUND(((((1.1*O83+1.2*P83+0.9*Q83+1*R83+1.1*S83+1.2*T83))+7)*1.05)*U83,2)</f>
        <v>23.94</v>
      </c>
      <c r="W83" s="158" t="n">
        <v>22.5</v>
      </c>
      <c r="X83" s="159" t="n">
        <f aca="false">ROUND(W83*24/100,5)</f>
        <v>5.4</v>
      </c>
      <c r="Y83" s="253" t="n">
        <f aca="false">W83+X83</f>
        <v>27.9</v>
      </c>
      <c r="Z83" s="254" t="n">
        <v>76</v>
      </c>
      <c r="AA83" s="255" t="n">
        <f aca="false">Y83*Z83</f>
        <v>2120.4</v>
      </c>
    </row>
    <row r="84" customFormat="false" ht="33" hidden="false" customHeight="false" outlineLevel="0" collapsed="false">
      <c r="A84" s="52" t="n">
        <v>74</v>
      </c>
      <c r="B84" s="101" t="s">
        <v>1380</v>
      </c>
      <c r="C84" s="101" t="s">
        <v>1374</v>
      </c>
      <c r="D84" s="257" t="s">
        <v>912</v>
      </c>
      <c r="E84" s="257" t="s">
        <v>499</v>
      </c>
      <c r="F84" s="262" t="s">
        <v>1375</v>
      </c>
      <c r="G84" s="258" t="s">
        <v>1376</v>
      </c>
      <c r="H84" s="101" t="s">
        <v>1122</v>
      </c>
      <c r="I84" s="162" t="s">
        <v>28</v>
      </c>
      <c r="J84" s="55" t="s">
        <v>1154</v>
      </c>
      <c r="K84" s="252" t="s">
        <v>1381</v>
      </c>
      <c r="L84" s="55" t="n">
        <v>4</v>
      </c>
      <c r="M84" s="157" t="n">
        <f aca="false">O84+P84+Q84+R84+S84+T84</f>
        <v>4.4</v>
      </c>
      <c r="N84" s="157"/>
      <c r="O84" s="157"/>
      <c r="P84" s="157"/>
      <c r="Q84" s="157"/>
      <c r="R84" s="157" t="n">
        <v>4.4</v>
      </c>
      <c r="S84" s="157"/>
      <c r="T84" s="157"/>
      <c r="U84" s="154" t="n">
        <v>1</v>
      </c>
      <c r="V84" s="166" t="n">
        <f aca="false">ROUND(((((1.1*O84+1.2*P84+0.9*Q84+1*R84+1.1*S84+1.2*T84))+7)*1.05)*U84,2)</f>
        <v>11.97</v>
      </c>
      <c r="W84" s="158" t="n">
        <v>11.73</v>
      </c>
      <c r="X84" s="159" t="n">
        <f aca="false">ROUND(W84*24/100,5)</f>
        <v>2.8152</v>
      </c>
      <c r="Y84" s="253" t="n">
        <f aca="false">W84+X84</f>
        <v>14.5452</v>
      </c>
      <c r="Z84" s="254" t="n">
        <v>76</v>
      </c>
      <c r="AA84" s="255" t="n">
        <f aca="false">Y84*Z84</f>
        <v>1105.4352</v>
      </c>
    </row>
    <row r="85" customFormat="false" ht="24.75" hidden="false" customHeight="false" outlineLevel="0" collapsed="false">
      <c r="A85" s="52" t="n">
        <v>75</v>
      </c>
      <c r="B85" s="146" t="s">
        <v>1382</v>
      </c>
      <c r="C85" s="101" t="s">
        <v>1374</v>
      </c>
      <c r="D85" s="257" t="s">
        <v>912</v>
      </c>
      <c r="E85" s="257" t="s">
        <v>499</v>
      </c>
      <c r="F85" s="262" t="s">
        <v>1375</v>
      </c>
      <c r="G85" s="258" t="s">
        <v>1376</v>
      </c>
      <c r="H85" s="101" t="s">
        <v>1122</v>
      </c>
      <c r="I85" s="162" t="s">
        <v>28</v>
      </c>
      <c r="J85" s="55" t="s">
        <v>1154</v>
      </c>
      <c r="K85" s="252" t="s">
        <v>1383</v>
      </c>
      <c r="L85" s="55" t="n">
        <v>4</v>
      </c>
      <c r="M85" s="157" t="n">
        <f aca="false">O85+P85+Q85+R85+S85+T85</f>
        <v>3.5</v>
      </c>
      <c r="N85" s="157" t="n">
        <f aca="false">M85*U85</f>
        <v>7</v>
      </c>
      <c r="O85" s="157"/>
      <c r="P85" s="157"/>
      <c r="Q85" s="157" t="n">
        <v>3.5</v>
      </c>
      <c r="R85" s="157"/>
      <c r="S85" s="157"/>
      <c r="T85" s="157"/>
      <c r="U85" s="154" t="n">
        <v>2</v>
      </c>
      <c r="V85" s="166" t="n">
        <f aca="false">ROUND(((((1.1*O85+1.2*P85+0.9*Q85+1*R85+1.1*S85+1.2*T85))+7)*1.05)*U85,2)</f>
        <v>21.32</v>
      </c>
      <c r="W85" s="158" t="n">
        <v>17.05</v>
      </c>
      <c r="X85" s="159" t="n">
        <f aca="false">ROUND(W85*24/100,5)</f>
        <v>4.092</v>
      </c>
      <c r="Y85" s="253" t="n">
        <f aca="false">W85+X85</f>
        <v>21.142</v>
      </c>
      <c r="Z85" s="254" t="n">
        <v>76</v>
      </c>
      <c r="AA85" s="255" t="n">
        <f aca="false">Y85*Z85</f>
        <v>1606.792</v>
      </c>
    </row>
    <row r="86" customFormat="false" ht="41.25" hidden="false" customHeight="false" outlineLevel="0" collapsed="false">
      <c r="A86" s="52" t="n">
        <v>76</v>
      </c>
      <c r="B86" s="146" t="s">
        <v>1384</v>
      </c>
      <c r="C86" s="146" t="s">
        <v>1385</v>
      </c>
      <c r="D86" s="251" t="s">
        <v>912</v>
      </c>
      <c r="E86" s="257" t="s">
        <v>499</v>
      </c>
      <c r="F86" s="92" t="s">
        <v>1375</v>
      </c>
      <c r="G86" s="258" t="s">
        <v>1386</v>
      </c>
      <c r="H86" s="101" t="s">
        <v>1122</v>
      </c>
      <c r="I86" s="162" t="s">
        <v>56</v>
      </c>
      <c r="J86" s="41" t="s">
        <v>1387</v>
      </c>
      <c r="K86" s="252" t="s">
        <v>1388</v>
      </c>
      <c r="L86" s="55" t="n">
        <v>4</v>
      </c>
      <c r="M86" s="157" t="n">
        <f aca="false">O86+P86+Q86+R86+S86+T86</f>
        <v>17.5</v>
      </c>
      <c r="N86" s="157" t="n">
        <f aca="false">M86*U86</f>
        <v>35</v>
      </c>
      <c r="O86" s="157"/>
      <c r="P86" s="157"/>
      <c r="Q86" s="157"/>
      <c r="R86" s="157" t="n">
        <v>17.5</v>
      </c>
      <c r="S86" s="157"/>
      <c r="T86" s="157"/>
      <c r="U86" s="154" t="n">
        <v>2</v>
      </c>
      <c r="V86" s="166" t="n">
        <f aca="false">ROUND(((((1.1*O86+1.2*P86+0.9*Q86+1*R86+1.1*S86+1.2*T86))+7)*1.05)*U86,2)</f>
        <v>51.45</v>
      </c>
      <c r="W86" s="158" t="n">
        <v>51</v>
      </c>
      <c r="X86" s="159" t="n">
        <f aca="false">ROUND(W86*24/100,5)</f>
        <v>12.24</v>
      </c>
      <c r="Y86" s="253" t="n">
        <f aca="false">W86+X86</f>
        <v>63.24</v>
      </c>
      <c r="Z86" s="254" t="n">
        <v>76</v>
      </c>
      <c r="AA86" s="255" t="n">
        <f aca="false">Y86*Z86</f>
        <v>4806.24</v>
      </c>
    </row>
    <row r="87" customFormat="false" ht="24.75" hidden="false" customHeight="false" outlineLevel="0" collapsed="false">
      <c r="A87" s="52" t="n">
        <v>77</v>
      </c>
      <c r="B87" s="146" t="s">
        <v>1389</v>
      </c>
      <c r="C87" s="146" t="s">
        <v>1390</v>
      </c>
      <c r="D87" s="251" t="s">
        <v>1391</v>
      </c>
      <c r="E87" s="251" t="s">
        <v>1172</v>
      </c>
      <c r="F87" s="162" t="n">
        <v>125816475</v>
      </c>
      <c r="G87" s="162" t="s">
        <v>1392</v>
      </c>
      <c r="H87" s="101" t="s">
        <v>1122</v>
      </c>
      <c r="I87" s="162" t="s">
        <v>28</v>
      </c>
      <c r="J87" s="41" t="s">
        <v>1284</v>
      </c>
      <c r="K87" s="252" t="s">
        <v>1393</v>
      </c>
      <c r="L87" s="41" t="n">
        <v>3</v>
      </c>
      <c r="M87" s="157" t="n">
        <f aca="false">O87+P87+Q87+R87+S87+T87</f>
        <v>1.6</v>
      </c>
      <c r="N87" s="157" t="n">
        <f aca="false">M87*U87</f>
        <v>3.2</v>
      </c>
      <c r="O87" s="157"/>
      <c r="P87" s="157"/>
      <c r="Q87" s="157" t="n">
        <v>1.6</v>
      </c>
      <c r="R87" s="157"/>
      <c r="S87" s="157"/>
      <c r="T87" s="157"/>
      <c r="U87" s="154" t="n">
        <v>2</v>
      </c>
      <c r="V87" s="166" t="n">
        <f aca="false">ROUND(((((1.1*O87+1.2*P87+0.9*Q87+1*R87+1.1*S87+1.2*T87))+7)*1.05)*U87,2)</f>
        <v>17.72</v>
      </c>
      <c r="W87" s="158" t="n">
        <v>13.8</v>
      </c>
      <c r="X87" s="159" t="n">
        <f aca="false">ROUND(W87*24/100,5)</f>
        <v>3.312</v>
      </c>
      <c r="Y87" s="253" t="n">
        <f aca="false">W87+X87</f>
        <v>17.112</v>
      </c>
      <c r="Z87" s="254" t="n">
        <v>76</v>
      </c>
      <c r="AA87" s="255" t="n">
        <f aca="false">Y87*Z87</f>
        <v>1300.512</v>
      </c>
    </row>
    <row r="88" customFormat="false" ht="24.75" hidden="false" customHeight="false" outlineLevel="0" collapsed="false">
      <c r="A88" s="52" t="n">
        <v>78</v>
      </c>
      <c r="B88" s="146" t="s">
        <v>1394</v>
      </c>
      <c r="C88" s="146" t="s">
        <v>1390</v>
      </c>
      <c r="D88" s="252" t="s">
        <v>1391</v>
      </c>
      <c r="E88" s="256" t="s">
        <v>1172</v>
      </c>
      <c r="F88" s="92" t="s">
        <v>1395</v>
      </c>
      <c r="G88" s="93" t="s">
        <v>1392</v>
      </c>
      <c r="H88" s="101" t="s">
        <v>1122</v>
      </c>
      <c r="I88" s="162" t="s">
        <v>28</v>
      </c>
      <c r="J88" s="41" t="s">
        <v>1284</v>
      </c>
      <c r="K88" s="252" t="s">
        <v>1396</v>
      </c>
      <c r="L88" s="41" t="n">
        <v>1</v>
      </c>
      <c r="M88" s="157" t="n">
        <f aca="false">O88+P88+Q88+R88+S88+T88</f>
        <v>1.7</v>
      </c>
      <c r="N88" s="157" t="n">
        <f aca="false">M88*U88</f>
        <v>3.4</v>
      </c>
      <c r="O88" s="157"/>
      <c r="P88" s="157"/>
      <c r="Q88" s="157" t="n">
        <v>1.7</v>
      </c>
      <c r="R88" s="157"/>
      <c r="S88" s="157"/>
      <c r="T88" s="157"/>
      <c r="U88" s="154" t="n">
        <v>2</v>
      </c>
      <c r="V88" s="166" t="n">
        <f aca="false">ROUND(((((1.1*O88+1.2*P88+0.9*Q88+1*R88+1.1*S88+1.2*T88))+7)*1.05)*U88,2)</f>
        <v>17.91</v>
      </c>
      <c r="W88" s="158" t="n">
        <v>13.9</v>
      </c>
      <c r="X88" s="159" t="n">
        <f aca="false">ROUND(W88*24/100,5)</f>
        <v>3.336</v>
      </c>
      <c r="Y88" s="253" t="n">
        <f aca="false">W88+X88</f>
        <v>17.236</v>
      </c>
      <c r="Z88" s="254" t="n">
        <v>76</v>
      </c>
      <c r="AA88" s="255" t="n">
        <f aca="false">Y88*Z88</f>
        <v>1309.936</v>
      </c>
    </row>
    <row r="89" customFormat="false" ht="24.75" hidden="false" customHeight="false" outlineLevel="0" collapsed="false">
      <c r="A89" s="52" t="n">
        <v>79</v>
      </c>
      <c r="B89" s="146" t="s">
        <v>1397</v>
      </c>
      <c r="C89" s="146" t="s">
        <v>1390</v>
      </c>
      <c r="D89" s="252" t="s">
        <v>1391</v>
      </c>
      <c r="E89" s="256" t="s">
        <v>1172</v>
      </c>
      <c r="F89" s="262" t="s">
        <v>1395</v>
      </c>
      <c r="G89" s="93" t="s">
        <v>1392</v>
      </c>
      <c r="H89" s="101" t="s">
        <v>1122</v>
      </c>
      <c r="I89" s="162" t="s">
        <v>28</v>
      </c>
      <c r="J89" s="41" t="s">
        <v>1284</v>
      </c>
      <c r="K89" s="252" t="s">
        <v>1398</v>
      </c>
      <c r="L89" s="41" t="n">
        <v>3</v>
      </c>
      <c r="M89" s="157" t="n">
        <f aca="false">O89+P89+Q89+R89+S89+T89</f>
        <v>1.7</v>
      </c>
      <c r="N89" s="157" t="n">
        <f aca="false">M89*U89</f>
        <v>3.4</v>
      </c>
      <c r="O89" s="157"/>
      <c r="P89" s="157"/>
      <c r="Q89" s="157" t="n">
        <v>1.7</v>
      </c>
      <c r="R89" s="157"/>
      <c r="S89" s="157"/>
      <c r="T89" s="157"/>
      <c r="U89" s="154" t="n">
        <v>2</v>
      </c>
      <c r="V89" s="166" t="n">
        <f aca="false">ROUND(((((1.1*O89+1.2*P89+0.9*Q89+1*R89+1.1*S89+1.2*T89))+7)*1.05)*U89,2)</f>
        <v>17.91</v>
      </c>
      <c r="W89" s="158" t="n">
        <v>13.9</v>
      </c>
      <c r="X89" s="159" t="n">
        <f aca="false">ROUND(W89*24/100,5)</f>
        <v>3.336</v>
      </c>
      <c r="Y89" s="253" t="n">
        <f aca="false">W89+X89</f>
        <v>17.236</v>
      </c>
      <c r="Z89" s="254" t="n">
        <v>76</v>
      </c>
      <c r="AA89" s="255" t="n">
        <f aca="false">Y89*Z89</f>
        <v>1309.936</v>
      </c>
    </row>
    <row r="90" customFormat="false" ht="24.75" hidden="false" customHeight="false" outlineLevel="0" collapsed="false">
      <c r="A90" s="52" t="n">
        <v>80</v>
      </c>
      <c r="B90" s="146" t="s">
        <v>1399</v>
      </c>
      <c r="C90" s="146" t="s">
        <v>1390</v>
      </c>
      <c r="D90" s="252" t="s">
        <v>1391</v>
      </c>
      <c r="E90" s="256" t="s">
        <v>1172</v>
      </c>
      <c r="F90" s="262" t="s">
        <v>1395</v>
      </c>
      <c r="G90" s="93" t="s">
        <v>1392</v>
      </c>
      <c r="H90" s="101" t="s">
        <v>1122</v>
      </c>
      <c r="I90" s="162" t="s">
        <v>28</v>
      </c>
      <c r="J90" s="41" t="s">
        <v>1284</v>
      </c>
      <c r="K90" s="252" t="s">
        <v>1400</v>
      </c>
      <c r="L90" s="55" t="n">
        <v>1</v>
      </c>
      <c r="M90" s="157" t="n">
        <f aca="false">O90+P90+Q90+R90+S90+T90</f>
        <v>1.8</v>
      </c>
      <c r="N90" s="157" t="n">
        <f aca="false">M90*U90</f>
        <v>3.6</v>
      </c>
      <c r="O90" s="157"/>
      <c r="P90" s="157"/>
      <c r="Q90" s="157" t="n">
        <v>1.8</v>
      </c>
      <c r="R90" s="157"/>
      <c r="S90" s="157"/>
      <c r="T90" s="157"/>
      <c r="U90" s="154" t="n">
        <v>2</v>
      </c>
      <c r="V90" s="166" t="n">
        <f aca="false">ROUND(((((1.1*O90+1.2*P90+0.9*Q90+1*R90+1.1*S90+1.2*T90))+7)*1.05)*U90,2)</f>
        <v>18.1</v>
      </c>
      <c r="W90" s="158" t="n">
        <v>14.3</v>
      </c>
      <c r="X90" s="159" t="n">
        <f aca="false">ROUND(W90*24/100,5)</f>
        <v>3.432</v>
      </c>
      <c r="Y90" s="253" t="n">
        <f aca="false">W90+X90</f>
        <v>17.732</v>
      </c>
      <c r="Z90" s="254" t="n">
        <v>76</v>
      </c>
      <c r="AA90" s="255" t="n">
        <f aca="false">Y90*Z90</f>
        <v>1347.632</v>
      </c>
    </row>
    <row r="91" customFormat="false" ht="24.75" hidden="false" customHeight="false" outlineLevel="0" collapsed="false">
      <c r="A91" s="52" t="n">
        <v>81</v>
      </c>
      <c r="B91" s="146" t="s">
        <v>1401</v>
      </c>
      <c r="C91" s="146" t="s">
        <v>1402</v>
      </c>
      <c r="D91" s="257" t="s">
        <v>452</v>
      </c>
      <c r="E91" s="257" t="s">
        <v>1179</v>
      </c>
      <c r="F91" s="92" t="s">
        <v>1403</v>
      </c>
      <c r="G91" s="258" t="s">
        <v>1404</v>
      </c>
      <c r="H91" s="101" t="s">
        <v>1122</v>
      </c>
      <c r="I91" s="162" t="s">
        <v>28</v>
      </c>
      <c r="J91" s="41" t="s">
        <v>1154</v>
      </c>
      <c r="K91" s="252" t="s">
        <v>1405</v>
      </c>
      <c r="L91" s="55" t="n">
        <v>4</v>
      </c>
      <c r="M91" s="157" t="n">
        <f aca="false">O91+P91+Q91+R91+S91+T91</f>
        <v>4.3</v>
      </c>
      <c r="N91" s="157" t="n">
        <f aca="false">M91*U91</f>
        <v>8.6</v>
      </c>
      <c r="O91" s="157"/>
      <c r="P91" s="157"/>
      <c r="Q91" s="157" t="n">
        <v>4.3</v>
      </c>
      <c r="R91" s="157"/>
      <c r="S91" s="157"/>
      <c r="T91" s="157"/>
      <c r="U91" s="154" t="n">
        <v>2</v>
      </c>
      <c r="V91" s="166" t="n">
        <f aca="false">ROUND(((((1.1*O91+1.2*P91+0.9*Q91+1*R91+1.1*S91+1.2*T91))+7)*1.05)*U91,2)</f>
        <v>22.83</v>
      </c>
      <c r="W91" s="158" t="n">
        <v>19.45</v>
      </c>
      <c r="X91" s="159" t="n">
        <f aca="false">ROUND(W91*24/100,5)</f>
        <v>4.668</v>
      </c>
      <c r="Y91" s="253" t="n">
        <f aca="false">W91+X91</f>
        <v>24.118</v>
      </c>
      <c r="Z91" s="254" t="n">
        <v>76</v>
      </c>
      <c r="AA91" s="255" t="n">
        <f aca="false">Y91*Z91</f>
        <v>1832.968</v>
      </c>
    </row>
    <row r="92" customFormat="false" ht="24.75" hidden="false" customHeight="false" outlineLevel="0" collapsed="false">
      <c r="A92" s="52" t="n">
        <v>82</v>
      </c>
      <c r="B92" s="146" t="s">
        <v>1406</v>
      </c>
      <c r="C92" s="146" t="s">
        <v>842</v>
      </c>
      <c r="D92" s="257" t="s">
        <v>843</v>
      </c>
      <c r="E92" s="257" t="s">
        <v>452</v>
      </c>
      <c r="F92" s="262" t="s">
        <v>844</v>
      </c>
      <c r="G92" s="258" t="s">
        <v>845</v>
      </c>
      <c r="H92" s="101" t="s">
        <v>1122</v>
      </c>
      <c r="I92" s="162" t="s">
        <v>56</v>
      </c>
      <c r="J92" s="41" t="s">
        <v>1407</v>
      </c>
      <c r="K92" s="252" t="s">
        <v>1408</v>
      </c>
      <c r="L92" s="55" t="n">
        <v>2</v>
      </c>
      <c r="M92" s="157" t="n">
        <f aca="false">O92+P92+Q92+R92+S92+T92</f>
        <v>17.4</v>
      </c>
      <c r="N92" s="157" t="n">
        <f aca="false">M92*U92</f>
        <v>34.8</v>
      </c>
      <c r="O92" s="157"/>
      <c r="P92" s="157"/>
      <c r="Q92" s="157"/>
      <c r="R92" s="157" t="n">
        <v>17.4</v>
      </c>
      <c r="S92" s="157"/>
      <c r="T92" s="157"/>
      <c r="U92" s="154" t="n">
        <v>2</v>
      </c>
      <c r="V92" s="166" t="n">
        <f aca="false">ROUND(((((1.1*O92+1.2*P92+0.9*Q92+1*R92+1.1*S92+1.2*T92))+7)*1.05)*U92,2)</f>
        <v>51.24</v>
      </c>
      <c r="W92" s="158" t="n">
        <v>51</v>
      </c>
      <c r="X92" s="159" t="n">
        <f aca="false">ROUND(W92*24/100,5)</f>
        <v>12.24</v>
      </c>
      <c r="Y92" s="253" t="n">
        <f aca="false">W92+X92</f>
        <v>63.24</v>
      </c>
      <c r="Z92" s="254" t="n">
        <v>76</v>
      </c>
      <c r="AA92" s="255" t="n">
        <f aca="false">Y92*Z92</f>
        <v>4806.24</v>
      </c>
    </row>
    <row r="93" customFormat="false" ht="33" hidden="false" customHeight="false" outlineLevel="0" collapsed="false">
      <c r="A93" s="52" t="n">
        <v>83</v>
      </c>
      <c r="B93" s="146" t="s">
        <v>1409</v>
      </c>
      <c r="C93" s="146" t="s">
        <v>1410</v>
      </c>
      <c r="D93" s="257" t="s">
        <v>843</v>
      </c>
      <c r="E93" s="257" t="s">
        <v>452</v>
      </c>
      <c r="F93" s="268" t="s">
        <v>844</v>
      </c>
      <c r="G93" s="258" t="s">
        <v>845</v>
      </c>
      <c r="H93" s="101" t="s">
        <v>1122</v>
      </c>
      <c r="I93" s="162" t="s">
        <v>56</v>
      </c>
      <c r="J93" s="55" t="s">
        <v>1411</v>
      </c>
      <c r="K93" s="252" t="s">
        <v>1412</v>
      </c>
      <c r="L93" s="55" t="n">
        <v>3</v>
      </c>
      <c r="M93" s="157" t="n">
        <f aca="false">O93+P93+Q93+R93+S93+T93</f>
        <v>19.5</v>
      </c>
      <c r="N93" s="157" t="n">
        <f aca="false">M93*U93</f>
        <v>39</v>
      </c>
      <c r="O93" s="166"/>
      <c r="P93" s="157"/>
      <c r="Q93" s="157"/>
      <c r="R93" s="157" t="n">
        <v>19.5</v>
      </c>
      <c r="S93" s="157"/>
      <c r="T93" s="157"/>
      <c r="U93" s="154" t="n">
        <v>2</v>
      </c>
      <c r="V93" s="166" t="n">
        <f aca="false">ROUND(((((1.1*O93+1.2*P93+0.9*Q93+1*R93+1.1*S93+1.2*T93))+7)*1.05)*U93,2)</f>
        <v>55.65</v>
      </c>
      <c r="W93" s="269" t="n">
        <v>55</v>
      </c>
      <c r="X93" s="159" t="n">
        <f aca="false">ROUND(W93*24/100,5)</f>
        <v>13.2</v>
      </c>
      <c r="Y93" s="253" t="n">
        <f aca="false">W93+X93</f>
        <v>68.2</v>
      </c>
      <c r="Z93" s="254" t="n">
        <v>76</v>
      </c>
      <c r="AA93" s="255" t="n">
        <f aca="false">Y93*Z93</f>
        <v>5183.2</v>
      </c>
    </row>
    <row r="94" customFormat="false" ht="24.75" hidden="false" customHeight="false" outlineLevel="0" collapsed="false">
      <c r="A94" s="52" t="n">
        <v>84</v>
      </c>
      <c r="B94" s="261" t="s">
        <v>1413</v>
      </c>
      <c r="C94" s="261" t="s">
        <v>1414</v>
      </c>
      <c r="D94" s="257" t="s">
        <v>537</v>
      </c>
      <c r="E94" s="257" t="s">
        <v>843</v>
      </c>
      <c r="F94" s="262" t="s">
        <v>1415</v>
      </c>
      <c r="G94" s="258" t="s">
        <v>1416</v>
      </c>
      <c r="H94" s="101" t="s">
        <v>1122</v>
      </c>
      <c r="I94" s="162" t="s">
        <v>28</v>
      </c>
      <c r="J94" s="50" t="s">
        <v>1417</v>
      </c>
      <c r="K94" s="256" t="s">
        <v>1418</v>
      </c>
      <c r="L94" s="50" t="n">
        <v>1</v>
      </c>
      <c r="M94" s="157" t="n">
        <f aca="false">O94+P94+Q94+R94+S94+T94</f>
        <v>1.8</v>
      </c>
      <c r="N94" s="157" t="n">
        <f aca="false">M94*U94</f>
        <v>3.6</v>
      </c>
      <c r="O94" s="263"/>
      <c r="P94" s="263"/>
      <c r="Q94" s="263"/>
      <c r="R94" s="263" t="n">
        <v>1.8</v>
      </c>
      <c r="S94" s="263"/>
      <c r="T94" s="263"/>
      <c r="U94" s="204" t="n">
        <v>2</v>
      </c>
      <c r="V94" s="166" t="n">
        <f aca="false">ROUND(((((1.1*O94+1.2*P94+0.9*Q94+1*R94+1.1*S94+1.2*T94))+7)*1.05)*U94,2)</f>
        <v>18.48</v>
      </c>
      <c r="W94" s="158" t="n">
        <v>14.78</v>
      </c>
      <c r="X94" s="159" t="n">
        <f aca="false">ROUND(W94*24/100,5)</f>
        <v>3.5472</v>
      </c>
      <c r="Y94" s="253" t="n">
        <f aca="false">W94+X94</f>
        <v>18.3272</v>
      </c>
      <c r="Z94" s="254" t="n">
        <v>76</v>
      </c>
      <c r="AA94" s="255" t="n">
        <f aca="false">Y94*Z94</f>
        <v>1392.8672</v>
      </c>
    </row>
    <row r="95" customFormat="false" ht="24.75" hidden="false" customHeight="false" outlineLevel="0" collapsed="false">
      <c r="A95" s="52" t="n">
        <v>85</v>
      </c>
      <c r="B95" s="101" t="s">
        <v>1419</v>
      </c>
      <c r="C95" s="101" t="s">
        <v>1420</v>
      </c>
      <c r="D95" s="251" t="s">
        <v>537</v>
      </c>
      <c r="E95" s="251" t="s">
        <v>843</v>
      </c>
      <c r="F95" s="264" t="s">
        <v>1415</v>
      </c>
      <c r="G95" s="162" t="s">
        <v>1416</v>
      </c>
      <c r="H95" s="101" t="s">
        <v>1122</v>
      </c>
      <c r="I95" s="162" t="s">
        <v>28</v>
      </c>
      <c r="J95" s="50" t="s">
        <v>1132</v>
      </c>
      <c r="K95" s="252" t="s">
        <v>1421</v>
      </c>
      <c r="L95" s="41" t="n">
        <v>4</v>
      </c>
      <c r="M95" s="157" t="n">
        <f aca="false">O95+P95+Q95+R95+S95+T95</f>
        <v>1.8</v>
      </c>
      <c r="N95" s="157" t="n">
        <f aca="false">M95*U95</f>
        <v>3.6</v>
      </c>
      <c r="O95" s="157"/>
      <c r="P95" s="157"/>
      <c r="Q95" s="157"/>
      <c r="R95" s="157" t="n">
        <v>1.8</v>
      </c>
      <c r="S95" s="157"/>
      <c r="T95" s="157"/>
      <c r="U95" s="154" t="n">
        <v>2</v>
      </c>
      <c r="V95" s="166" t="n">
        <f aca="false">ROUND(((((1.1*O95+1.2*P95+0.9*Q95+1*R95+1.1*S95+1.2*T95))+7)*1.05)*U95,2)</f>
        <v>18.48</v>
      </c>
      <c r="W95" s="158" t="n">
        <v>14</v>
      </c>
      <c r="X95" s="159" t="n">
        <f aca="false">ROUND(W95*24/100,5)</f>
        <v>3.36</v>
      </c>
      <c r="Y95" s="253" t="n">
        <f aca="false">W95+X95</f>
        <v>17.36</v>
      </c>
      <c r="Z95" s="254" t="n">
        <v>76</v>
      </c>
      <c r="AA95" s="255" t="n">
        <f aca="false">Y95*Z95</f>
        <v>1319.36</v>
      </c>
    </row>
    <row r="96" customFormat="false" ht="24.75" hidden="false" customHeight="false" outlineLevel="0" collapsed="false">
      <c r="A96" s="52" t="n">
        <v>86</v>
      </c>
      <c r="B96" s="101" t="s">
        <v>1422</v>
      </c>
      <c r="C96" s="101" t="s">
        <v>1420</v>
      </c>
      <c r="D96" s="251" t="s">
        <v>537</v>
      </c>
      <c r="E96" s="251" t="s">
        <v>843</v>
      </c>
      <c r="F96" s="264" t="s">
        <v>1415</v>
      </c>
      <c r="G96" s="162" t="s">
        <v>1416</v>
      </c>
      <c r="H96" s="101" t="s">
        <v>1122</v>
      </c>
      <c r="I96" s="162" t="s">
        <v>28</v>
      </c>
      <c r="J96" s="50" t="s">
        <v>1132</v>
      </c>
      <c r="K96" s="252" t="s">
        <v>1421</v>
      </c>
      <c r="L96" s="55" t="n">
        <v>4</v>
      </c>
      <c r="M96" s="157" t="n">
        <f aca="false">O96+P96+Q96+R96+S96+T96</f>
        <v>2.6</v>
      </c>
      <c r="N96" s="157" t="n">
        <f aca="false">M96*U96</f>
        <v>5.2</v>
      </c>
      <c r="O96" s="157"/>
      <c r="P96" s="157"/>
      <c r="Q96" s="157"/>
      <c r="R96" s="157" t="n">
        <v>2.6</v>
      </c>
      <c r="S96" s="157"/>
      <c r="T96" s="157"/>
      <c r="U96" s="154" t="n">
        <v>2</v>
      </c>
      <c r="V96" s="166" t="n">
        <f aca="false">ROUND(((((1.1*O96+1.2*P96+0.9*Q96+1*R96+1.1*S96+1.2*T96))+7)*1.05)*U96,2)</f>
        <v>20.16</v>
      </c>
      <c r="W96" s="158" t="n">
        <v>15.7</v>
      </c>
      <c r="X96" s="159" t="n">
        <f aca="false">ROUND(W96*24/100,5)</f>
        <v>3.768</v>
      </c>
      <c r="Y96" s="253" t="n">
        <f aca="false">W96+X96</f>
        <v>19.468</v>
      </c>
      <c r="Z96" s="254" t="n">
        <v>76</v>
      </c>
      <c r="AA96" s="255" t="n">
        <f aca="false">Y96*Z96</f>
        <v>1479.568</v>
      </c>
    </row>
    <row r="97" customFormat="false" ht="24.75" hidden="false" customHeight="false" outlineLevel="0" collapsed="false">
      <c r="A97" s="52" t="n">
        <v>87</v>
      </c>
      <c r="B97" s="101" t="s">
        <v>1423</v>
      </c>
      <c r="C97" s="101" t="s">
        <v>1420</v>
      </c>
      <c r="D97" s="257" t="s">
        <v>537</v>
      </c>
      <c r="E97" s="257" t="s">
        <v>843</v>
      </c>
      <c r="F97" s="262" t="s">
        <v>1415</v>
      </c>
      <c r="G97" s="258" t="s">
        <v>1416</v>
      </c>
      <c r="H97" s="101" t="s">
        <v>1122</v>
      </c>
      <c r="I97" s="162" t="s">
        <v>28</v>
      </c>
      <c r="J97" s="50" t="s">
        <v>1132</v>
      </c>
      <c r="K97" s="252" t="s">
        <v>1135</v>
      </c>
      <c r="L97" s="41" t="n">
        <v>3</v>
      </c>
      <c r="M97" s="157" t="n">
        <f aca="false">O97+P97+Q97+R97+S97+T97</f>
        <v>1.6</v>
      </c>
      <c r="N97" s="157" t="n">
        <f aca="false">M97*U97</f>
        <v>3.2</v>
      </c>
      <c r="O97" s="157"/>
      <c r="P97" s="157"/>
      <c r="Q97" s="157"/>
      <c r="R97" s="157" t="n">
        <v>1.6</v>
      </c>
      <c r="S97" s="157"/>
      <c r="T97" s="157"/>
      <c r="U97" s="154" t="n">
        <v>2</v>
      </c>
      <c r="V97" s="166" t="n">
        <f aca="false">ROUND(((((1.1*O97+1.2*P97+0.9*Q97+1*R97+1.1*S97+1.2*T97))+7)*1.05)*U97,2)</f>
        <v>18.06</v>
      </c>
      <c r="W97" s="158" t="n">
        <v>15.5</v>
      </c>
      <c r="X97" s="159" t="n">
        <f aca="false">ROUND(W97*24/100,5)</f>
        <v>3.72</v>
      </c>
      <c r="Y97" s="253" t="n">
        <f aca="false">W97+X97</f>
        <v>19.22</v>
      </c>
      <c r="Z97" s="254" t="n">
        <v>76</v>
      </c>
      <c r="AA97" s="255" t="n">
        <f aca="false">Y97*Z97</f>
        <v>1460.72</v>
      </c>
    </row>
    <row r="98" customFormat="false" ht="24.75" hidden="false" customHeight="false" outlineLevel="0" collapsed="false">
      <c r="A98" s="52" t="n">
        <v>88</v>
      </c>
      <c r="B98" s="146" t="s">
        <v>1424</v>
      </c>
      <c r="C98" s="146" t="s">
        <v>1420</v>
      </c>
      <c r="D98" s="257" t="s">
        <v>537</v>
      </c>
      <c r="E98" s="257" t="s">
        <v>843</v>
      </c>
      <c r="F98" s="262" t="s">
        <v>1415</v>
      </c>
      <c r="G98" s="258" t="s">
        <v>1416</v>
      </c>
      <c r="H98" s="101" t="s">
        <v>1122</v>
      </c>
      <c r="I98" s="162" t="s">
        <v>28</v>
      </c>
      <c r="J98" s="50" t="s">
        <v>1132</v>
      </c>
      <c r="K98" s="252" t="s">
        <v>1425</v>
      </c>
      <c r="L98" s="55" t="n">
        <v>4</v>
      </c>
      <c r="M98" s="157" t="n">
        <f aca="false">O98+P98+Q98+R98+S98+T98</f>
        <v>1.5</v>
      </c>
      <c r="N98" s="157" t="n">
        <f aca="false">M98*U98</f>
        <v>3</v>
      </c>
      <c r="O98" s="166"/>
      <c r="P98" s="157"/>
      <c r="Q98" s="157"/>
      <c r="R98" s="157" t="n">
        <v>1.5</v>
      </c>
      <c r="S98" s="157"/>
      <c r="T98" s="157"/>
      <c r="U98" s="154" t="n">
        <v>2</v>
      </c>
      <c r="V98" s="166" t="n">
        <f aca="false">ROUND(((((1.1*O98+1.2*P98+0.9*Q98+1*R98+1.1*S98+1.2*T98))+7)*1.05)*U98,2)</f>
        <v>17.85</v>
      </c>
      <c r="W98" s="158" t="n">
        <v>13.6</v>
      </c>
      <c r="X98" s="159" t="n">
        <f aca="false">ROUND(W98*24/100,5)</f>
        <v>3.264</v>
      </c>
      <c r="Y98" s="253" t="n">
        <f aca="false">W98+X98</f>
        <v>16.864</v>
      </c>
      <c r="Z98" s="254" t="n">
        <v>76</v>
      </c>
      <c r="AA98" s="255" t="n">
        <f aca="false">Y98*Z98</f>
        <v>1281.664</v>
      </c>
    </row>
    <row r="99" customFormat="false" ht="24.75" hidden="false" customHeight="false" outlineLevel="0" collapsed="false">
      <c r="A99" s="52" t="n">
        <v>89</v>
      </c>
      <c r="B99" s="146" t="s">
        <v>1426</v>
      </c>
      <c r="C99" s="146" t="s">
        <v>1427</v>
      </c>
      <c r="D99" s="257" t="s">
        <v>405</v>
      </c>
      <c r="E99" s="257" t="s">
        <v>843</v>
      </c>
      <c r="F99" s="92" t="s">
        <v>1428</v>
      </c>
      <c r="G99" s="258" t="s">
        <v>1429</v>
      </c>
      <c r="H99" s="101" t="s">
        <v>1122</v>
      </c>
      <c r="I99" s="162" t="s">
        <v>28</v>
      </c>
      <c r="J99" s="41" t="s">
        <v>1430</v>
      </c>
      <c r="K99" s="252" t="s">
        <v>1431</v>
      </c>
      <c r="L99" s="41" t="n">
        <v>3</v>
      </c>
      <c r="M99" s="157" t="n">
        <f aca="false">O99+P99+Q99+R99+S99+T99</f>
        <v>1.8</v>
      </c>
      <c r="N99" s="157" t="n">
        <f aca="false">M99*U99</f>
        <v>3.6</v>
      </c>
      <c r="O99" s="157"/>
      <c r="P99" s="157"/>
      <c r="Q99" s="157" t="n">
        <v>1.8</v>
      </c>
      <c r="R99" s="157"/>
      <c r="S99" s="157"/>
      <c r="T99" s="157"/>
      <c r="U99" s="154" t="n">
        <v>2</v>
      </c>
      <c r="V99" s="166" t="n">
        <f aca="false">ROUND(((((1.1*O99+1.2*P99+0.9*Q99+1*R99+1.1*S99+1.2*T99))+7)*1.05)*U99,2)</f>
        <v>18.1</v>
      </c>
      <c r="W99" s="158" t="n">
        <v>14.2</v>
      </c>
      <c r="X99" s="159" t="n">
        <f aca="false">ROUND(W99*24/100,5)</f>
        <v>3.408</v>
      </c>
      <c r="Y99" s="253" t="n">
        <f aca="false">W99+X99</f>
        <v>17.608</v>
      </c>
      <c r="Z99" s="254" t="n">
        <v>76</v>
      </c>
      <c r="AA99" s="255" t="n">
        <f aca="false">Y99*Z99</f>
        <v>1338.208</v>
      </c>
    </row>
    <row r="100" customFormat="false" ht="24.75" hidden="false" customHeight="false" outlineLevel="0" collapsed="false">
      <c r="A100" s="52" t="n">
        <v>90</v>
      </c>
      <c r="B100" s="146" t="s">
        <v>1432</v>
      </c>
      <c r="C100" s="146" t="s">
        <v>1427</v>
      </c>
      <c r="D100" s="257" t="s">
        <v>405</v>
      </c>
      <c r="E100" s="257" t="s">
        <v>843</v>
      </c>
      <c r="F100" s="92" t="s">
        <v>1428</v>
      </c>
      <c r="G100" s="258" t="s">
        <v>1429</v>
      </c>
      <c r="H100" s="101" t="s">
        <v>1122</v>
      </c>
      <c r="I100" s="162" t="s">
        <v>28</v>
      </c>
      <c r="J100" s="41" t="s">
        <v>1430</v>
      </c>
      <c r="K100" s="252" t="s">
        <v>1431</v>
      </c>
      <c r="L100" s="41" t="n">
        <v>3</v>
      </c>
      <c r="M100" s="157" t="n">
        <f aca="false">O100+P100+Q100+R100+S100+T100</f>
        <v>1.9</v>
      </c>
      <c r="N100" s="157" t="n">
        <f aca="false">M100*U100</f>
        <v>3.8</v>
      </c>
      <c r="O100" s="157"/>
      <c r="P100" s="157"/>
      <c r="Q100" s="157" t="n">
        <v>1.9</v>
      </c>
      <c r="R100" s="157"/>
      <c r="S100" s="157"/>
      <c r="T100" s="157"/>
      <c r="U100" s="154" t="n">
        <v>2</v>
      </c>
      <c r="V100" s="166" t="n">
        <f aca="false">ROUND(((((1.1*O100+1.2*P100+0.9*Q100+1*R100+1.1*S100+1.2*T100))+7)*1.05)*U100,2)</f>
        <v>18.29</v>
      </c>
      <c r="W100" s="158" t="n">
        <v>14.4</v>
      </c>
      <c r="X100" s="159" t="n">
        <f aca="false">ROUND(W100*24/100,5)</f>
        <v>3.456</v>
      </c>
      <c r="Y100" s="253" t="n">
        <f aca="false">W100+X100</f>
        <v>17.856</v>
      </c>
      <c r="Z100" s="254" t="n">
        <v>76</v>
      </c>
      <c r="AA100" s="255" t="n">
        <f aca="false">Y100*Z100</f>
        <v>1357.056</v>
      </c>
    </row>
    <row r="101" customFormat="false" ht="24.75" hidden="false" customHeight="false" outlineLevel="0" collapsed="false">
      <c r="A101" s="52" t="n">
        <v>91</v>
      </c>
      <c r="B101" s="146" t="s">
        <v>1433</v>
      </c>
      <c r="C101" s="146" t="s">
        <v>1427</v>
      </c>
      <c r="D101" s="257" t="s">
        <v>405</v>
      </c>
      <c r="E101" s="257" t="s">
        <v>843</v>
      </c>
      <c r="F101" s="92" t="s">
        <v>1428</v>
      </c>
      <c r="G101" s="258" t="s">
        <v>1429</v>
      </c>
      <c r="H101" s="101" t="s">
        <v>1122</v>
      </c>
      <c r="I101" s="162" t="s">
        <v>28</v>
      </c>
      <c r="J101" s="41" t="s">
        <v>1430</v>
      </c>
      <c r="K101" s="252" t="s">
        <v>1431</v>
      </c>
      <c r="L101" s="41" t="n">
        <v>4</v>
      </c>
      <c r="M101" s="157" t="n">
        <f aca="false">O101+P101+Q101+R101+S101+T101</f>
        <v>2.1</v>
      </c>
      <c r="N101" s="157" t="n">
        <f aca="false">M101*U101</f>
        <v>4.2</v>
      </c>
      <c r="O101" s="157"/>
      <c r="P101" s="157"/>
      <c r="Q101" s="157" t="n">
        <v>2.1</v>
      </c>
      <c r="R101" s="157"/>
      <c r="S101" s="157"/>
      <c r="T101" s="157"/>
      <c r="U101" s="154" t="n">
        <v>2</v>
      </c>
      <c r="V101" s="166" t="n">
        <f aca="false">ROUND(((((1.1*O101+1.2*P101+0.9*Q101+1*R101+1.1*S101+1.2*T101))+7)*1.05)*U101,2)</f>
        <v>18.67</v>
      </c>
      <c r="W101" s="158" t="n">
        <v>14.8</v>
      </c>
      <c r="X101" s="159" t="n">
        <f aca="false">ROUND(W101*24/100,5)</f>
        <v>3.552</v>
      </c>
      <c r="Y101" s="253" t="n">
        <f aca="false">W101+X101</f>
        <v>18.352</v>
      </c>
      <c r="Z101" s="254" t="n">
        <v>76</v>
      </c>
      <c r="AA101" s="255" t="n">
        <f aca="false">Y101*Z101</f>
        <v>1394.752</v>
      </c>
    </row>
    <row r="102" customFormat="false" ht="24.75" hidden="false" customHeight="false" outlineLevel="0" collapsed="false">
      <c r="A102" s="52" t="n">
        <v>92</v>
      </c>
      <c r="B102" s="146" t="s">
        <v>1434</v>
      </c>
      <c r="C102" s="146" t="s">
        <v>1427</v>
      </c>
      <c r="D102" s="251" t="s">
        <v>405</v>
      </c>
      <c r="E102" s="257" t="s">
        <v>843</v>
      </c>
      <c r="F102" s="92" t="s">
        <v>1428</v>
      </c>
      <c r="G102" s="258" t="s">
        <v>1429</v>
      </c>
      <c r="H102" s="101" t="s">
        <v>1122</v>
      </c>
      <c r="I102" s="162" t="s">
        <v>28</v>
      </c>
      <c r="J102" s="41" t="s">
        <v>1430</v>
      </c>
      <c r="K102" s="252" t="s">
        <v>1431</v>
      </c>
      <c r="L102" s="55" t="n">
        <v>4</v>
      </c>
      <c r="M102" s="157" t="n">
        <f aca="false">O102+P102+Q102+R102+S102+T102</f>
        <v>2</v>
      </c>
      <c r="N102" s="157" t="n">
        <f aca="false">M102*U102</f>
        <v>4</v>
      </c>
      <c r="O102" s="157"/>
      <c r="P102" s="157"/>
      <c r="Q102" s="157" t="n">
        <v>2</v>
      </c>
      <c r="R102" s="157"/>
      <c r="S102" s="157"/>
      <c r="T102" s="157"/>
      <c r="U102" s="154" t="n">
        <v>2</v>
      </c>
      <c r="V102" s="166" t="n">
        <f aca="false">ROUND(((((1.1*O102+1.2*P102+0.9*Q102+1*R102+1.1*S102+1.2*T102))+7)*1.05)*U102,2)</f>
        <v>18.48</v>
      </c>
      <c r="W102" s="158" t="n">
        <v>14.6</v>
      </c>
      <c r="X102" s="159" t="n">
        <f aca="false">ROUND(W102*24/100,5)</f>
        <v>3.504</v>
      </c>
      <c r="Y102" s="253" t="n">
        <f aca="false">W102+X102</f>
        <v>18.104</v>
      </c>
      <c r="Z102" s="254" t="n">
        <v>76</v>
      </c>
      <c r="AA102" s="255" t="n">
        <f aca="false">Y102*Z102</f>
        <v>1375.904</v>
      </c>
    </row>
    <row r="103" customFormat="false" ht="24.75" hidden="false" customHeight="false" outlineLevel="0" collapsed="false">
      <c r="A103" s="52" t="n">
        <v>93</v>
      </c>
      <c r="B103" s="146" t="s">
        <v>1435</v>
      </c>
      <c r="C103" s="146" t="s">
        <v>1427</v>
      </c>
      <c r="D103" s="252" t="s">
        <v>405</v>
      </c>
      <c r="E103" s="257" t="s">
        <v>843</v>
      </c>
      <c r="F103" s="92" t="s">
        <v>1428</v>
      </c>
      <c r="G103" s="258" t="s">
        <v>1429</v>
      </c>
      <c r="H103" s="101" t="s">
        <v>1122</v>
      </c>
      <c r="I103" s="162" t="s">
        <v>28</v>
      </c>
      <c r="J103" s="41" t="s">
        <v>1430</v>
      </c>
      <c r="K103" s="252" t="s">
        <v>1431</v>
      </c>
      <c r="L103" s="55" t="n">
        <v>3</v>
      </c>
      <c r="M103" s="157" t="n">
        <f aca="false">O103+P103+Q103+R103+S103+T103</f>
        <v>1.9</v>
      </c>
      <c r="N103" s="157" t="n">
        <f aca="false">M103*U103</f>
        <v>3.8</v>
      </c>
      <c r="O103" s="157"/>
      <c r="P103" s="157"/>
      <c r="Q103" s="157" t="n">
        <v>1.9</v>
      </c>
      <c r="R103" s="157"/>
      <c r="S103" s="157"/>
      <c r="T103" s="157"/>
      <c r="U103" s="154" t="n">
        <v>2</v>
      </c>
      <c r="V103" s="166" t="n">
        <f aca="false">ROUND(((((1.1*O103+1.2*P103+0.9*Q103+1*R103+1.1*S103+1.2*T103))+7)*1.05)*U103,2)</f>
        <v>18.29</v>
      </c>
      <c r="W103" s="158" t="n">
        <v>14.6</v>
      </c>
      <c r="X103" s="159" t="n">
        <f aca="false">ROUND(W103*24/100,5)</f>
        <v>3.504</v>
      </c>
      <c r="Y103" s="253" t="n">
        <f aca="false">W103+X103</f>
        <v>18.104</v>
      </c>
      <c r="Z103" s="254" t="n">
        <v>76</v>
      </c>
      <c r="AA103" s="255" t="n">
        <f aca="false">Y103*Z103</f>
        <v>1375.904</v>
      </c>
    </row>
    <row r="104" customFormat="false" ht="74.25" hidden="false" customHeight="false" outlineLevel="0" collapsed="false">
      <c r="A104" s="52" t="n">
        <v>94</v>
      </c>
      <c r="B104" s="146" t="s">
        <v>1436</v>
      </c>
      <c r="C104" s="146" t="s">
        <v>1437</v>
      </c>
      <c r="D104" s="256" t="s">
        <v>404</v>
      </c>
      <c r="E104" s="256" t="s">
        <v>684</v>
      </c>
      <c r="F104" s="270" t="s">
        <v>1438</v>
      </c>
      <c r="G104" s="202" t="s">
        <v>1439</v>
      </c>
      <c r="H104" s="101" t="s">
        <v>1122</v>
      </c>
      <c r="I104" s="162" t="s">
        <v>56</v>
      </c>
      <c r="J104" s="55" t="s">
        <v>1440</v>
      </c>
      <c r="K104" s="252" t="s">
        <v>1441</v>
      </c>
      <c r="L104" s="55" t="n">
        <v>2</v>
      </c>
      <c r="M104" s="157" t="n">
        <f aca="false">O104+P104+Q104+R104+S104+T104</f>
        <v>13.7</v>
      </c>
      <c r="N104" s="157" t="n">
        <f aca="false">M104*U104</f>
        <v>27.4</v>
      </c>
      <c r="O104" s="157" t="n">
        <v>13.7</v>
      </c>
      <c r="P104" s="157"/>
      <c r="Q104" s="157"/>
      <c r="R104" s="157"/>
      <c r="S104" s="157"/>
      <c r="T104" s="157"/>
      <c r="U104" s="154" t="n">
        <v>2</v>
      </c>
      <c r="V104" s="166" t="n">
        <f aca="false">ROUND(((((1.1*O104+1.2*P104+0.9*Q104+1*R104+1.1*S104+1.2*T104))+7)*1.05)*U104,2)</f>
        <v>46.35</v>
      </c>
      <c r="W104" s="158" t="n">
        <v>45.42</v>
      </c>
      <c r="X104" s="159" t="n">
        <f aca="false">ROUND(W104*24/100,5)</f>
        <v>10.9008</v>
      </c>
      <c r="Y104" s="253" t="n">
        <f aca="false">W104+X104</f>
        <v>56.3208</v>
      </c>
      <c r="Z104" s="254" t="n">
        <v>76</v>
      </c>
      <c r="AA104" s="255" t="n">
        <f aca="false">Y104*Z104</f>
        <v>4280.3808</v>
      </c>
    </row>
    <row r="105" customFormat="false" ht="41.25" hidden="false" customHeight="false" outlineLevel="0" collapsed="false">
      <c r="A105" s="52" t="n">
        <v>95</v>
      </c>
      <c r="B105" s="146" t="s">
        <v>1442</v>
      </c>
      <c r="C105" s="146" t="s">
        <v>1443</v>
      </c>
      <c r="D105" s="257" t="s">
        <v>1444</v>
      </c>
      <c r="E105" s="251" t="s">
        <v>1445</v>
      </c>
      <c r="F105" s="162" t="s">
        <v>1446</v>
      </c>
      <c r="G105" s="162" t="s">
        <v>1447</v>
      </c>
      <c r="H105" s="101" t="s">
        <v>1122</v>
      </c>
      <c r="I105" s="162" t="s">
        <v>28</v>
      </c>
      <c r="J105" s="55" t="s">
        <v>1448</v>
      </c>
      <c r="K105" s="252" t="s">
        <v>1449</v>
      </c>
      <c r="L105" s="55" t="n">
        <v>4</v>
      </c>
      <c r="M105" s="157" t="n">
        <f aca="false">O105+P105+Q105+R105+S105+T105</f>
        <v>2.6</v>
      </c>
      <c r="N105" s="157" t="n">
        <f aca="false">M105*U105</f>
        <v>5.2</v>
      </c>
      <c r="O105" s="157"/>
      <c r="P105" s="157"/>
      <c r="Q105" s="157" t="n">
        <v>2.6</v>
      </c>
      <c r="R105" s="157"/>
      <c r="S105" s="157"/>
      <c r="T105" s="157"/>
      <c r="U105" s="154" t="n">
        <v>2</v>
      </c>
      <c r="V105" s="166" t="n">
        <f aca="false">ROUND(((((1.1*O105+1.2*P105+0.9*Q105+1*R105+1.1*S105+1.2*T105))+7)*1.05)*U105,2)</f>
        <v>19.61</v>
      </c>
      <c r="W105" s="158" t="n">
        <v>15.68</v>
      </c>
      <c r="X105" s="159" t="n">
        <f aca="false">ROUND(W105*24/100,5)</f>
        <v>3.7632</v>
      </c>
      <c r="Y105" s="253" t="n">
        <f aca="false">W105+X105</f>
        <v>19.4432</v>
      </c>
      <c r="Z105" s="254" t="n">
        <v>76</v>
      </c>
      <c r="AA105" s="255" t="n">
        <f aca="false">Y105*Z105</f>
        <v>1477.6832</v>
      </c>
    </row>
    <row r="106" customFormat="false" ht="27" hidden="false" customHeight="false" outlineLevel="0" collapsed="false">
      <c r="A106" s="52" t="n">
        <v>96</v>
      </c>
      <c r="B106" s="146" t="s">
        <v>1450</v>
      </c>
      <c r="C106" s="146" t="s">
        <v>1443</v>
      </c>
      <c r="D106" s="257" t="s">
        <v>1444</v>
      </c>
      <c r="E106" s="251" t="s">
        <v>1445</v>
      </c>
      <c r="F106" s="162" t="s">
        <v>1451</v>
      </c>
      <c r="G106" s="162" t="s">
        <v>1447</v>
      </c>
      <c r="H106" s="101" t="s">
        <v>1122</v>
      </c>
      <c r="I106" s="162" t="s">
        <v>28</v>
      </c>
      <c r="J106" s="55" t="s">
        <v>1208</v>
      </c>
      <c r="K106" s="252" t="s">
        <v>1452</v>
      </c>
      <c r="L106" s="55" t="n">
        <v>2</v>
      </c>
      <c r="M106" s="157" t="n">
        <f aca="false">O106+P106+Q106+R106+S106+T106</f>
        <v>1.2</v>
      </c>
      <c r="N106" s="157"/>
      <c r="O106" s="157"/>
      <c r="P106" s="157"/>
      <c r="Q106" s="157" t="n">
        <v>1.2</v>
      </c>
      <c r="R106" s="157"/>
      <c r="S106" s="157"/>
      <c r="T106" s="157"/>
      <c r="U106" s="154" t="n">
        <v>1</v>
      </c>
      <c r="V106" s="166" t="n">
        <f aca="false">ROUND(((((1.1*O106+1.2*P106+0.9*Q106+1*R106+1.1*S106+1.2*T106))+7)*1.05)*U106,2)</f>
        <v>8.48</v>
      </c>
      <c r="W106" s="158" t="n">
        <v>6.5</v>
      </c>
      <c r="X106" s="159" t="n">
        <f aca="false">ROUND(W106*24/100,5)</f>
        <v>1.56</v>
      </c>
      <c r="Y106" s="253" t="n">
        <f aca="false">W106+X106</f>
        <v>8.06</v>
      </c>
      <c r="Z106" s="254" t="n">
        <v>76</v>
      </c>
      <c r="AA106" s="255" t="n">
        <f aca="false">Y106*Z106</f>
        <v>612.56</v>
      </c>
    </row>
    <row r="107" customFormat="false" ht="27" hidden="false" customHeight="false" outlineLevel="0" collapsed="false">
      <c r="A107" s="52" t="n">
        <v>97</v>
      </c>
      <c r="B107" s="146" t="s">
        <v>1453</v>
      </c>
      <c r="C107" s="146" t="s">
        <v>1443</v>
      </c>
      <c r="D107" s="257" t="s">
        <v>1444</v>
      </c>
      <c r="E107" s="251" t="s">
        <v>1445</v>
      </c>
      <c r="F107" s="162" t="s">
        <v>1451</v>
      </c>
      <c r="G107" s="162" t="s">
        <v>1447</v>
      </c>
      <c r="H107" s="101" t="s">
        <v>1122</v>
      </c>
      <c r="I107" s="162" t="s">
        <v>28</v>
      </c>
      <c r="J107" s="55" t="s">
        <v>1318</v>
      </c>
      <c r="K107" s="252" t="s">
        <v>1454</v>
      </c>
      <c r="L107" s="55" t="n">
        <v>4</v>
      </c>
      <c r="M107" s="157" t="n">
        <f aca="false">O107+P107+Q107+R107+S107+T107</f>
        <v>1.2</v>
      </c>
      <c r="N107" s="157" t="n">
        <f aca="false">M107*U107</f>
        <v>2.4</v>
      </c>
      <c r="O107" s="157"/>
      <c r="P107" s="157"/>
      <c r="Q107" s="157"/>
      <c r="R107" s="157" t="n">
        <v>1.2</v>
      </c>
      <c r="S107" s="157"/>
      <c r="T107" s="157"/>
      <c r="U107" s="154" t="n">
        <v>2</v>
      </c>
      <c r="V107" s="166" t="n">
        <f aca="false">ROUND(((((1.1*O107+1.2*P107+0.9*Q107+1*R107+1.1*S107+1.2*T107))+7)*1.05)*U107,2)</f>
        <v>17.22</v>
      </c>
      <c r="W107" s="269" t="n">
        <v>12.5</v>
      </c>
      <c r="X107" s="159" t="n">
        <f aca="false">ROUND(W107*24/100,5)</f>
        <v>3</v>
      </c>
      <c r="Y107" s="253" t="n">
        <f aca="false">W107+X107</f>
        <v>15.5</v>
      </c>
      <c r="Z107" s="254" t="n">
        <v>76</v>
      </c>
      <c r="AA107" s="255" t="n">
        <f aca="false">Y107*Z107</f>
        <v>1178</v>
      </c>
    </row>
    <row r="108" customFormat="false" ht="27" hidden="false" customHeight="false" outlineLevel="0" collapsed="false">
      <c r="A108" s="52" t="n">
        <v>98</v>
      </c>
      <c r="B108" s="146" t="s">
        <v>1455</v>
      </c>
      <c r="C108" s="146" t="s">
        <v>1443</v>
      </c>
      <c r="D108" s="257" t="s">
        <v>1444</v>
      </c>
      <c r="E108" s="251" t="s">
        <v>1445</v>
      </c>
      <c r="F108" s="162" t="s">
        <v>1451</v>
      </c>
      <c r="G108" s="162" t="s">
        <v>1447</v>
      </c>
      <c r="H108" s="101" t="s">
        <v>1122</v>
      </c>
      <c r="I108" s="162" t="s">
        <v>28</v>
      </c>
      <c r="J108" s="55" t="s">
        <v>1318</v>
      </c>
      <c r="K108" s="252" t="s">
        <v>1456</v>
      </c>
      <c r="L108" s="55" t="n">
        <v>4</v>
      </c>
      <c r="M108" s="157" t="n">
        <f aca="false">O108+P108+Q108+R108+S108+T108</f>
        <v>3</v>
      </c>
      <c r="N108" s="157" t="n">
        <f aca="false">M108*U108</f>
        <v>6</v>
      </c>
      <c r="O108" s="157"/>
      <c r="P108" s="157"/>
      <c r="Q108" s="157"/>
      <c r="R108" s="157" t="n">
        <v>3</v>
      </c>
      <c r="S108" s="157"/>
      <c r="T108" s="157"/>
      <c r="U108" s="154" t="n">
        <v>2</v>
      </c>
      <c r="V108" s="166" t="n">
        <f aca="false">ROUND(((((1.1*O108+1.2*P108+0.9*Q108+1*R108+1.1*S108+1.2*T108))+7)*1.05)*U108,2)</f>
        <v>21</v>
      </c>
      <c r="W108" s="269" t="n">
        <v>16.5</v>
      </c>
      <c r="X108" s="159" t="n">
        <f aca="false">ROUND(W108*24/100,5)</f>
        <v>3.96</v>
      </c>
      <c r="Y108" s="253" t="n">
        <f aca="false">W108+X108</f>
        <v>20.46</v>
      </c>
      <c r="Z108" s="254" t="n">
        <v>76</v>
      </c>
      <c r="AA108" s="255" t="n">
        <f aca="false">Y108*Z108</f>
        <v>1554.96</v>
      </c>
    </row>
    <row r="109" customFormat="false" ht="27" hidden="false" customHeight="false" outlineLevel="0" collapsed="false">
      <c r="A109" s="52" t="n">
        <v>99</v>
      </c>
      <c r="B109" s="271" t="s">
        <v>1457</v>
      </c>
      <c r="C109" s="146" t="s">
        <v>1443</v>
      </c>
      <c r="D109" s="257" t="s">
        <v>1444</v>
      </c>
      <c r="E109" s="251" t="s">
        <v>1445</v>
      </c>
      <c r="F109" s="162" t="s">
        <v>1451</v>
      </c>
      <c r="G109" s="162" t="s">
        <v>1447</v>
      </c>
      <c r="H109" s="101" t="s">
        <v>1122</v>
      </c>
      <c r="I109" s="162" t="s">
        <v>28</v>
      </c>
      <c r="J109" s="55" t="s">
        <v>1448</v>
      </c>
      <c r="K109" s="252" t="s">
        <v>1458</v>
      </c>
      <c r="L109" s="55" t="n">
        <v>1</v>
      </c>
      <c r="M109" s="157" t="n">
        <f aca="false">O109+P109+Q109+R109+S109+T109</f>
        <v>11</v>
      </c>
      <c r="N109" s="157" t="n">
        <f aca="false">M109*U109</f>
        <v>22</v>
      </c>
      <c r="O109" s="157"/>
      <c r="P109" s="157"/>
      <c r="Q109" s="157"/>
      <c r="R109" s="157" t="n">
        <v>11</v>
      </c>
      <c r="S109" s="157"/>
      <c r="T109" s="157"/>
      <c r="U109" s="154" t="n">
        <v>2</v>
      </c>
      <c r="V109" s="166" t="n">
        <f aca="false">ROUND(((((1.1*O109+1.2*P109+0.9*Q109+1*R109+1.1*S109+1.2*T109))+7)*1.05)*U109,2)</f>
        <v>37.8</v>
      </c>
      <c r="W109" s="158" t="n">
        <v>37.5</v>
      </c>
      <c r="X109" s="159" t="n">
        <f aca="false">ROUND(W109*24/100,5)</f>
        <v>9</v>
      </c>
      <c r="Y109" s="253" t="n">
        <f aca="false">W109+X109</f>
        <v>46.5</v>
      </c>
      <c r="Z109" s="254" t="n">
        <v>76</v>
      </c>
      <c r="AA109" s="255" t="n">
        <f aca="false">Y109*Z109</f>
        <v>3534</v>
      </c>
    </row>
    <row r="110" customFormat="false" ht="57.75" hidden="false" customHeight="false" outlineLevel="0" collapsed="false">
      <c r="A110" s="52" t="n">
        <v>100</v>
      </c>
      <c r="B110" s="261" t="s">
        <v>1459</v>
      </c>
      <c r="C110" s="146" t="s">
        <v>1460</v>
      </c>
      <c r="D110" s="257" t="s">
        <v>436</v>
      </c>
      <c r="E110" s="257" t="s">
        <v>452</v>
      </c>
      <c r="F110" s="92" t="s">
        <v>1461</v>
      </c>
      <c r="G110" s="258" t="s">
        <v>1462</v>
      </c>
      <c r="H110" s="101" t="s">
        <v>1122</v>
      </c>
      <c r="I110" s="162" t="s">
        <v>28</v>
      </c>
      <c r="J110" s="55" t="s">
        <v>1463</v>
      </c>
      <c r="K110" s="252" t="s">
        <v>1464</v>
      </c>
      <c r="L110" s="55" t="n">
        <v>3</v>
      </c>
      <c r="M110" s="157" t="n">
        <f aca="false">O110+P110+Q110+R110+S110+T110</f>
        <v>2.7</v>
      </c>
      <c r="N110" s="157" t="n">
        <f aca="false">M110*U110</f>
        <v>5.4</v>
      </c>
      <c r="O110" s="157"/>
      <c r="P110" s="157"/>
      <c r="Q110" s="157" t="n">
        <v>2.7</v>
      </c>
      <c r="R110" s="157"/>
      <c r="S110" s="157"/>
      <c r="T110" s="157"/>
      <c r="U110" s="154" t="n">
        <v>2</v>
      </c>
      <c r="V110" s="166" t="n">
        <f aca="false">ROUND(((((1.1*O110+1.2*P110+0.9*Q110+1*R110+1.1*S110+1.2*T110))+7)*1.05)*U110,2)</f>
        <v>19.8</v>
      </c>
      <c r="W110" s="158" t="n">
        <v>17.82</v>
      </c>
      <c r="X110" s="159" t="n">
        <f aca="false">ROUND(W110*24/100,5)</f>
        <v>4.2768</v>
      </c>
      <c r="Y110" s="253" t="n">
        <f aca="false">W110+X110</f>
        <v>22.0968</v>
      </c>
      <c r="Z110" s="254" t="n">
        <v>76</v>
      </c>
      <c r="AA110" s="255" t="n">
        <f aca="false">Y110*Z110</f>
        <v>1679.3568</v>
      </c>
    </row>
    <row r="111" customFormat="false" ht="66" hidden="false" customHeight="false" outlineLevel="0" collapsed="false">
      <c r="A111" s="52" t="n">
        <v>101</v>
      </c>
      <c r="B111" s="261" t="s">
        <v>1465</v>
      </c>
      <c r="C111" s="146" t="s">
        <v>1460</v>
      </c>
      <c r="D111" s="257" t="s">
        <v>436</v>
      </c>
      <c r="E111" s="257" t="s">
        <v>452</v>
      </c>
      <c r="F111" s="92" t="s">
        <v>1461</v>
      </c>
      <c r="G111" s="258" t="s">
        <v>1462</v>
      </c>
      <c r="H111" s="101" t="s">
        <v>1122</v>
      </c>
      <c r="I111" s="162" t="s">
        <v>28</v>
      </c>
      <c r="J111" s="55" t="s">
        <v>1466</v>
      </c>
      <c r="K111" s="252" t="s">
        <v>1467</v>
      </c>
      <c r="L111" s="41" t="n">
        <v>4</v>
      </c>
      <c r="M111" s="157" t="n">
        <f aca="false">O111+P111+Q111+R111+S111+T111</f>
        <v>3.2</v>
      </c>
      <c r="N111" s="157" t="n">
        <f aca="false">M111*U111</f>
        <v>6.4</v>
      </c>
      <c r="O111" s="157"/>
      <c r="P111" s="157"/>
      <c r="Q111" s="157" t="n">
        <v>3.2</v>
      </c>
      <c r="R111" s="157"/>
      <c r="S111" s="157"/>
      <c r="T111" s="157"/>
      <c r="U111" s="154" t="n">
        <v>2</v>
      </c>
      <c r="V111" s="166" t="n">
        <f aca="false">ROUND(((((1.1*O111+1.2*P111+0.9*Q111+1*R111+1.1*S111+1.2*T111))+7)*1.05)*U111,2)</f>
        <v>20.75</v>
      </c>
      <c r="W111" s="158" t="n">
        <v>18.26</v>
      </c>
      <c r="X111" s="159" t="n">
        <f aca="false">ROUND(W111*24/100,5)</f>
        <v>4.3824</v>
      </c>
      <c r="Y111" s="253" t="n">
        <f aca="false">W111+X111</f>
        <v>22.6424</v>
      </c>
      <c r="Z111" s="254" t="n">
        <v>76</v>
      </c>
      <c r="AA111" s="255" t="n">
        <f aca="false">Y111*Z111</f>
        <v>1720.8224</v>
      </c>
    </row>
    <row r="112" customFormat="false" ht="41.25" hidden="false" customHeight="false" outlineLevel="0" collapsed="false">
      <c r="A112" s="52" t="n">
        <v>102</v>
      </c>
      <c r="B112" s="146" t="s">
        <v>1468</v>
      </c>
      <c r="C112" s="146" t="s">
        <v>1460</v>
      </c>
      <c r="D112" s="257" t="s">
        <v>436</v>
      </c>
      <c r="E112" s="257" t="s">
        <v>452</v>
      </c>
      <c r="F112" s="92" t="s">
        <v>1461</v>
      </c>
      <c r="G112" s="258" t="s">
        <v>1462</v>
      </c>
      <c r="H112" s="101" t="s">
        <v>1122</v>
      </c>
      <c r="I112" s="162" t="s">
        <v>28</v>
      </c>
      <c r="J112" s="55" t="s">
        <v>1469</v>
      </c>
      <c r="K112" s="252" t="s">
        <v>1470</v>
      </c>
      <c r="L112" s="55" t="n">
        <v>4</v>
      </c>
      <c r="M112" s="157" t="n">
        <f aca="false">O112+P112+Q112+R112+S112+T112</f>
        <v>2.1</v>
      </c>
      <c r="N112" s="157" t="n">
        <f aca="false">M112*U112</f>
        <v>4.2</v>
      </c>
      <c r="O112" s="157"/>
      <c r="P112" s="157"/>
      <c r="Q112" s="157" t="n">
        <v>2.1</v>
      </c>
      <c r="R112" s="157"/>
      <c r="S112" s="157"/>
      <c r="T112" s="157"/>
      <c r="U112" s="154" t="n">
        <v>2</v>
      </c>
      <c r="V112" s="166" t="n">
        <f aca="false">ROUND(((((1.1*O112+1.2*P112+0.9*Q112+1*R112+1.1*S112+1.2*T112))+7)*1.05)*U112,2)</f>
        <v>18.67</v>
      </c>
      <c r="W112" s="158" t="n">
        <v>14.74</v>
      </c>
      <c r="X112" s="159" t="n">
        <f aca="false">ROUND(W112*24/100,5)</f>
        <v>3.5376</v>
      </c>
      <c r="Y112" s="253" t="n">
        <f aca="false">W112+X112</f>
        <v>18.2776</v>
      </c>
      <c r="Z112" s="254" t="n">
        <v>76</v>
      </c>
      <c r="AA112" s="255" t="n">
        <f aca="false">Y112*Z112</f>
        <v>1389.0976</v>
      </c>
    </row>
    <row r="113" customFormat="false" ht="57.75" hidden="false" customHeight="false" outlineLevel="0" collapsed="false">
      <c r="A113" s="52" t="n">
        <v>103</v>
      </c>
      <c r="B113" s="146" t="s">
        <v>1471</v>
      </c>
      <c r="C113" s="146" t="s">
        <v>1472</v>
      </c>
      <c r="D113" s="251" t="s">
        <v>831</v>
      </c>
      <c r="E113" s="252" t="s">
        <v>1179</v>
      </c>
      <c r="F113" s="93" t="n">
        <v>141894188</v>
      </c>
      <c r="G113" s="93" t="s">
        <v>1473</v>
      </c>
      <c r="H113" s="101" t="s">
        <v>1122</v>
      </c>
      <c r="I113" s="162" t="s">
        <v>56</v>
      </c>
      <c r="J113" s="41" t="s">
        <v>1474</v>
      </c>
      <c r="K113" s="252" t="s">
        <v>1475</v>
      </c>
      <c r="L113" s="55" t="n">
        <v>4</v>
      </c>
      <c r="M113" s="157" t="n">
        <f aca="false">O113+P113+Q113+R113+S113+T113</f>
        <v>7.5</v>
      </c>
      <c r="N113" s="157" t="n">
        <f aca="false">M113*U113</f>
        <v>15</v>
      </c>
      <c r="O113" s="157" t="n">
        <v>7.5</v>
      </c>
      <c r="P113" s="157"/>
      <c r="Q113" s="157"/>
      <c r="R113" s="260"/>
      <c r="S113" s="157"/>
      <c r="T113" s="157"/>
      <c r="U113" s="154" t="n">
        <v>2</v>
      </c>
      <c r="V113" s="166" t="n">
        <f aca="false">ROUND(((((1.1*O113+1.2*P113+0.9*Q113+1*R113+1.1*S113+1.2*T113))+7)*1.05)*U113,2)</f>
        <v>32.03</v>
      </c>
      <c r="W113" s="158" t="n">
        <v>28.5</v>
      </c>
      <c r="X113" s="159" t="n">
        <f aca="false">ROUND(W113*24/100,5)</f>
        <v>6.84</v>
      </c>
      <c r="Y113" s="253" t="n">
        <f aca="false">W113+X113</f>
        <v>35.34</v>
      </c>
      <c r="Z113" s="254" t="n">
        <v>76</v>
      </c>
      <c r="AA113" s="255" t="n">
        <f aca="false">Y113*Z113</f>
        <v>2685.84</v>
      </c>
    </row>
    <row r="114" customFormat="false" ht="66" hidden="false" customHeight="false" outlineLevel="0" collapsed="false">
      <c r="A114" s="52" t="n">
        <v>104</v>
      </c>
      <c r="B114" s="146" t="s">
        <v>1476</v>
      </c>
      <c r="C114" s="146" t="s">
        <v>1477</v>
      </c>
      <c r="D114" s="251" t="s">
        <v>422</v>
      </c>
      <c r="E114" s="251" t="s">
        <v>404</v>
      </c>
      <c r="F114" s="92" t="s">
        <v>1478</v>
      </c>
      <c r="G114" s="162" t="s">
        <v>1479</v>
      </c>
      <c r="H114" s="101" t="s">
        <v>1122</v>
      </c>
      <c r="I114" s="162" t="s">
        <v>56</v>
      </c>
      <c r="J114" s="41" t="s">
        <v>1480</v>
      </c>
      <c r="K114" s="252" t="s">
        <v>1481</v>
      </c>
      <c r="L114" s="41" t="n">
        <v>3</v>
      </c>
      <c r="M114" s="166" t="n">
        <f aca="false">O114+P114+Q114+R114+S114+T114</f>
        <v>59.79</v>
      </c>
      <c r="N114" s="166" t="n">
        <f aca="false">M114*U114</f>
        <v>119.58</v>
      </c>
      <c r="O114" s="166"/>
      <c r="P114" s="166"/>
      <c r="Q114" s="166" t="n">
        <v>59.79</v>
      </c>
      <c r="R114" s="166"/>
      <c r="S114" s="166"/>
      <c r="T114" s="166"/>
      <c r="U114" s="162" t="n">
        <v>2</v>
      </c>
      <c r="V114" s="166" t="n">
        <f aca="false">ROUND(((((1.1*O114+1.2*P114+0.9*Q114+1*R114+1.1*S114+1.2*T114))+7)*1.05)*U114,2)</f>
        <v>127.7</v>
      </c>
      <c r="W114" s="269" t="n">
        <v>127</v>
      </c>
      <c r="X114" s="159" t="n">
        <f aca="false">ROUND(W114*24/100,5)</f>
        <v>30.48</v>
      </c>
      <c r="Y114" s="253" t="n">
        <f aca="false">W114+X114</f>
        <v>157.48</v>
      </c>
      <c r="Z114" s="254" t="n">
        <v>76</v>
      </c>
      <c r="AA114" s="255" t="n">
        <f aca="false">Y114*Z114</f>
        <v>11968.48</v>
      </c>
    </row>
    <row r="115" customFormat="false" ht="49.5" hidden="false" customHeight="false" outlineLevel="0" collapsed="false">
      <c r="A115" s="52" t="n">
        <v>105</v>
      </c>
      <c r="B115" s="146" t="s">
        <v>1482</v>
      </c>
      <c r="C115" s="146" t="s">
        <v>1483</v>
      </c>
      <c r="D115" s="257" t="s">
        <v>422</v>
      </c>
      <c r="E115" s="257" t="s">
        <v>831</v>
      </c>
      <c r="F115" s="92" t="s">
        <v>1484</v>
      </c>
      <c r="G115" s="258" t="s">
        <v>1485</v>
      </c>
      <c r="H115" s="101" t="s">
        <v>1122</v>
      </c>
      <c r="I115" s="162" t="s">
        <v>28</v>
      </c>
      <c r="J115" s="55" t="s">
        <v>1154</v>
      </c>
      <c r="K115" s="252" t="s">
        <v>1486</v>
      </c>
      <c r="L115" s="55" t="n">
        <v>3</v>
      </c>
      <c r="M115" s="157" t="n">
        <f aca="false">O115+P115+Q115+R115+S115+T115</f>
        <v>3.9</v>
      </c>
      <c r="N115" s="157" t="n">
        <f aca="false">M115*U115</f>
        <v>7.8</v>
      </c>
      <c r="O115" s="157"/>
      <c r="P115" s="157"/>
      <c r="Q115" s="157"/>
      <c r="R115" s="157" t="n">
        <v>3.9</v>
      </c>
      <c r="S115" s="157"/>
      <c r="T115" s="157"/>
      <c r="U115" s="154" t="n">
        <v>2</v>
      </c>
      <c r="V115" s="166" t="n">
        <f aca="false">ROUND(((((1.1*O115+1.2*P115+0.9*Q115+1*R115+1.1*S115+1.2*T115))+7)*1.05)*U115,2)</f>
        <v>22.89</v>
      </c>
      <c r="W115" s="158" t="n">
        <v>18.76</v>
      </c>
      <c r="X115" s="159" t="n">
        <f aca="false">ROUND(W115*24/100,5)</f>
        <v>4.5024</v>
      </c>
      <c r="Y115" s="253" t="n">
        <f aca="false">W115+X115</f>
        <v>23.2624</v>
      </c>
      <c r="Z115" s="254" t="n">
        <v>76</v>
      </c>
      <c r="AA115" s="255" t="n">
        <f aca="false">Y115*Z115</f>
        <v>1767.9424</v>
      </c>
    </row>
    <row r="116" customFormat="false" ht="24.75" hidden="false" customHeight="false" outlineLevel="0" collapsed="false">
      <c r="A116" s="52" t="n">
        <v>106</v>
      </c>
      <c r="B116" s="146" t="s">
        <v>1487</v>
      </c>
      <c r="C116" s="146" t="s">
        <v>1483</v>
      </c>
      <c r="D116" s="257" t="s">
        <v>422</v>
      </c>
      <c r="E116" s="257" t="s">
        <v>831</v>
      </c>
      <c r="F116" s="92" t="s">
        <v>1484</v>
      </c>
      <c r="G116" s="258" t="s">
        <v>1485</v>
      </c>
      <c r="H116" s="101" t="s">
        <v>1122</v>
      </c>
      <c r="I116" s="162" t="s">
        <v>28</v>
      </c>
      <c r="J116" s="41" t="s">
        <v>1154</v>
      </c>
      <c r="K116" s="252" t="s">
        <v>1257</v>
      </c>
      <c r="L116" s="41" t="n">
        <v>4</v>
      </c>
      <c r="M116" s="157" t="n">
        <f aca="false">O116+P116+Q116+R116+S116+T116</f>
        <v>3.5</v>
      </c>
      <c r="N116" s="157" t="n">
        <f aca="false">M116*U116</f>
        <v>7</v>
      </c>
      <c r="O116" s="157"/>
      <c r="P116" s="157"/>
      <c r="Q116" s="157" t="n">
        <v>3.5</v>
      </c>
      <c r="R116" s="157"/>
      <c r="S116" s="157"/>
      <c r="T116" s="157"/>
      <c r="U116" s="154" t="n">
        <v>2</v>
      </c>
      <c r="V116" s="166" t="n">
        <f aca="false">ROUND(((((1.1*O116+1.2*P116+0.9*Q116+1*R116+1.1*S116+1.2*T116))+7)*1.05)*U116,2)</f>
        <v>21.32</v>
      </c>
      <c r="W116" s="158" t="n">
        <v>17.48</v>
      </c>
      <c r="X116" s="159" t="n">
        <f aca="false">ROUND(W116*24/100,5)</f>
        <v>4.1952</v>
      </c>
      <c r="Y116" s="253" t="n">
        <f aca="false">W116+X116</f>
        <v>21.6752</v>
      </c>
      <c r="Z116" s="254" t="n">
        <v>76</v>
      </c>
      <c r="AA116" s="255" t="n">
        <f aca="false">Y116*Z116</f>
        <v>1647.3152</v>
      </c>
    </row>
    <row r="117" customFormat="false" ht="33" hidden="false" customHeight="false" outlineLevel="0" collapsed="false">
      <c r="A117" s="52" t="n">
        <v>107</v>
      </c>
      <c r="B117" s="146" t="s">
        <v>1488</v>
      </c>
      <c r="C117" s="146" t="s">
        <v>1483</v>
      </c>
      <c r="D117" s="257" t="s">
        <v>422</v>
      </c>
      <c r="E117" s="257" t="s">
        <v>831</v>
      </c>
      <c r="F117" s="92" t="s">
        <v>1484</v>
      </c>
      <c r="G117" s="258" t="s">
        <v>1485</v>
      </c>
      <c r="H117" s="101" t="s">
        <v>1122</v>
      </c>
      <c r="I117" s="162" t="s">
        <v>28</v>
      </c>
      <c r="J117" s="55" t="s">
        <v>1154</v>
      </c>
      <c r="K117" s="252" t="s">
        <v>1489</v>
      </c>
      <c r="L117" s="55" t="n">
        <v>4</v>
      </c>
      <c r="M117" s="157" t="n">
        <f aca="false">O117+P117+Q117+R117+S117+T117</f>
        <v>4.2</v>
      </c>
      <c r="N117" s="157" t="n">
        <f aca="false">M117*U117</f>
        <v>8.4</v>
      </c>
      <c r="O117" s="157"/>
      <c r="P117" s="157"/>
      <c r="Q117" s="157" t="n">
        <v>1.4</v>
      </c>
      <c r="R117" s="157" t="n">
        <v>2.8</v>
      </c>
      <c r="S117" s="157"/>
      <c r="T117" s="157"/>
      <c r="U117" s="154" t="n">
        <v>2</v>
      </c>
      <c r="V117" s="166" t="n">
        <f aca="false">ROUND(((((1.1*O117+1.2*P117+0.9*Q117+1*R117+1.1*S117+1.2*T117))+7)*1.05)*U117,2)</f>
        <v>23.23</v>
      </c>
      <c r="W117" s="158" t="n">
        <v>17.88</v>
      </c>
      <c r="X117" s="159" t="n">
        <f aca="false">ROUND(W117*24/100,5)</f>
        <v>4.2912</v>
      </c>
      <c r="Y117" s="253" t="n">
        <f aca="false">W117+X117</f>
        <v>22.1712</v>
      </c>
      <c r="Z117" s="254" t="n">
        <v>76</v>
      </c>
      <c r="AA117" s="255" t="n">
        <f aca="false">Y117*Z117</f>
        <v>1685.0112</v>
      </c>
    </row>
    <row r="118" customFormat="false" ht="41.25" hidden="false" customHeight="false" outlineLevel="0" collapsed="false">
      <c r="A118" s="52" t="n">
        <v>108</v>
      </c>
      <c r="B118" s="146" t="s">
        <v>1490</v>
      </c>
      <c r="C118" s="146" t="s">
        <v>1491</v>
      </c>
      <c r="D118" s="257" t="s">
        <v>536</v>
      </c>
      <c r="E118" s="257" t="s">
        <v>843</v>
      </c>
      <c r="F118" s="92" t="s">
        <v>1492</v>
      </c>
      <c r="G118" s="258" t="s">
        <v>1493</v>
      </c>
      <c r="H118" s="101" t="s">
        <v>1122</v>
      </c>
      <c r="I118" s="162" t="s">
        <v>56</v>
      </c>
      <c r="J118" s="41" t="s">
        <v>1161</v>
      </c>
      <c r="K118" s="252" t="s">
        <v>1494</v>
      </c>
      <c r="L118" s="55" t="n">
        <v>4</v>
      </c>
      <c r="M118" s="157" t="n">
        <f aca="false">O118+P118+Q118+R118+S118+T118</f>
        <v>50.4</v>
      </c>
      <c r="N118" s="157" t="n">
        <f aca="false">M118*U118</f>
        <v>100.8</v>
      </c>
      <c r="O118" s="157"/>
      <c r="P118" s="157"/>
      <c r="Q118" s="157" t="n">
        <v>50.4</v>
      </c>
      <c r="R118" s="260"/>
      <c r="S118" s="157"/>
      <c r="T118" s="157"/>
      <c r="U118" s="154" t="n">
        <v>2</v>
      </c>
      <c r="V118" s="166" t="n">
        <f aca="false">ROUND(((((1.1*O118+1.2*P118+0.9*Q118+1*R118+1.1*S118+1.2*T118))+7)*1.05)*U118,2)</f>
        <v>109.96</v>
      </c>
      <c r="W118" s="158" t="n">
        <v>85</v>
      </c>
      <c r="X118" s="159" t="n">
        <f aca="false">ROUND(W118*24/100,5)</f>
        <v>20.4</v>
      </c>
      <c r="Y118" s="253" t="n">
        <f aca="false">W118+X118</f>
        <v>105.4</v>
      </c>
      <c r="Z118" s="254" t="n">
        <v>76</v>
      </c>
      <c r="AA118" s="255" t="n">
        <f aca="false">Y118*Z118</f>
        <v>8010.4</v>
      </c>
    </row>
    <row r="119" customFormat="false" ht="24.75" hidden="false" customHeight="false" outlineLevel="0" collapsed="false">
      <c r="A119" s="52" t="n">
        <v>109</v>
      </c>
      <c r="B119" s="101" t="s">
        <v>1495</v>
      </c>
      <c r="C119" s="101" t="s">
        <v>1496</v>
      </c>
      <c r="D119" s="251" t="s">
        <v>1179</v>
      </c>
      <c r="E119" s="251" t="s">
        <v>843</v>
      </c>
      <c r="F119" s="92" t="s">
        <v>1497</v>
      </c>
      <c r="G119" s="258" t="s">
        <v>1498</v>
      </c>
      <c r="H119" s="101" t="s">
        <v>1122</v>
      </c>
      <c r="I119" s="162" t="s">
        <v>28</v>
      </c>
      <c r="J119" s="55" t="s">
        <v>1284</v>
      </c>
      <c r="K119" s="252" t="s">
        <v>1499</v>
      </c>
      <c r="L119" s="55" t="n">
        <v>1</v>
      </c>
      <c r="M119" s="157" t="n">
        <f aca="false">O119+P119+Q119+R119+S119+T119</f>
        <v>1.3</v>
      </c>
      <c r="N119" s="157" t="n">
        <f aca="false">M119*U119</f>
        <v>2.6</v>
      </c>
      <c r="O119" s="157"/>
      <c r="P119" s="157"/>
      <c r="Q119" s="157" t="n">
        <v>1.3</v>
      </c>
      <c r="R119" s="157"/>
      <c r="S119" s="157"/>
      <c r="T119" s="157"/>
      <c r="U119" s="154" t="n">
        <v>2</v>
      </c>
      <c r="V119" s="166" t="n">
        <f aca="false">ROUND(((((1.1*O119+1.2*P119+0.9*Q119+1*R119+1.1*S119+1.2*T119))+7)*1.05)*U119,2)</f>
        <v>17.16</v>
      </c>
      <c r="W119" s="158" t="n">
        <v>13.2</v>
      </c>
      <c r="X119" s="159" t="n">
        <f aca="false">ROUND(W119*24/100,5)</f>
        <v>3.168</v>
      </c>
      <c r="Y119" s="253" t="n">
        <f aca="false">W119+X119</f>
        <v>16.368</v>
      </c>
      <c r="Z119" s="254" t="n">
        <v>76</v>
      </c>
      <c r="AA119" s="255" t="n">
        <f aca="false">Y119*Z119</f>
        <v>1243.968</v>
      </c>
    </row>
    <row r="120" customFormat="false" ht="33" hidden="false" customHeight="false" outlineLevel="0" collapsed="false">
      <c r="A120" s="52" t="n">
        <v>110</v>
      </c>
      <c r="B120" s="101" t="s">
        <v>1500</v>
      </c>
      <c r="C120" s="101" t="s">
        <v>1496</v>
      </c>
      <c r="D120" s="251" t="s">
        <v>1179</v>
      </c>
      <c r="E120" s="251" t="s">
        <v>843</v>
      </c>
      <c r="F120" s="92" t="s">
        <v>1497</v>
      </c>
      <c r="G120" s="258" t="s">
        <v>1498</v>
      </c>
      <c r="H120" s="101" t="s">
        <v>1122</v>
      </c>
      <c r="I120" s="162" t="s">
        <v>28</v>
      </c>
      <c r="J120" s="55" t="s">
        <v>1284</v>
      </c>
      <c r="K120" s="252" t="s">
        <v>1501</v>
      </c>
      <c r="L120" s="41" t="n">
        <v>3</v>
      </c>
      <c r="M120" s="157" t="n">
        <f aca="false">O120+P120+Q120+R120+S120+T120</f>
        <v>1.7</v>
      </c>
      <c r="N120" s="157" t="n">
        <f aca="false">M120*U120</f>
        <v>3.4</v>
      </c>
      <c r="O120" s="157"/>
      <c r="P120" s="157"/>
      <c r="Q120" s="157" t="n">
        <v>1.7</v>
      </c>
      <c r="R120" s="157"/>
      <c r="S120" s="157"/>
      <c r="T120" s="157"/>
      <c r="U120" s="154" t="n">
        <v>2</v>
      </c>
      <c r="V120" s="166" t="n">
        <f aca="false">ROUND(((((1.1*O120+1.2*P120+0.9*Q120+1*R120+1.1*S120+1.2*T120))+7)*1.05)*U120,2)</f>
        <v>17.91</v>
      </c>
      <c r="W120" s="158" t="n">
        <v>14</v>
      </c>
      <c r="X120" s="159" t="n">
        <f aca="false">ROUND(W120*24/100,5)</f>
        <v>3.36</v>
      </c>
      <c r="Y120" s="253" t="n">
        <f aca="false">W120+X120</f>
        <v>17.36</v>
      </c>
      <c r="Z120" s="254" t="n">
        <v>76</v>
      </c>
      <c r="AA120" s="255" t="n">
        <f aca="false">Y120*Z120</f>
        <v>1319.36</v>
      </c>
    </row>
    <row r="121" customFormat="false" ht="33" hidden="false" customHeight="false" outlineLevel="0" collapsed="false">
      <c r="A121" s="52" t="n">
        <v>111</v>
      </c>
      <c r="B121" s="146" t="s">
        <v>1502</v>
      </c>
      <c r="C121" s="101" t="s">
        <v>1496</v>
      </c>
      <c r="D121" s="252" t="s">
        <v>1179</v>
      </c>
      <c r="E121" s="251" t="s">
        <v>843</v>
      </c>
      <c r="F121" s="92" t="s">
        <v>1497</v>
      </c>
      <c r="G121" s="258" t="s">
        <v>1498</v>
      </c>
      <c r="H121" s="101" t="s">
        <v>1122</v>
      </c>
      <c r="I121" s="162" t="s">
        <v>28</v>
      </c>
      <c r="J121" s="41" t="s">
        <v>1284</v>
      </c>
      <c r="K121" s="252" t="s">
        <v>1503</v>
      </c>
      <c r="L121" s="41" t="n">
        <v>4</v>
      </c>
      <c r="M121" s="157" t="n">
        <f aca="false">O121+P121+Q121+R121+S121+T121</f>
        <v>1.7</v>
      </c>
      <c r="N121" s="157" t="n">
        <f aca="false">M121*U121</f>
        <v>3.4</v>
      </c>
      <c r="O121" s="157"/>
      <c r="P121" s="157"/>
      <c r="Q121" s="157" t="n">
        <v>1.7</v>
      </c>
      <c r="R121" s="157"/>
      <c r="S121" s="157"/>
      <c r="T121" s="157"/>
      <c r="U121" s="154" t="n">
        <v>2</v>
      </c>
      <c r="V121" s="166" t="n">
        <f aca="false">ROUND(((((1.1*O121+1.2*P121+0.9*Q121+1*R121+1.1*S121+1.2*T121))+7)*1.05)*U121,2)</f>
        <v>17.91</v>
      </c>
      <c r="W121" s="158" t="n">
        <v>13.9</v>
      </c>
      <c r="X121" s="159" t="n">
        <f aca="false">ROUND(W121*24/100,5)</f>
        <v>3.336</v>
      </c>
      <c r="Y121" s="253" t="n">
        <f aca="false">W121+X121</f>
        <v>17.236</v>
      </c>
      <c r="Z121" s="254" t="n">
        <v>76</v>
      </c>
      <c r="AA121" s="255" t="n">
        <f aca="false">Y121*Z121</f>
        <v>1309.936</v>
      </c>
    </row>
    <row r="122" customFormat="false" ht="41.25" hidden="false" customHeight="false" outlineLevel="0" collapsed="false">
      <c r="A122" s="52" t="n">
        <v>112</v>
      </c>
      <c r="B122" s="146" t="s">
        <v>1504</v>
      </c>
      <c r="C122" s="146" t="s">
        <v>1505</v>
      </c>
      <c r="D122" s="257" t="s">
        <v>405</v>
      </c>
      <c r="E122" s="257" t="s">
        <v>644</v>
      </c>
      <c r="F122" s="92" t="s">
        <v>1506</v>
      </c>
      <c r="G122" s="258" t="s">
        <v>1507</v>
      </c>
      <c r="H122" s="101" t="s">
        <v>1122</v>
      </c>
      <c r="I122" s="162" t="s">
        <v>56</v>
      </c>
      <c r="J122" s="41" t="s">
        <v>1161</v>
      </c>
      <c r="K122" s="252" t="s">
        <v>1508</v>
      </c>
      <c r="L122" s="55" t="n">
        <v>4</v>
      </c>
      <c r="M122" s="157" t="n">
        <f aca="false">O122+P122+Q122+R122+S122+T122</f>
        <v>7.6</v>
      </c>
      <c r="N122" s="157" t="n">
        <f aca="false">M122*U122</f>
        <v>15.2</v>
      </c>
      <c r="O122" s="157"/>
      <c r="P122" s="157"/>
      <c r="Q122" s="157" t="n">
        <v>7.6</v>
      </c>
      <c r="R122" s="260"/>
      <c r="S122" s="157"/>
      <c r="T122" s="157"/>
      <c r="U122" s="154" t="n">
        <v>2</v>
      </c>
      <c r="V122" s="166" t="n">
        <f aca="false">ROUND(((((1.1*O122+1.2*P122+0.9*Q122+1*R122+1.1*S122+1.2*T122))+7)*1.05)*U122,2)</f>
        <v>29.06</v>
      </c>
      <c r="W122" s="158" t="n">
        <v>28.5</v>
      </c>
      <c r="X122" s="159" t="n">
        <f aca="false">ROUND(W122*24/100,5)</f>
        <v>6.84</v>
      </c>
      <c r="Y122" s="253" t="n">
        <f aca="false">W122+X122</f>
        <v>35.34</v>
      </c>
      <c r="Z122" s="254" t="n">
        <v>76</v>
      </c>
      <c r="AA122" s="255" t="n">
        <f aca="false">Y122*Z122</f>
        <v>2685.84</v>
      </c>
    </row>
    <row r="123" customFormat="false" ht="66" hidden="false" customHeight="false" outlineLevel="0" collapsed="false">
      <c r="A123" s="52" t="n">
        <v>113</v>
      </c>
      <c r="B123" s="146" t="s">
        <v>1509</v>
      </c>
      <c r="C123" s="146" t="s">
        <v>1510</v>
      </c>
      <c r="D123" s="257" t="s">
        <v>405</v>
      </c>
      <c r="E123" s="257" t="s">
        <v>461</v>
      </c>
      <c r="F123" s="92" t="s">
        <v>1511</v>
      </c>
      <c r="G123" s="258" t="s">
        <v>1512</v>
      </c>
      <c r="H123" s="101" t="s">
        <v>1122</v>
      </c>
      <c r="I123" s="162" t="s">
        <v>56</v>
      </c>
      <c r="J123" s="41" t="s">
        <v>1161</v>
      </c>
      <c r="K123" s="252" t="s">
        <v>1513</v>
      </c>
      <c r="L123" s="55" t="n">
        <v>4</v>
      </c>
      <c r="M123" s="157" t="n">
        <f aca="false">O123+P123+Q123+R123+S123+T123</f>
        <v>16.6</v>
      </c>
      <c r="N123" s="157" t="n">
        <f aca="false">M123*U123</f>
        <v>33.2</v>
      </c>
      <c r="O123" s="157"/>
      <c r="P123" s="157"/>
      <c r="Q123" s="157" t="n">
        <v>16.6</v>
      </c>
      <c r="R123" s="260"/>
      <c r="S123" s="157"/>
      <c r="T123" s="157"/>
      <c r="U123" s="154" t="n">
        <v>2</v>
      </c>
      <c r="V123" s="166" t="n">
        <f aca="false">ROUND(((((1.1*O123+1.2*P123+0.9*Q123+1*R123+1.1*S123+1.2*T123))+7)*1.05)*U123,2)</f>
        <v>46.07</v>
      </c>
      <c r="W123" s="158" t="n">
        <v>45.5</v>
      </c>
      <c r="X123" s="159" t="n">
        <f aca="false">ROUND(W123*24/100,5)</f>
        <v>10.92</v>
      </c>
      <c r="Y123" s="253" t="n">
        <f aca="false">W123+X123</f>
        <v>56.42</v>
      </c>
      <c r="Z123" s="254" t="n">
        <v>76</v>
      </c>
      <c r="AA123" s="255" t="n">
        <f aca="false">Y123*Z123</f>
        <v>4287.92</v>
      </c>
    </row>
    <row r="124" customFormat="false" ht="49.5" hidden="false" customHeight="false" outlineLevel="0" collapsed="false">
      <c r="A124" s="52" t="n">
        <v>114</v>
      </c>
      <c r="B124" s="146" t="s">
        <v>1514</v>
      </c>
      <c r="C124" s="146" t="s">
        <v>1515</v>
      </c>
      <c r="D124" s="257" t="s">
        <v>1516</v>
      </c>
      <c r="E124" s="257" t="s">
        <v>1517</v>
      </c>
      <c r="F124" s="92" t="s">
        <v>1518</v>
      </c>
      <c r="G124" s="258" t="s">
        <v>1519</v>
      </c>
      <c r="H124" s="101" t="s">
        <v>1122</v>
      </c>
      <c r="I124" s="162" t="s">
        <v>56</v>
      </c>
      <c r="J124" s="41" t="s">
        <v>1161</v>
      </c>
      <c r="K124" s="252" t="s">
        <v>1520</v>
      </c>
      <c r="L124" s="55" t="n">
        <v>4</v>
      </c>
      <c r="M124" s="157" t="n">
        <f aca="false">O124+P124+Q124+R124+S124+T124</f>
        <v>9.5</v>
      </c>
      <c r="N124" s="157" t="n">
        <f aca="false">M124*U124</f>
        <v>19</v>
      </c>
      <c r="O124" s="157"/>
      <c r="P124" s="157"/>
      <c r="Q124" s="157" t="n">
        <v>9.5</v>
      </c>
      <c r="R124" s="260"/>
      <c r="S124" s="157"/>
      <c r="T124" s="157"/>
      <c r="U124" s="154" t="n">
        <v>2</v>
      </c>
      <c r="V124" s="166" t="n">
        <f aca="false">ROUND(((((1.1*O124+1.2*P124+0.9*Q124+1*R124+1.1*S124+1.2*T124))+7)*1.05)*U124,2)</f>
        <v>32.66</v>
      </c>
      <c r="W124" s="158" t="n">
        <v>30.32</v>
      </c>
      <c r="X124" s="159" t="n">
        <f aca="false">ROUND(W124*24/100,5)</f>
        <v>7.2768</v>
      </c>
      <c r="Y124" s="253" t="n">
        <f aca="false">W124+X124</f>
        <v>37.5968</v>
      </c>
      <c r="Z124" s="254" t="n">
        <v>76</v>
      </c>
      <c r="AA124" s="255" t="n">
        <f aca="false">Y124*Z124</f>
        <v>2857.3568</v>
      </c>
    </row>
    <row r="125" customFormat="false" ht="41.25" hidden="false" customHeight="false" outlineLevel="0" collapsed="false">
      <c r="A125" s="52" t="n">
        <v>115</v>
      </c>
      <c r="B125" s="271" t="s">
        <v>1521</v>
      </c>
      <c r="C125" s="153" t="s">
        <v>1515</v>
      </c>
      <c r="D125" s="252" t="s">
        <v>1516</v>
      </c>
      <c r="E125" s="257" t="s">
        <v>1517</v>
      </c>
      <c r="F125" s="92" t="s">
        <v>1518</v>
      </c>
      <c r="G125" s="258" t="s">
        <v>1519</v>
      </c>
      <c r="H125" s="101" t="s">
        <v>1122</v>
      </c>
      <c r="I125" s="162" t="s">
        <v>56</v>
      </c>
      <c r="J125" s="50" t="s">
        <v>1175</v>
      </c>
      <c r="K125" s="251" t="s">
        <v>1522</v>
      </c>
      <c r="L125" s="55" t="n">
        <v>2</v>
      </c>
      <c r="M125" s="157" t="n">
        <f aca="false">O125+P125+Q125+R125+S125+T125</f>
        <v>19.8</v>
      </c>
      <c r="N125" s="157" t="n">
        <f aca="false">M125*U125</f>
        <v>39.6</v>
      </c>
      <c r="O125" s="157"/>
      <c r="P125" s="157"/>
      <c r="Q125" s="157"/>
      <c r="R125" s="263" t="n">
        <v>19.8</v>
      </c>
      <c r="S125" s="157"/>
      <c r="T125" s="157"/>
      <c r="U125" s="154" t="n">
        <v>2</v>
      </c>
      <c r="V125" s="166" t="n">
        <f aca="false">ROUND(((((1.1*O125+1.2*P125+0.9*Q125+1*R125+1.1*S125+1.2*T125))+7)*1.05)*U125,2)</f>
        <v>56.28</v>
      </c>
      <c r="W125" s="158" t="n">
        <v>55.5</v>
      </c>
      <c r="X125" s="159" t="n">
        <f aca="false">ROUND(W125*24/100,5)</f>
        <v>13.32</v>
      </c>
      <c r="Y125" s="253" t="n">
        <f aca="false">W125+X125</f>
        <v>68.82</v>
      </c>
      <c r="Z125" s="254" t="n">
        <v>76</v>
      </c>
      <c r="AA125" s="255" t="n">
        <f aca="false">Y125*Z125</f>
        <v>5230.32</v>
      </c>
    </row>
    <row r="126" customFormat="false" ht="57.75" hidden="false" customHeight="false" outlineLevel="0" collapsed="false">
      <c r="A126" s="52" t="n">
        <v>116</v>
      </c>
      <c r="B126" s="261" t="s">
        <v>1523</v>
      </c>
      <c r="C126" s="146" t="s">
        <v>1524</v>
      </c>
      <c r="D126" s="252" t="s">
        <v>644</v>
      </c>
      <c r="E126" s="256" t="s">
        <v>461</v>
      </c>
      <c r="F126" s="92" t="s">
        <v>1525</v>
      </c>
      <c r="G126" s="93" t="s">
        <v>1526</v>
      </c>
      <c r="H126" s="101" t="s">
        <v>1122</v>
      </c>
      <c r="I126" s="162" t="s">
        <v>56</v>
      </c>
      <c r="J126" s="41" t="s">
        <v>1161</v>
      </c>
      <c r="K126" s="252" t="s">
        <v>1527</v>
      </c>
      <c r="L126" s="55" t="n">
        <v>4</v>
      </c>
      <c r="M126" s="157" t="n">
        <f aca="false">O126+P126+Q126+R126+S126+T126</f>
        <v>11.6</v>
      </c>
      <c r="N126" s="157" t="n">
        <f aca="false">M126*U126</f>
        <v>23.2</v>
      </c>
      <c r="O126" s="157"/>
      <c r="P126" s="157"/>
      <c r="Q126" s="157" t="n">
        <v>11.6</v>
      </c>
      <c r="R126" s="157"/>
      <c r="S126" s="157"/>
      <c r="T126" s="157"/>
      <c r="U126" s="154" t="n">
        <v>2</v>
      </c>
      <c r="V126" s="166" t="n">
        <f aca="false">ROUND(((((1.1*O126+1.2*P126+0.9*Q126+1*R126+1.1*S126+1.2*T126))+7)*1.05)*U126,2)</f>
        <v>36.62</v>
      </c>
      <c r="W126" s="158" t="n">
        <v>31.85</v>
      </c>
      <c r="X126" s="159" t="n">
        <f aca="false">ROUND(W126*24/100,5)</f>
        <v>7.644</v>
      </c>
      <c r="Y126" s="253" t="n">
        <f aca="false">W126+X126</f>
        <v>39.494</v>
      </c>
      <c r="Z126" s="254" t="n">
        <v>76</v>
      </c>
      <c r="AA126" s="255" t="n">
        <f aca="false">Y126*Z126</f>
        <v>3001.544</v>
      </c>
    </row>
    <row r="127" customFormat="false" ht="49.5" hidden="false" customHeight="false" outlineLevel="0" collapsed="false">
      <c r="A127" s="52" t="n">
        <v>117</v>
      </c>
      <c r="B127" s="146" t="s">
        <v>1528</v>
      </c>
      <c r="C127" s="146" t="s">
        <v>1529</v>
      </c>
      <c r="D127" s="257" t="s">
        <v>404</v>
      </c>
      <c r="E127" s="257" t="s">
        <v>499</v>
      </c>
      <c r="F127" s="92" t="s">
        <v>1530</v>
      </c>
      <c r="G127" s="258" t="s">
        <v>1531</v>
      </c>
      <c r="H127" s="101" t="s">
        <v>1122</v>
      </c>
      <c r="I127" s="162" t="s">
        <v>28</v>
      </c>
      <c r="J127" s="55" t="s">
        <v>1220</v>
      </c>
      <c r="K127" s="252" t="s">
        <v>1532</v>
      </c>
      <c r="L127" s="55" t="n">
        <v>4</v>
      </c>
      <c r="M127" s="157" t="n">
        <f aca="false">O127+P127+Q127+R127+S127+T127</f>
        <v>3.2</v>
      </c>
      <c r="N127" s="157" t="n">
        <f aca="false">M127*U127</f>
        <v>6.4</v>
      </c>
      <c r="O127" s="157"/>
      <c r="P127" s="157"/>
      <c r="Q127" s="157" t="n">
        <v>3.2</v>
      </c>
      <c r="R127" s="157"/>
      <c r="S127" s="157"/>
      <c r="T127" s="157"/>
      <c r="U127" s="154" t="n">
        <v>2</v>
      </c>
      <c r="V127" s="166" t="n">
        <f aca="false">ROUND(((((1.1*O127+1.2*P127+0.9*Q127+1*R127+1.1*S127+1.2*T127))+7)*1.05)*U127,2)</f>
        <v>20.75</v>
      </c>
      <c r="W127" s="158" t="n">
        <v>17</v>
      </c>
      <c r="X127" s="159" t="n">
        <f aca="false">ROUND(W127*24/100,5)</f>
        <v>4.08</v>
      </c>
      <c r="Y127" s="253" t="n">
        <f aca="false">W127+X127</f>
        <v>21.08</v>
      </c>
      <c r="Z127" s="254" t="n">
        <v>76</v>
      </c>
      <c r="AA127" s="255" t="n">
        <f aca="false">Y127*Z127</f>
        <v>1602.08</v>
      </c>
    </row>
    <row r="128" customFormat="false" ht="24.75" hidden="false" customHeight="false" outlineLevel="0" collapsed="false">
      <c r="A128" s="52" t="n">
        <v>118</v>
      </c>
      <c r="B128" s="146" t="s">
        <v>1533</v>
      </c>
      <c r="C128" s="146" t="s">
        <v>1529</v>
      </c>
      <c r="D128" s="257" t="s">
        <v>404</v>
      </c>
      <c r="E128" s="257" t="s">
        <v>499</v>
      </c>
      <c r="F128" s="92" t="s">
        <v>1530</v>
      </c>
      <c r="G128" s="258" t="s">
        <v>1531</v>
      </c>
      <c r="H128" s="101" t="s">
        <v>1122</v>
      </c>
      <c r="I128" s="162" t="s">
        <v>28</v>
      </c>
      <c r="J128" s="55" t="s">
        <v>1220</v>
      </c>
      <c r="K128" s="252" t="s">
        <v>1534</v>
      </c>
      <c r="L128" s="55" t="n">
        <v>3</v>
      </c>
      <c r="M128" s="157" t="n">
        <f aca="false">O128+P128+Q128+R128+S128+T128</f>
        <v>3</v>
      </c>
      <c r="N128" s="157" t="n">
        <f aca="false">M128*U128</f>
        <v>6</v>
      </c>
      <c r="O128" s="157"/>
      <c r="P128" s="157"/>
      <c r="Q128" s="157" t="n">
        <v>3</v>
      </c>
      <c r="R128" s="157"/>
      <c r="S128" s="157"/>
      <c r="T128" s="157"/>
      <c r="U128" s="154" t="n">
        <v>2</v>
      </c>
      <c r="V128" s="166" t="n">
        <f aca="false">ROUND(((((1.1*O128+1.2*P128+0.9*Q128+1*R128+1.1*S128+1.2*T128))+7)*1.05)*U128,2)</f>
        <v>20.37</v>
      </c>
      <c r="W128" s="158" t="n">
        <v>16.5</v>
      </c>
      <c r="X128" s="159" t="n">
        <f aca="false">ROUND(W128*24/100,5)</f>
        <v>3.96</v>
      </c>
      <c r="Y128" s="253" t="n">
        <f aca="false">W128+X128</f>
        <v>20.46</v>
      </c>
      <c r="Z128" s="254" t="n">
        <v>76</v>
      </c>
      <c r="AA128" s="255" t="n">
        <f aca="false">Y128*Z128</f>
        <v>1554.96</v>
      </c>
    </row>
    <row r="129" customFormat="false" ht="24.75" hidden="false" customHeight="false" outlineLevel="0" collapsed="false">
      <c r="A129" s="52" t="n">
        <v>119</v>
      </c>
      <c r="B129" s="146" t="s">
        <v>1535</v>
      </c>
      <c r="C129" s="146" t="s">
        <v>1529</v>
      </c>
      <c r="D129" s="257" t="s">
        <v>404</v>
      </c>
      <c r="E129" s="257" t="s">
        <v>499</v>
      </c>
      <c r="F129" s="92" t="s">
        <v>1530</v>
      </c>
      <c r="G129" s="258" t="s">
        <v>1531</v>
      </c>
      <c r="H129" s="101" t="s">
        <v>1122</v>
      </c>
      <c r="I129" s="162" t="s">
        <v>28</v>
      </c>
      <c r="J129" s="55" t="s">
        <v>1220</v>
      </c>
      <c r="K129" s="252" t="s">
        <v>1536</v>
      </c>
      <c r="L129" s="55" t="n">
        <v>1</v>
      </c>
      <c r="M129" s="157" t="n">
        <f aca="false">O129+P129+Q129+R129+S129+T129</f>
        <v>3</v>
      </c>
      <c r="N129" s="157" t="n">
        <f aca="false">M129*U129</f>
        <v>6</v>
      </c>
      <c r="O129" s="157"/>
      <c r="P129" s="157"/>
      <c r="Q129" s="157" t="n">
        <v>3</v>
      </c>
      <c r="R129" s="157"/>
      <c r="S129" s="157"/>
      <c r="T129" s="157"/>
      <c r="U129" s="154" t="n">
        <v>2</v>
      </c>
      <c r="V129" s="166" t="n">
        <f aca="false">ROUND(((((1.1*O129+1.2*P129+0.9*Q129+1*R129+1.1*S129+1.2*T129))+7)*1.05)*U129,2)</f>
        <v>20.37</v>
      </c>
      <c r="W129" s="158" t="n">
        <v>16.5</v>
      </c>
      <c r="X129" s="159" t="n">
        <f aca="false">ROUND(W129*24/100,5)</f>
        <v>3.96</v>
      </c>
      <c r="Y129" s="253" t="n">
        <f aca="false">W129+X129</f>
        <v>20.46</v>
      </c>
      <c r="Z129" s="254" t="n">
        <v>76</v>
      </c>
      <c r="AA129" s="255" t="n">
        <f aca="false">Y129*Z129</f>
        <v>1554.96</v>
      </c>
    </row>
    <row r="130" customFormat="false" ht="24.75" hidden="false" customHeight="false" outlineLevel="0" collapsed="false">
      <c r="A130" s="52" t="n">
        <v>120</v>
      </c>
      <c r="B130" s="146" t="s">
        <v>1537</v>
      </c>
      <c r="C130" s="146" t="s">
        <v>1529</v>
      </c>
      <c r="D130" s="257" t="s">
        <v>404</v>
      </c>
      <c r="E130" s="257" t="s">
        <v>499</v>
      </c>
      <c r="F130" s="92" t="s">
        <v>1530</v>
      </c>
      <c r="G130" s="258" t="s">
        <v>1531</v>
      </c>
      <c r="H130" s="101" t="s">
        <v>1122</v>
      </c>
      <c r="I130" s="162" t="s">
        <v>28</v>
      </c>
      <c r="J130" s="55" t="s">
        <v>1220</v>
      </c>
      <c r="K130" s="252" t="s">
        <v>1538</v>
      </c>
      <c r="L130" s="55" t="n">
        <v>2</v>
      </c>
      <c r="M130" s="157" t="n">
        <f aca="false">O130+P130+Q130+R130+S130+T130</f>
        <v>2.2</v>
      </c>
      <c r="N130" s="157" t="n">
        <f aca="false">M130*U130</f>
        <v>4.4</v>
      </c>
      <c r="O130" s="157"/>
      <c r="P130" s="157"/>
      <c r="Q130" s="157" t="n">
        <v>2.2</v>
      </c>
      <c r="R130" s="157"/>
      <c r="S130" s="157"/>
      <c r="T130" s="157"/>
      <c r="U130" s="154" t="n">
        <v>2</v>
      </c>
      <c r="V130" s="166" t="n">
        <f aca="false">ROUND(((((1.1*O130+1.2*P130+0.9*Q130+1*R130+1.1*S130+1.2*T130))+7)*1.05)*U130,2)</f>
        <v>18.86</v>
      </c>
      <c r="W130" s="158" t="n">
        <v>14</v>
      </c>
      <c r="X130" s="159" t="n">
        <f aca="false">ROUND(W130*24/100,5)</f>
        <v>3.36</v>
      </c>
      <c r="Y130" s="253" t="n">
        <f aca="false">W130+X130</f>
        <v>17.36</v>
      </c>
      <c r="Z130" s="254" t="n">
        <v>76</v>
      </c>
      <c r="AA130" s="255" t="n">
        <f aca="false">Y130*Z130</f>
        <v>1319.36</v>
      </c>
    </row>
    <row r="131" customFormat="false" ht="41.25" hidden="false" customHeight="false" outlineLevel="0" collapsed="false">
      <c r="A131" s="52" t="n">
        <v>121</v>
      </c>
      <c r="B131" s="146" t="s">
        <v>1539</v>
      </c>
      <c r="C131" s="146" t="s">
        <v>1529</v>
      </c>
      <c r="D131" s="257" t="s">
        <v>404</v>
      </c>
      <c r="E131" s="257" t="s">
        <v>499</v>
      </c>
      <c r="F131" s="92" t="s">
        <v>1530</v>
      </c>
      <c r="G131" s="258" t="s">
        <v>1531</v>
      </c>
      <c r="H131" s="101" t="s">
        <v>1122</v>
      </c>
      <c r="I131" s="162" t="s">
        <v>28</v>
      </c>
      <c r="J131" s="55" t="s">
        <v>1220</v>
      </c>
      <c r="K131" s="252" t="s">
        <v>1540</v>
      </c>
      <c r="L131" s="55" t="n">
        <v>4</v>
      </c>
      <c r="M131" s="157" t="n">
        <f aca="false">O131+P131+Q131+R131+S131+T131</f>
        <v>1.9</v>
      </c>
      <c r="N131" s="157" t="n">
        <f aca="false">M131*U131</f>
        <v>3.8</v>
      </c>
      <c r="O131" s="157"/>
      <c r="P131" s="157"/>
      <c r="Q131" s="157" t="n">
        <v>1.9</v>
      </c>
      <c r="R131" s="157"/>
      <c r="S131" s="157"/>
      <c r="T131" s="157"/>
      <c r="U131" s="154" t="n">
        <v>2</v>
      </c>
      <c r="V131" s="166" t="n">
        <f aca="false">ROUND(((((1.1*O131+1.2*P131+0.9*Q131+1*R131+1.1*S131+1.2*T131))+7)*1.05)*U131,2)</f>
        <v>18.29</v>
      </c>
      <c r="W131" s="158" t="n">
        <v>14</v>
      </c>
      <c r="X131" s="159" t="n">
        <f aca="false">ROUND(W131*24/100,5)</f>
        <v>3.36</v>
      </c>
      <c r="Y131" s="253" t="n">
        <f aca="false">W131+X131</f>
        <v>17.36</v>
      </c>
      <c r="Z131" s="254" t="n">
        <v>76</v>
      </c>
      <c r="AA131" s="255" t="n">
        <f aca="false">Y131*Z131</f>
        <v>1319.36</v>
      </c>
    </row>
    <row r="132" customFormat="false" ht="33" hidden="false" customHeight="false" outlineLevel="0" collapsed="false">
      <c r="A132" s="52" t="n">
        <v>122</v>
      </c>
      <c r="B132" s="146" t="s">
        <v>1541</v>
      </c>
      <c r="C132" s="146" t="s">
        <v>1529</v>
      </c>
      <c r="D132" s="257" t="s">
        <v>404</v>
      </c>
      <c r="E132" s="257" t="s">
        <v>499</v>
      </c>
      <c r="F132" s="92" t="s">
        <v>1530</v>
      </c>
      <c r="G132" s="258" t="s">
        <v>1531</v>
      </c>
      <c r="H132" s="101" t="s">
        <v>1122</v>
      </c>
      <c r="I132" s="162" t="s">
        <v>28</v>
      </c>
      <c r="J132" s="55" t="s">
        <v>1220</v>
      </c>
      <c r="K132" s="252" t="s">
        <v>1542</v>
      </c>
      <c r="L132" s="55" t="n">
        <v>2</v>
      </c>
      <c r="M132" s="157" t="n">
        <f aca="false">O132+P132+Q132+R132+S132+T132</f>
        <v>1.6</v>
      </c>
      <c r="N132" s="157" t="n">
        <f aca="false">M132*U132</f>
        <v>3.2</v>
      </c>
      <c r="O132" s="157"/>
      <c r="P132" s="157"/>
      <c r="Q132" s="157" t="n">
        <v>1.6</v>
      </c>
      <c r="R132" s="157"/>
      <c r="S132" s="157"/>
      <c r="T132" s="157"/>
      <c r="U132" s="154" t="n">
        <v>2</v>
      </c>
      <c r="V132" s="166" t="n">
        <f aca="false">ROUND(((((1.1*O132+1.2*P132+0.9*Q132+1*R132+1.1*S132+1.2*T132))+7)*1.05)*U132,2)</f>
        <v>17.72</v>
      </c>
      <c r="W132" s="158" t="n">
        <v>13.5</v>
      </c>
      <c r="X132" s="159" t="n">
        <f aca="false">ROUND(W132*24/100,5)</f>
        <v>3.24</v>
      </c>
      <c r="Y132" s="253" t="n">
        <f aca="false">W132+X132</f>
        <v>16.74</v>
      </c>
      <c r="Z132" s="254" t="n">
        <v>76</v>
      </c>
      <c r="AA132" s="255" t="n">
        <f aca="false">Y132*Z132</f>
        <v>1272.24</v>
      </c>
    </row>
    <row r="133" customFormat="false" ht="24.75" hidden="false" customHeight="false" outlineLevel="0" collapsed="false">
      <c r="A133" s="52" t="n">
        <v>123</v>
      </c>
      <c r="B133" s="261" t="s">
        <v>1543</v>
      </c>
      <c r="C133" s="261" t="s">
        <v>1544</v>
      </c>
      <c r="D133" s="257" t="s">
        <v>738</v>
      </c>
      <c r="E133" s="257" t="s">
        <v>1545</v>
      </c>
      <c r="F133" s="92" t="s">
        <v>1546</v>
      </c>
      <c r="G133" s="258" t="s">
        <v>1547</v>
      </c>
      <c r="H133" s="101" t="s">
        <v>1122</v>
      </c>
      <c r="I133" s="162" t="s">
        <v>28</v>
      </c>
      <c r="J133" s="50" t="s">
        <v>1548</v>
      </c>
      <c r="K133" s="256" t="s">
        <v>1549</v>
      </c>
      <c r="L133" s="50" t="n">
        <v>1</v>
      </c>
      <c r="M133" s="157" t="n">
        <f aca="false">O133+P133+Q133+R133+S133+T133</f>
        <v>1.3</v>
      </c>
      <c r="N133" s="157" t="n">
        <f aca="false">M133*U133</f>
        <v>2.6</v>
      </c>
      <c r="O133" s="263"/>
      <c r="P133" s="263"/>
      <c r="Q133" s="263" t="n">
        <v>1.3</v>
      </c>
      <c r="R133" s="263"/>
      <c r="S133" s="263"/>
      <c r="T133" s="263"/>
      <c r="U133" s="204" t="n">
        <v>2</v>
      </c>
      <c r="V133" s="166" t="n">
        <f aca="false">ROUND(((((1.1*O133+1.2*P133+0.9*Q133+1*R133+1.1*S133+1.2*T133))+7)*1.05)*U133,2)</f>
        <v>17.16</v>
      </c>
      <c r="W133" s="158" t="n">
        <v>13.21</v>
      </c>
      <c r="X133" s="159" t="n">
        <f aca="false">ROUND(W133*24/100,5)</f>
        <v>3.1704</v>
      </c>
      <c r="Y133" s="253" t="n">
        <f aca="false">W133+X133</f>
        <v>16.3804</v>
      </c>
      <c r="Z133" s="254" t="n">
        <v>76</v>
      </c>
      <c r="AA133" s="255" t="n">
        <f aca="false">Y133*Z133</f>
        <v>1244.9104</v>
      </c>
    </row>
    <row r="134" customFormat="false" ht="24.75" hidden="false" customHeight="false" outlineLevel="0" collapsed="false">
      <c r="A134" s="52" t="n">
        <v>124</v>
      </c>
      <c r="B134" s="146" t="s">
        <v>1550</v>
      </c>
      <c r="C134" s="146" t="s">
        <v>1544</v>
      </c>
      <c r="D134" s="251" t="s">
        <v>738</v>
      </c>
      <c r="E134" s="251" t="s">
        <v>1545</v>
      </c>
      <c r="F134" s="163" t="s">
        <v>1546</v>
      </c>
      <c r="G134" s="162" t="s">
        <v>1547</v>
      </c>
      <c r="H134" s="101" t="s">
        <v>1122</v>
      </c>
      <c r="I134" s="162" t="s">
        <v>28</v>
      </c>
      <c r="J134" s="41" t="s">
        <v>1430</v>
      </c>
      <c r="K134" s="252" t="s">
        <v>1551</v>
      </c>
      <c r="L134" s="55" t="n">
        <v>4</v>
      </c>
      <c r="M134" s="157" t="n">
        <f aca="false">O134+P134+Q134+R134+S134+T134</f>
        <v>1.3</v>
      </c>
      <c r="N134" s="157" t="n">
        <f aca="false">M134*U134</f>
        <v>2.6</v>
      </c>
      <c r="O134" s="157"/>
      <c r="P134" s="157"/>
      <c r="Q134" s="157" t="n">
        <v>1.3</v>
      </c>
      <c r="R134" s="157"/>
      <c r="S134" s="157"/>
      <c r="T134" s="157"/>
      <c r="U134" s="154" t="n">
        <v>2</v>
      </c>
      <c r="V134" s="166" t="n">
        <f aca="false">ROUND(((((1.1*O134+1.2*P134+0.9*Q134+1*R134+1.1*S134+1.2*T134))+7)*1.05)*U134,2)</f>
        <v>17.16</v>
      </c>
      <c r="W134" s="158" t="n">
        <v>13.1</v>
      </c>
      <c r="X134" s="159" t="n">
        <f aca="false">ROUND(W134*24/100,5)</f>
        <v>3.144</v>
      </c>
      <c r="Y134" s="253" t="n">
        <f aca="false">W134+X134</f>
        <v>16.244</v>
      </c>
      <c r="Z134" s="254" t="n">
        <v>76</v>
      </c>
      <c r="AA134" s="255" t="n">
        <f aca="false">Y134*Z134</f>
        <v>1234.544</v>
      </c>
    </row>
    <row r="135" customFormat="false" ht="24.75" hidden="false" customHeight="false" outlineLevel="0" collapsed="false">
      <c r="A135" s="52" t="n">
        <v>125</v>
      </c>
      <c r="B135" s="146" t="s">
        <v>1552</v>
      </c>
      <c r="C135" s="146" t="s">
        <v>1553</v>
      </c>
      <c r="D135" s="257" t="s">
        <v>738</v>
      </c>
      <c r="E135" s="251" t="s">
        <v>1545</v>
      </c>
      <c r="F135" s="163" t="s">
        <v>1546</v>
      </c>
      <c r="G135" s="162" t="s">
        <v>1547</v>
      </c>
      <c r="H135" s="101" t="s">
        <v>1122</v>
      </c>
      <c r="I135" s="162" t="s">
        <v>28</v>
      </c>
      <c r="J135" s="41" t="s">
        <v>1430</v>
      </c>
      <c r="K135" s="252" t="s">
        <v>1554</v>
      </c>
      <c r="L135" s="41" t="n">
        <v>4</v>
      </c>
      <c r="M135" s="157" t="n">
        <f aca="false">O135+P135+Q135+R135+S135+T135</f>
        <v>1.2</v>
      </c>
      <c r="N135" s="157" t="n">
        <f aca="false">M135*U135</f>
        <v>2.4</v>
      </c>
      <c r="O135" s="157"/>
      <c r="P135" s="157"/>
      <c r="Q135" s="157" t="n">
        <v>1.2</v>
      </c>
      <c r="R135" s="157"/>
      <c r="S135" s="157"/>
      <c r="T135" s="157"/>
      <c r="U135" s="154" t="n">
        <v>2</v>
      </c>
      <c r="V135" s="166" t="n">
        <f aca="false">ROUND(((((1.1*O135+1.2*P135+0.9*Q135+1*R135+1.1*S135+1.2*T135))+7)*1.05)*U135,2)</f>
        <v>16.97</v>
      </c>
      <c r="W135" s="158" t="n">
        <v>12.9</v>
      </c>
      <c r="X135" s="159" t="n">
        <f aca="false">ROUND(W135*24/100,5)</f>
        <v>3.096</v>
      </c>
      <c r="Y135" s="253" t="n">
        <f aca="false">W135+X135</f>
        <v>15.996</v>
      </c>
      <c r="Z135" s="254" t="n">
        <v>76</v>
      </c>
      <c r="AA135" s="255" t="n">
        <f aca="false">Y135*Z135</f>
        <v>1215.696</v>
      </c>
    </row>
    <row r="136" customFormat="false" ht="24.75" hidden="false" customHeight="false" outlineLevel="0" collapsed="false">
      <c r="A136" s="52" t="n">
        <v>126</v>
      </c>
      <c r="B136" s="146" t="s">
        <v>1555</v>
      </c>
      <c r="C136" s="261" t="s">
        <v>1553</v>
      </c>
      <c r="D136" s="252" t="s">
        <v>738</v>
      </c>
      <c r="E136" s="257" t="s">
        <v>1545</v>
      </c>
      <c r="F136" s="92" t="s">
        <v>1546</v>
      </c>
      <c r="G136" s="258" t="s">
        <v>1547</v>
      </c>
      <c r="H136" s="101" t="s">
        <v>1122</v>
      </c>
      <c r="I136" s="162" t="s">
        <v>28</v>
      </c>
      <c r="J136" s="50" t="s">
        <v>1430</v>
      </c>
      <c r="K136" s="256" t="s">
        <v>1431</v>
      </c>
      <c r="L136" s="50" t="n">
        <v>4</v>
      </c>
      <c r="M136" s="157" t="n">
        <f aca="false">O136+P136+Q136+R136+S136+T136</f>
        <v>1.7</v>
      </c>
      <c r="N136" s="157" t="n">
        <f aca="false">M136*U136</f>
        <v>3.4</v>
      </c>
      <c r="O136" s="263"/>
      <c r="P136" s="263"/>
      <c r="Q136" s="263" t="n">
        <v>1.7</v>
      </c>
      <c r="R136" s="263"/>
      <c r="S136" s="263"/>
      <c r="T136" s="263"/>
      <c r="U136" s="204" t="n">
        <v>2</v>
      </c>
      <c r="V136" s="166" t="n">
        <f aca="false">ROUND(((((1.1*O136+1.2*P136+0.9*Q136+1*R136+1.1*S136+1.2*T136))+7)*1.05)*U136,2)</f>
        <v>17.91</v>
      </c>
      <c r="W136" s="269" t="n">
        <v>14</v>
      </c>
      <c r="X136" s="159" t="n">
        <f aca="false">ROUND(W136*24/100,5)</f>
        <v>3.36</v>
      </c>
      <c r="Y136" s="253" t="n">
        <f aca="false">W136+X136</f>
        <v>17.36</v>
      </c>
      <c r="Z136" s="254" t="n">
        <v>76</v>
      </c>
      <c r="AA136" s="255" t="n">
        <f aca="false">Y136*Z136</f>
        <v>1319.36</v>
      </c>
    </row>
    <row r="137" customFormat="false" ht="57.75" hidden="false" customHeight="false" outlineLevel="0" collapsed="false">
      <c r="A137" s="52" t="n">
        <v>127</v>
      </c>
      <c r="B137" s="146" t="s">
        <v>1556</v>
      </c>
      <c r="C137" s="146" t="s">
        <v>1557</v>
      </c>
      <c r="D137" s="257" t="s">
        <v>684</v>
      </c>
      <c r="E137" s="257" t="s">
        <v>831</v>
      </c>
      <c r="F137" s="92" t="s">
        <v>1558</v>
      </c>
      <c r="G137" s="258" t="s">
        <v>1559</v>
      </c>
      <c r="H137" s="101" t="s">
        <v>1122</v>
      </c>
      <c r="I137" s="162" t="s">
        <v>56</v>
      </c>
      <c r="J137" s="41" t="s">
        <v>1161</v>
      </c>
      <c r="K137" s="252" t="s">
        <v>1560</v>
      </c>
      <c r="L137" s="55" t="n">
        <v>4</v>
      </c>
      <c r="M137" s="157" t="n">
        <f aca="false">O137+P137+Q137+R137+S137+T137</f>
        <v>91.1</v>
      </c>
      <c r="N137" s="157" t="n">
        <f aca="false">M137*U137</f>
        <v>182.2</v>
      </c>
      <c r="O137" s="157"/>
      <c r="P137" s="157"/>
      <c r="Q137" s="157" t="n">
        <v>91.1</v>
      </c>
      <c r="R137" s="260"/>
      <c r="S137" s="157"/>
      <c r="T137" s="157"/>
      <c r="U137" s="154" t="n">
        <v>2</v>
      </c>
      <c r="V137" s="166" t="n">
        <f aca="false">ROUND(((((1.1*O137+1.2*P137+0.9*Q137+1*R137+1.1*S137+1.2*T137))+7)*1.05)*U137,2)</f>
        <v>186.88</v>
      </c>
      <c r="W137" s="158" t="n">
        <v>185</v>
      </c>
      <c r="X137" s="159" t="n">
        <f aca="false">ROUND(W137*24/100,5)</f>
        <v>44.4</v>
      </c>
      <c r="Y137" s="253" t="n">
        <f aca="false">W137+X137</f>
        <v>229.4</v>
      </c>
      <c r="Z137" s="254" t="n">
        <v>76</v>
      </c>
      <c r="AA137" s="255" t="n">
        <f aca="false">Y137*Z137</f>
        <v>17434.4</v>
      </c>
    </row>
    <row r="138" customFormat="false" ht="66" hidden="false" customHeight="false" outlineLevel="0" collapsed="false">
      <c r="A138" s="52" t="n">
        <v>128</v>
      </c>
      <c r="B138" s="261" t="s">
        <v>1561</v>
      </c>
      <c r="C138" s="146" t="s">
        <v>1562</v>
      </c>
      <c r="D138" s="257" t="s">
        <v>843</v>
      </c>
      <c r="E138" s="257" t="s">
        <v>452</v>
      </c>
      <c r="F138" s="92" t="s">
        <v>1563</v>
      </c>
      <c r="G138" s="258" t="s">
        <v>1564</v>
      </c>
      <c r="H138" s="101" t="s">
        <v>1122</v>
      </c>
      <c r="I138" s="162" t="s">
        <v>28</v>
      </c>
      <c r="J138" s="41" t="s">
        <v>1565</v>
      </c>
      <c r="K138" s="252" t="s">
        <v>1566</v>
      </c>
      <c r="L138" s="41" t="n">
        <v>2</v>
      </c>
      <c r="M138" s="157" t="n">
        <f aca="false">O138+P138+Q138+R138+S138+T138</f>
        <v>1.7</v>
      </c>
      <c r="N138" s="157" t="n">
        <f aca="false">M138*U138</f>
        <v>3.4</v>
      </c>
      <c r="O138" s="166"/>
      <c r="P138" s="157"/>
      <c r="Q138" s="157" t="n">
        <v>1.7</v>
      </c>
      <c r="R138" s="157"/>
      <c r="S138" s="157"/>
      <c r="T138" s="157"/>
      <c r="U138" s="154" t="n">
        <v>2</v>
      </c>
      <c r="V138" s="166" t="n">
        <f aca="false">ROUND(((((1.1*O138+1.2*P138+0.9*Q138+1*R138+1.1*S138+1.2*T138))+7)*1.05)*U138,2)</f>
        <v>17.91</v>
      </c>
      <c r="W138" s="158" t="n">
        <v>15.76</v>
      </c>
      <c r="X138" s="159" t="n">
        <f aca="false">ROUND(W138*24/100,5)</f>
        <v>3.7824</v>
      </c>
      <c r="Y138" s="253" t="n">
        <f aca="false">W138+X138</f>
        <v>19.5424</v>
      </c>
      <c r="Z138" s="254" t="n">
        <v>76</v>
      </c>
      <c r="AA138" s="255" t="n">
        <f aca="false">Y138*Z138</f>
        <v>1485.2224</v>
      </c>
    </row>
    <row r="139" customFormat="false" ht="41.25" hidden="false" customHeight="false" outlineLevel="0" collapsed="false">
      <c r="A139" s="52" t="n">
        <v>129</v>
      </c>
      <c r="B139" s="261" t="s">
        <v>1567</v>
      </c>
      <c r="C139" s="146" t="s">
        <v>1562</v>
      </c>
      <c r="D139" s="257" t="s">
        <v>843</v>
      </c>
      <c r="E139" s="257" t="s">
        <v>452</v>
      </c>
      <c r="F139" s="92" t="s">
        <v>1563</v>
      </c>
      <c r="G139" s="258" t="s">
        <v>1564</v>
      </c>
      <c r="H139" s="101" t="s">
        <v>1122</v>
      </c>
      <c r="I139" s="162" t="s">
        <v>28</v>
      </c>
      <c r="J139" s="55" t="s">
        <v>1463</v>
      </c>
      <c r="K139" s="252" t="s">
        <v>1568</v>
      </c>
      <c r="L139" s="55" t="n">
        <v>3</v>
      </c>
      <c r="M139" s="157" t="n">
        <f aca="false">O139+P139+Q139+R139+S139+T139</f>
        <v>3.1</v>
      </c>
      <c r="N139" s="157" t="n">
        <f aca="false">M139*U139</f>
        <v>6.2</v>
      </c>
      <c r="O139" s="157"/>
      <c r="P139" s="157"/>
      <c r="Q139" s="157" t="n">
        <v>2.2</v>
      </c>
      <c r="R139" s="157"/>
      <c r="S139" s="157" t="n">
        <v>0.9</v>
      </c>
      <c r="T139" s="157"/>
      <c r="U139" s="154" t="n">
        <v>2</v>
      </c>
      <c r="V139" s="166" t="n">
        <f aca="false">ROUND(((((1.1*O139+1.2*P139+0.9*Q139+1*R139+1.1*S139+1.2*T139))+7)*1.05)*U139,2)</f>
        <v>20.94</v>
      </c>
      <c r="W139" s="158" t="n">
        <v>19.05</v>
      </c>
      <c r="X139" s="159" t="n">
        <f aca="false">ROUND(W139*24/100,5)</f>
        <v>4.572</v>
      </c>
      <c r="Y139" s="253" t="n">
        <f aca="false">W139+X139</f>
        <v>23.622</v>
      </c>
      <c r="Z139" s="254" t="n">
        <v>76</v>
      </c>
      <c r="AA139" s="255" t="n">
        <f aca="false">Y139*Z139</f>
        <v>1795.272</v>
      </c>
    </row>
    <row r="140" customFormat="false" ht="57.75" hidden="false" customHeight="false" outlineLevel="0" collapsed="false">
      <c r="A140" s="52" t="n">
        <v>130</v>
      </c>
      <c r="B140" s="261" t="s">
        <v>1569</v>
      </c>
      <c r="C140" s="146" t="s">
        <v>1562</v>
      </c>
      <c r="D140" s="257" t="s">
        <v>843</v>
      </c>
      <c r="E140" s="257" t="s">
        <v>452</v>
      </c>
      <c r="F140" s="92" t="s">
        <v>1563</v>
      </c>
      <c r="G140" s="258" t="s">
        <v>1570</v>
      </c>
      <c r="H140" s="101" t="s">
        <v>1122</v>
      </c>
      <c r="I140" s="162" t="s">
        <v>28</v>
      </c>
      <c r="J140" s="50" t="s">
        <v>1571</v>
      </c>
      <c r="K140" s="256" t="s">
        <v>1572</v>
      </c>
      <c r="L140" s="50" t="n">
        <v>4</v>
      </c>
      <c r="M140" s="157" t="n">
        <f aca="false">O140+P140+Q140+R140+S140+T140</f>
        <v>2.9</v>
      </c>
      <c r="N140" s="157" t="n">
        <f aca="false">M140*U140</f>
        <v>5.8</v>
      </c>
      <c r="O140" s="263"/>
      <c r="P140" s="263"/>
      <c r="Q140" s="263" t="n">
        <v>2.9</v>
      </c>
      <c r="R140" s="263"/>
      <c r="S140" s="263"/>
      <c r="T140" s="263"/>
      <c r="U140" s="204" t="n">
        <v>2</v>
      </c>
      <c r="V140" s="166" t="n">
        <f aca="false">ROUND(((((1.1*O140+1.2*P140+0.9*Q140+1*R140+1.1*S140+1.2*T140))+7)*1.05)*U140,2)</f>
        <v>20.18</v>
      </c>
      <c r="W140" s="158" t="n">
        <v>18.16</v>
      </c>
      <c r="X140" s="159" t="n">
        <f aca="false">ROUND(W140*24/100,5)</f>
        <v>4.3584</v>
      </c>
      <c r="Y140" s="253" t="n">
        <f aca="false">W140+X140</f>
        <v>22.5184</v>
      </c>
      <c r="Z140" s="254" t="n">
        <v>76</v>
      </c>
      <c r="AA140" s="255" t="n">
        <f aca="false">Y140*Z140</f>
        <v>1711.3984</v>
      </c>
    </row>
    <row r="141" customFormat="false" ht="33" hidden="false" customHeight="false" outlineLevel="0" collapsed="false">
      <c r="A141" s="52" t="n">
        <v>131</v>
      </c>
      <c r="B141" s="146" t="s">
        <v>1573</v>
      </c>
      <c r="C141" s="146" t="s">
        <v>1562</v>
      </c>
      <c r="D141" s="257" t="s">
        <v>843</v>
      </c>
      <c r="E141" s="257" t="s">
        <v>452</v>
      </c>
      <c r="F141" s="92" t="s">
        <v>1563</v>
      </c>
      <c r="G141" s="258" t="s">
        <v>1564</v>
      </c>
      <c r="H141" s="101" t="s">
        <v>1122</v>
      </c>
      <c r="I141" s="162" t="s">
        <v>28</v>
      </c>
      <c r="J141" s="50" t="s">
        <v>1574</v>
      </c>
      <c r="K141" s="256" t="s">
        <v>1575</v>
      </c>
      <c r="L141" s="50" t="n">
        <v>2</v>
      </c>
      <c r="M141" s="157" t="n">
        <f aca="false">O141+P141+Q141+R141+S141+T141</f>
        <v>2.78</v>
      </c>
      <c r="N141" s="157" t="n">
        <f aca="false">M141*U141</f>
        <v>5.56</v>
      </c>
      <c r="O141" s="263"/>
      <c r="P141" s="263"/>
      <c r="Q141" s="263" t="n">
        <v>2.78</v>
      </c>
      <c r="R141" s="263"/>
      <c r="S141" s="263"/>
      <c r="T141" s="263"/>
      <c r="U141" s="204" t="n">
        <v>2</v>
      </c>
      <c r="V141" s="166" t="n">
        <f aca="false">ROUND(((((1.1*O141+1.2*P141+0.9*Q141+1*R141+1.1*S141+1.2*T141))+7)*1.05)*U141,2)</f>
        <v>19.95</v>
      </c>
      <c r="W141" s="158" t="n">
        <v>17.55</v>
      </c>
      <c r="X141" s="159" t="n">
        <f aca="false">ROUND(W141*24/100,5)</f>
        <v>4.212</v>
      </c>
      <c r="Y141" s="253" t="n">
        <f aca="false">W141+X141</f>
        <v>21.762</v>
      </c>
      <c r="Z141" s="254" t="n">
        <v>76</v>
      </c>
      <c r="AA141" s="255" t="n">
        <f aca="false">Y141*Z141</f>
        <v>1653.912</v>
      </c>
    </row>
    <row r="142" customFormat="false" ht="33" hidden="false" customHeight="false" outlineLevel="0" collapsed="false">
      <c r="A142" s="52" t="n">
        <v>132</v>
      </c>
      <c r="B142" s="146" t="s">
        <v>1576</v>
      </c>
      <c r="C142" s="146" t="s">
        <v>1562</v>
      </c>
      <c r="D142" s="257" t="s">
        <v>843</v>
      </c>
      <c r="E142" s="257" t="s">
        <v>452</v>
      </c>
      <c r="F142" s="92" t="s">
        <v>1563</v>
      </c>
      <c r="G142" s="258" t="s">
        <v>1564</v>
      </c>
      <c r="H142" s="101" t="s">
        <v>1122</v>
      </c>
      <c r="I142" s="162" t="s">
        <v>28</v>
      </c>
      <c r="J142" s="50" t="s">
        <v>1574</v>
      </c>
      <c r="K142" s="256" t="s">
        <v>1575</v>
      </c>
      <c r="L142" s="50" t="n">
        <v>3</v>
      </c>
      <c r="M142" s="157" t="n">
        <f aca="false">O142+P142+Q142+R142+S142+T142</f>
        <v>2.78</v>
      </c>
      <c r="N142" s="157" t="n">
        <f aca="false">M142*U142</f>
        <v>5.56</v>
      </c>
      <c r="O142" s="263"/>
      <c r="P142" s="263"/>
      <c r="Q142" s="263" t="n">
        <v>2.78</v>
      </c>
      <c r="R142" s="263"/>
      <c r="S142" s="263"/>
      <c r="T142" s="263"/>
      <c r="U142" s="204" t="n">
        <v>2</v>
      </c>
      <c r="V142" s="166" t="n">
        <f aca="false">ROUND(((((1.1*O142+1.2*P142+0.9*Q142+1*R142+1.1*S142+1.2*T142))+7)*1.05)*U142,2)</f>
        <v>19.95</v>
      </c>
      <c r="W142" s="158" t="n">
        <v>17.55</v>
      </c>
      <c r="X142" s="159" t="n">
        <f aca="false">ROUND(W142*24/100,5)</f>
        <v>4.212</v>
      </c>
      <c r="Y142" s="253" t="n">
        <f aca="false">W142+X142</f>
        <v>21.762</v>
      </c>
      <c r="Z142" s="254" t="n">
        <v>76</v>
      </c>
      <c r="AA142" s="255" t="n">
        <f aca="false">Y142*Z142</f>
        <v>1653.912</v>
      </c>
    </row>
    <row r="143" customFormat="false" ht="24.75" hidden="false" customHeight="false" outlineLevel="0" collapsed="false">
      <c r="A143" s="52" t="n">
        <v>133</v>
      </c>
      <c r="B143" s="146" t="s">
        <v>1577</v>
      </c>
      <c r="C143" s="146" t="s">
        <v>1562</v>
      </c>
      <c r="D143" s="257" t="s">
        <v>843</v>
      </c>
      <c r="E143" s="257" t="s">
        <v>452</v>
      </c>
      <c r="F143" s="92" t="s">
        <v>1563</v>
      </c>
      <c r="G143" s="258" t="s">
        <v>1564</v>
      </c>
      <c r="H143" s="101" t="s">
        <v>1122</v>
      </c>
      <c r="I143" s="162" t="s">
        <v>28</v>
      </c>
      <c r="J143" s="50" t="s">
        <v>1574</v>
      </c>
      <c r="K143" s="256" t="s">
        <v>1578</v>
      </c>
      <c r="L143" s="50" t="n">
        <v>1</v>
      </c>
      <c r="M143" s="157" t="n">
        <f aca="false">O143+P143+Q143+R143+S143+T143</f>
        <v>9.95</v>
      </c>
      <c r="N143" s="157" t="n">
        <f aca="false">M143*U143</f>
        <v>19.9</v>
      </c>
      <c r="O143" s="263"/>
      <c r="P143" s="263"/>
      <c r="Q143" s="263" t="n">
        <v>9.95</v>
      </c>
      <c r="R143" s="263"/>
      <c r="S143" s="263"/>
      <c r="T143" s="263"/>
      <c r="U143" s="204" t="n">
        <v>2</v>
      </c>
      <c r="V143" s="166" t="n">
        <f aca="false">ROUND(((((1.1*O143+1.2*P143+0.9*Q143+1*R143+1.1*S143+1.2*T143))+7)*1.05)*U143,2)</f>
        <v>33.51</v>
      </c>
      <c r="W143" s="158" t="n">
        <v>30.49</v>
      </c>
      <c r="X143" s="159" t="n">
        <f aca="false">ROUND(W143*24/100,5)</f>
        <v>7.3176</v>
      </c>
      <c r="Y143" s="253" t="n">
        <f aca="false">W143+X143</f>
        <v>37.8076</v>
      </c>
      <c r="Z143" s="254" t="n">
        <v>76</v>
      </c>
      <c r="AA143" s="255" t="n">
        <f aca="false">Y143*Z143</f>
        <v>2873.3776</v>
      </c>
    </row>
    <row r="144" customFormat="false" ht="24.75" hidden="false" customHeight="false" outlineLevel="0" collapsed="false">
      <c r="A144" s="52" t="n">
        <v>134</v>
      </c>
      <c r="B144" s="146" t="s">
        <v>1579</v>
      </c>
      <c r="C144" s="146" t="s">
        <v>1580</v>
      </c>
      <c r="D144" s="252" t="s">
        <v>843</v>
      </c>
      <c r="E144" s="252" t="s">
        <v>452</v>
      </c>
      <c r="F144" s="92" t="s">
        <v>1563</v>
      </c>
      <c r="G144" s="258" t="s">
        <v>1570</v>
      </c>
      <c r="H144" s="101" t="s">
        <v>1122</v>
      </c>
      <c r="I144" s="162" t="s">
        <v>28</v>
      </c>
      <c r="J144" s="41" t="s">
        <v>1581</v>
      </c>
      <c r="K144" s="252" t="s">
        <v>1582</v>
      </c>
      <c r="L144" s="55" t="n">
        <v>3</v>
      </c>
      <c r="M144" s="157" t="n">
        <f aca="false">O144+P144+Q144+R144+S144+T144</f>
        <v>3.1</v>
      </c>
      <c r="N144" s="157" t="n">
        <f aca="false">M144*U144</f>
        <v>6.2</v>
      </c>
      <c r="O144" s="166"/>
      <c r="P144" s="157"/>
      <c r="Q144" s="157" t="n">
        <v>3.1</v>
      </c>
      <c r="R144" s="157"/>
      <c r="S144" s="157"/>
      <c r="T144" s="157"/>
      <c r="U144" s="154" t="n">
        <v>2</v>
      </c>
      <c r="V144" s="166" t="n">
        <f aca="false">ROUND(((((1.1*O144+1.2*P144+0.9*Q144+1*R144+1.1*S144+1.2*T144))+7)*1.05)*U144,2)</f>
        <v>20.56</v>
      </c>
      <c r="W144" s="158" t="n">
        <v>18.4</v>
      </c>
      <c r="X144" s="159" t="n">
        <f aca="false">ROUND(W144*24/100,5)</f>
        <v>4.416</v>
      </c>
      <c r="Y144" s="253" t="n">
        <f aca="false">W144+X144</f>
        <v>22.816</v>
      </c>
      <c r="Z144" s="254" t="n">
        <v>76</v>
      </c>
      <c r="AA144" s="255" t="n">
        <f aca="false">Y144*Z144</f>
        <v>1734.016</v>
      </c>
    </row>
    <row r="145" customFormat="false" ht="41.25" hidden="false" customHeight="false" outlineLevel="0" collapsed="false">
      <c r="A145" s="52" t="n">
        <v>135</v>
      </c>
      <c r="B145" s="146" t="s">
        <v>1583</v>
      </c>
      <c r="C145" s="146" t="s">
        <v>1580</v>
      </c>
      <c r="D145" s="257" t="s">
        <v>843</v>
      </c>
      <c r="E145" s="257" t="s">
        <v>452</v>
      </c>
      <c r="F145" s="92" t="s">
        <v>1563</v>
      </c>
      <c r="G145" s="258" t="s">
        <v>1570</v>
      </c>
      <c r="H145" s="101" t="s">
        <v>1122</v>
      </c>
      <c r="I145" s="162" t="s">
        <v>28</v>
      </c>
      <c r="J145" s="55" t="s">
        <v>1584</v>
      </c>
      <c r="K145" s="252" t="s">
        <v>1585</v>
      </c>
      <c r="L145" s="55" t="n">
        <v>1</v>
      </c>
      <c r="M145" s="157" t="n">
        <f aca="false">O145+P145+Q145+R145+S145+T145</f>
        <v>1.2</v>
      </c>
      <c r="N145" s="157" t="n">
        <f aca="false">M145*U145</f>
        <v>2.4</v>
      </c>
      <c r="O145" s="157" t="n">
        <v>1.2</v>
      </c>
      <c r="P145" s="157"/>
      <c r="Q145" s="157"/>
      <c r="R145" s="157"/>
      <c r="S145" s="157"/>
      <c r="T145" s="157"/>
      <c r="U145" s="154" t="n">
        <v>2</v>
      </c>
      <c r="V145" s="166" t="n">
        <f aca="false">ROUND(((((1.1*O145+1.2*P145+0.9*Q145+1*R145+1.1*S145+1.2*T145))+7)*1.05)*U145,2)</f>
        <v>17.47</v>
      </c>
      <c r="W145" s="158" t="n">
        <v>14</v>
      </c>
      <c r="X145" s="159" t="n">
        <f aca="false">ROUND(W145*24/100,5)</f>
        <v>3.36</v>
      </c>
      <c r="Y145" s="253" t="n">
        <f aca="false">W145+X145</f>
        <v>17.36</v>
      </c>
      <c r="Z145" s="254" t="n">
        <v>76</v>
      </c>
      <c r="AA145" s="255" t="n">
        <f aca="false">Y145*Z145</f>
        <v>1319.36</v>
      </c>
    </row>
    <row r="146" customFormat="false" ht="66" hidden="false" customHeight="false" outlineLevel="0" collapsed="false">
      <c r="A146" s="52" t="n">
        <v>136</v>
      </c>
      <c r="B146" s="146" t="s">
        <v>1586</v>
      </c>
      <c r="C146" s="146" t="s">
        <v>1587</v>
      </c>
      <c r="D146" s="252" t="s">
        <v>1588</v>
      </c>
      <c r="E146" s="252" t="s">
        <v>1589</v>
      </c>
      <c r="F146" s="92" t="s">
        <v>1590</v>
      </c>
      <c r="G146" s="92" t="s">
        <v>1591</v>
      </c>
      <c r="H146" s="101" t="s">
        <v>1122</v>
      </c>
      <c r="I146" s="162" t="s">
        <v>56</v>
      </c>
      <c r="J146" s="41" t="s">
        <v>1592</v>
      </c>
      <c r="K146" s="252" t="s">
        <v>1593</v>
      </c>
      <c r="L146" s="55" t="n">
        <v>4</v>
      </c>
      <c r="M146" s="157" t="n">
        <f aca="false">O146+P146+Q146+R146+S146+T146</f>
        <v>12.7</v>
      </c>
      <c r="N146" s="157" t="n">
        <f aca="false">M146*U146</f>
        <v>25.4</v>
      </c>
      <c r="O146" s="157"/>
      <c r="P146" s="157"/>
      <c r="Q146" s="157" t="n">
        <v>12.7</v>
      </c>
      <c r="R146" s="260"/>
      <c r="S146" s="157"/>
      <c r="T146" s="157"/>
      <c r="U146" s="154" t="n">
        <v>2</v>
      </c>
      <c r="V146" s="166" t="n">
        <f aca="false">ROUND(((((1.1*O146+1.2*P146+0.9*Q146+1*R146+1.1*S146+1.2*T146))+7)*1.05)*U146,2)</f>
        <v>38.7</v>
      </c>
      <c r="W146" s="158" t="n">
        <v>36.8</v>
      </c>
      <c r="X146" s="159" t="n">
        <f aca="false">ROUND(W146*24/100,5)</f>
        <v>8.832</v>
      </c>
      <c r="Y146" s="253" t="n">
        <f aca="false">W146+X146</f>
        <v>45.632</v>
      </c>
      <c r="Z146" s="254" t="n">
        <v>76</v>
      </c>
      <c r="AA146" s="255" t="n">
        <f aca="false">Y146*Z146</f>
        <v>3468.032</v>
      </c>
    </row>
    <row r="147" customFormat="false" ht="33" hidden="false" customHeight="false" outlineLevel="0" collapsed="false">
      <c r="A147" s="52" t="n">
        <v>137</v>
      </c>
      <c r="B147" s="146" t="s">
        <v>1594</v>
      </c>
      <c r="C147" s="146" t="s">
        <v>1595</v>
      </c>
      <c r="D147" s="257" t="s">
        <v>1596</v>
      </c>
      <c r="E147" s="257" t="s">
        <v>1597</v>
      </c>
      <c r="F147" s="92" t="s">
        <v>1598</v>
      </c>
      <c r="G147" s="258" t="s">
        <v>1599</v>
      </c>
      <c r="H147" s="101" t="s">
        <v>1122</v>
      </c>
      <c r="I147" s="162" t="s">
        <v>56</v>
      </c>
      <c r="J147" s="55" t="s">
        <v>1232</v>
      </c>
      <c r="K147" s="252" t="s">
        <v>1600</v>
      </c>
      <c r="L147" s="41" t="n">
        <v>2</v>
      </c>
      <c r="M147" s="157" t="n">
        <f aca="false">O147+P147+Q147+R147+S147+T147</f>
        <v>11.9</v>
      </c>
      <c r="N147" s="157" t="n">
        <f aca="false">M147*U147</f>
        <v>23.8</v>
      </c>
      <c r="O147" s="157"/>
      <c r="P147" s="157"/>
      <c r="Q147" s="157" t="n">
        <v>11.9</v>
      </c>
      <c r="R147" s="157"/>
      <c r="S147" s="157"/>
      <c r="T147" s="157"/>
      <c r="U147" s="154" t="n">
        <v>2</v>
      </c>
      <c r="V147" s="166" t="n">
        <f aca="false">ROUND(((((1.1*O147+1.2*P147+0.9*Q147+1*R147+1.1*S147+1.2*T147))+7)*1.05)*U147,2)</f>
        <v>37.19</v>
      </c>
      <c r="W147" s="158" t="n">
        <v>35.8</v>
      </c>
      <c r="X147" s="159" t="n">
        <f aca="false">ROUND(W147*24/100,5)</f>
        <v>8.592</v>
      </c>
      <c r="Y147" s="253" t="n">
        <f aca="false">W147+X147</f>
        <v>44.392</v>
      </c>
      <c r="Z147" s="254" t="n">
        <v>76</v>
      </c>
      <c r="AA147" s="255" t="n">
        <f aca="false">Y147*Z147</f>
        <v>3373.792</v>
      </c>
    </row>
    <row r="148" customFormat="false" ht="41.25" hidden="false" customHeight="false" outlineLevel="0" collapsed="false">
      <c r="A148" s="52" t="n">
        <v>138</v>
      </c>
      <c r="B148" s="146" t="s">
        <v>1601</v>
      </c>
      <c r="C148" s="146" t="s">
        <v>1602</v>
      </c>
      <c r="D148" s="251" t="s">
        <v>831</v>
      </c>
      <c r="E148" s="251" t="s">
        <v>404</v>
      </c>
      <c r="F148" s="92" t="s">
        <v>1603</v>
      </c>
      <c r="G148" s="162" t="s">
        <v>1604</v>
      </c>
      <c r="H148" s="101" t="s">
        <v>1122</v>
      </c>
      <c r="I148" s="162" t="s">
        <v>56</v>
      </c>
      <c r="J148" s="41" t="s">
        <v>1161</v>
      </c>
      <c r="K148" s="252" t="s">
        <v>1605</v>
      </c>
      <c r="L148" s="55" t="n">
        <v>4</v>
      </c>
      <c r="M148" s="157" t="n">
        <f aca="false">O148+P148+Q148+R148+S148+T148</f>
        <v>86.3</v>
      </c>
      <c r="N148" s="157" t="n">
        <f aca="false">M148*U148</f>
        <v>172.6</v>
      </c>
      <c r="O148" s="157"/>
      <c r="P148" s="157"/>
      <c r="Q148" s="157" t="n">
        <v>86.3</v>
      </c>
      <c r="R148" s="260"/>
      <c r="S148" s="157"/>
      <c r="T148" s="157"/>
      <c r="U148" s="154" t="n">
        <v>2</v>
      </c>
      <c r="V148" s="166" t="n">
        <f aca="false">ROUND(((((1.1*O148+1.2*P148+0.9*Q148+1*R148+1.1*S148+1.2*T148))+7)*1.05)*U148,2)</f>
        <v>177.81</v>
      </c>
      <c r="W148" s="158" t="n">
        <v>126</v>
      </c>
      <c r="X148" s="159" t="n">
        <f aca="false">ROUND(W148*24/100,5)</f>
        <v>30.24</v>
      </c>
      <c r="Y148" s="253" t="n">
        <f aca="false">W148+X148</f>
        <v>156.24</v>
      </c>
      <c r="Z148" s="254" t="n">
        <v>76</v>
      </c>
      <c r="AA148" s="255" t="n">
        <f aca="false">Y148*Z148</f>
        <v>11874.24</v>
      </c>
    </row>
    <row r="149" customFormat="false" ht="57.75" hidden="false" customHeight="false" outlineLevel="0" collapsed="false">
      <c r="A149" s="52" t="n">
        <v>139</v>
      </c>
      <c r="B149" s="146" t="s">
        <v>1606</v>
      </c>
      <c r="C149" s="146" t="s">
        <v>606</v>
      </c>
      <c r="D149" s="257" t="s">
        <v>1607</v>
      </c>
      <c r="E149" s="257" t="s">
        <v>843</v>
      </c>
      <c r="F149" s="92" t="s">
        <v>1608</v>
      </c>
      <c r="G149" s="258" t="s">
        <v>1609</v>
      </c>
      <c r="H149" s="101" t="s">
        <v>1122</v>
      </c>
      <c r="I149" s="162" t="s">
        <v>28</v>
      </c>
      <c r="J149" s="55" t="s">
        <v>1610</v>
      </c>
      <c r="K149" s="252" t="s">
        <v>1611</v>
      </c>
      <c r="L149" s="55" t="n">
        <v>1</v>
      </c>
      <c r="M149" s="157" t="n">
        <f aca="false">O149+P149+Q149+R149+S149+T149</f>
        <v>4.78</v>
      </c>
      <c r="N149" s="157" t="n">
        <f aca="false">M149*U149</f>
        <v>9.56</v>
      </c>
      <c r="O149" s="157"/>
      <c r="P149" s="157"/>
      <c r="Q149" s="157" t="n">
        <v>4.78</v>
      </c>
      <c r="R149" s="157"/>
      <c r="S149" s="157"/>
      <c r="T149" s="157"/>
      <c r="U149" s="154" t="n">
        <v>2</v>
      </c>
      <c r="V149" s="166" t="n">
        <f aca="false">ROUND(((((1.1*O149+1.2*P149+0.9*Q149+1*R149+1.1*S149+1.2*T149))+7)*1.05)*U149,2)</f>
        <v>23.73</v>
      </c>
      <c r="W149" s="158" t="n">
        <v>22.06</v>
      </c>
      <c r="X149" s="159" t="n">
        <f aca="false">ROUND(W149*24/100,5)</f>
        <v>5.2944</v>
      </c>
      <c r="Y149" s="253" t="n">
        <f aca="false">W149+X149</f>
        <v>27.3544</v>
      </c>
      <c r="Z149" s="254" t="n">
        <v>76</v>
      </c>
      <c r="AA149" s="255" t="n">
        <f aca="false">Y149*Z149</f>
        <v>2078.9344</v>
      </c>
    </row>
    <row r="150" customFormat="false" ht="49.5" hidden="false" customHeight="false" outlineLevel="0" collapsed="false">
      <c r="A150" s="52" t="n">
        <v>140</v>
      </c>
      <c r="B150" s="261" t="s">
        <v>1612</v>
      </c>
      <c r="C150" s="146" t="s">
        <v>621</v>
      </c>
      <c r="D150" s="257" t="s">
        <v>550</v>
      </c>
      <c r="E150" s="257" t="s">
        <v>405</v>
      </c>
      <c r="F150" s="92" t="s">
        <v>1613</v>
      </c>
      <c r="G150" s="258" t="s">
        <v>1614</v>
      </c>
      <c r="H150" s="101" t="s">
        <v>1122</v>
      </c>
      <c r="I150" s="162" t="s">
        <v>28</v>
      </c>
      <c r="J150" s="55" t="s">
        <v>1615</v>
      </c>
      <c r="K150" s="252" t="s">
        <v>1616</v>
      </c>
      <c r="L150" s="55" t="n">
        <v>4</v>
      </c>
      <c r="M150" s="157" t="n">
        <f aca="false">O150+P150+Q150+R150+S150+T150</f>
        <v>3.8</v>
      </c>
      <c r="N150" s="157" t="n">
        <f aca="false">M150*U150</f>
        <v>7.6</v>
      </c>
      <c r="O150" s="157"/>
      <c r="P150" s="157"/>
      <c r="Q150" s="157" t="n">
        <v>3.8</v>
      </c>
      <c r="R150" s="157"/>
      <c r="S150" s="157"/>
      <c r="T150" s="157"/>
      <c r="U150" s="154" t="n">
        <v>2</v>
      </c>
      <c r="V150" s="166" t="n">
        <f aca="false">ROUND(((((1.1*O150+1.2*P150+0.9*Q150+1*R150+1.1*S150+1.2*T150))+7)*1.05)*U150,2)</f>
        <v>21.88</v>
      </c>
      <c r="W150" s="158" t="n">
        <v>18.59</v>
      </c>
      <c r="X150" s="159" t="n">
        <f aca="false">ROUND(W150*24/100,5)</f>
        <v>4.4616</v>
      </c>
      <c r="Y150" s="253" t="n">
        <f aca="false">W150+X150</f>
        <v>23.0516</v>
      </c>
      <c r="Z150" s="254" t="n">
        <v>76</v>
      </c>
      <c r="AA150" s="255" t="n">
        <f aca="false">Y150*Z150</f>
        <v>1751.9216</v>
      </c>
    </row>
    <row r="151" customFormat="false" ht="49.5" hidden="false" customHeight="false" outlineLevel="0" collapsed="false">
      <c r="A151" s="52" t="n">
        <v>141</v>
      </c>
      <c r="B151" s="261" t="s">
        <v>1617</v>
      </c>
      <c r="C151" s="146" t="s">
        <v>621</v>
      </c>
      <c r="D151" s="257" t="s">
        <v>550</v>
      </c>
      <c r="E151" s="257" t="s">
        <v>405</v>
      </c>
      <c r="F151" s="92" t="s">
        <v>1613</v>
      </c>
      <c r="G151" s="258" t="s">
        <v>1614</v>
      </c>
      <c r="H151" s="101" t="s">
        <v>1122</v>
      </c>
      <c r="I151" s="162" t="s">
        <v>28</v>
      </c>
      <c r="J151" s="55" t="s">
        <v>1615</v>
      </c>
      <c r="K151" s="252" t="s">
        <v>1618</v>
      </c>
      <c r="L151" s="55" t="n">
        <v>4</v>
      </c>
      <c r="M151" s="157" t="n">
        <f aca="false">O151+P151+Q151+R151+S151+T151</f>
        <v>8</v>
      </c>
      <c r="N151" s="157" t="n">
        <f aca="false">M151*U151</f>
        <v>16</v>
      </c>
      <c r="O151" s="157"/>
      <c r="P151" s="157"/>
      <c r="Q151" s="157" t="n">
        <v>8</v>
      </c>
      <c r="R151" s="157"/>
      <c r="S151" s="157"/>
      <c r="T151" s="157"/>
      <c r="U151" s="154" t="n">
        <v>2</v>
      </c>
      <c r="V151" s="166" t="n">
        <f aca="false">ROUND(((((1.1*O151+1.2*P151+0.9*Q151+1*R151+1.1*S151+1.2*T151))+7)*1.05)*U151,2)</f>
        <v>29.82</v>
      </c>
      <c r="W151" s="158" t="n">
        <v>27.43</v>
      </c>
      <c r="X151" s="159" t="n">
        <f aca="false">ROUND(W151*24/100,5)</f>
        <v>6.5832</v>
      </c>
      <c r="Y151" s="253" t="n">
        <f aca="false">W151+X151</f>
        <v>34.0132</v>
      </c>
      <c r="Z151" s="254" t="n">
        <v>76</v>
      </c>
      <c r="AA151" s="255" t="n">
        <f aca="false">Y151*Z151</f>
        <v>2585.0032</v>
      </c>
    </row>
    <row r="152" customFormat="false" ht="24.75" hidden="false" customHeight="false" outlineLevel="0" collapsed="false">
      <c r="A152" s="52" t="n">
        <v>142</v>
      </c>
      <c r="B152" s="146" t="s">
        <v>1619</v>
      </c>
      <c r="C152" s="261" t="s">
        <v>1620</v>
      </c>
      <c r="D152" s="257" t="s">
        <v>843</v>
      </c>
      <c r="E152" s="257" t="s">
        <v>422</v>
      </c>
      <c r="F152" s="272" t="s">
        <v>1621</v>
      </c>
      <c r="G152" s="258" t="s">
        <v>1622</v>
      </c>
      <c r="H152" s="101" t="s">
        <v>1122</v>
      </c>
      <c r="I152" s="162" t="s">
        <v>56</v>
      </c>
      <c r="J152" s="34" t="s">
        <v>1623</v>
      </c>
      <c r="K152" s="252" t="s">
        <v>1624</v>
      </c>
      <c r="L152" s="55" t="n">
        <v>4</v>
      </c>
      <c r="M152" s="157" t="n">
        <f aca="false">O152+P152+Q152+R152+S152+T152</f>
        <v>5.4</v>
      </c>
      <c r="N152" s="157" t="n">
        <f aca="false">M152*U152</f>
        <v>10.8</v>
      </c>
      <c r="O152" s="157"/>
      <c r="P152" s="157"/>
      <c r="Q152" s="157"/>
      <c r="R152" s="157" t="n">
        <v>5.4</v>
      </c>
      <c r="S152" s="157"/>
      <c r="T152" s="157"/>
      <c r="U152" s="154" t="n">
        <v>2</v>
      </c>
      <c r="V152" s="166" t="n">
        <f aca="false">ROUND(((((1.1*O152+1.2*P152+0.9*Q152+1*R152+1.1*S152+1.2*T152))+7)*1.05)*U152,2)</f>
        <v>26.04</v>
      </c>
      <c r="W152" s="158" t="n">
        <v>21.61</v>
      </c>
      <c r="X152" s="159" t="n">
        <f aca="false">ROUND(W152*24/100,5)</f>
        <v>5.1864</v>
      </c>
      <c r="Y152" s="253" t="n">
        <f aca="false">W152+X152</f>
        <v>26.7964</v>
      </c>
      <c r="Z152" s="254" t="n">
        <v>76</v>
      </c>
      <c r="AA152" s="255" t="n">
        <f aca="false">Y152*Z152</f>
        <v>2036.5264</v>
      </c>
    </row>
    <row r="153" customFormat="false" ht="41.25" hidden="false" customHeight="false" outlineLevel="0" collapsed="false">
      <c r="A153" s="52" t="n">
        <v>143</v>
      </c>
      <c r="B153" s="146" t="s">
        <v>1625</v>
      </c>
      <c r="C153" s="261" t="s">
        <v>866</v>
      </c>
      <c r="D153" s="257" t="s">
        <v>867</v>
      </c>
      <c r="E153" s="257" t="s">
        <v>436</v>
      </c>
      <c r="F153" s="92" t="s">
        <v>868</v>
      </c>
      <c r="G153" s="258" t="s">
        <v>878</v>
      </c>
      <c r="H153" s="101" t="s">
        <v>1122</v>
      </c>
      <c r="I153" s="162" t="s">
        <v>56</v>
      </c>
      <c r="J153" s="50" t="s">
        <v>1175</v>
      </c>
      <c r="K153" s="256" t="s">
        <v>1626</v>
      </c>
      <c r="L153" s="50" t="n">
        <v>1</v>
      </c>
      <c r="M153" s="157" t="n">
        <f aca="false">O153+P153+Q153+R153+S153+T153</f>
        <v>7.1</v>
      </c>
      <c r="N153" s="157" t="n">
        <f aca="false">M153*U153</f>
        <v>14.2</v>
      </c>
      <c r="O153" s="263"/>
      <c r="P153" s="263"/>
      <c r="Q153" s="263"/>
      <c r="R153" s="263" t="n">
        <v>7.1</v>
      </c>
      <c r="S153" s="263"/>
      <c r="T153" s="263"/>
      <c r="U153" s="204" t="n">
        <v>2</v>
      </c>
      <c r="V153" s="166" t="n">
        <f aca="false">ROUND(((((1.1*O153+1.2*P153+0.9*Q153+1*R153+1.1*S153+1.2*T153))+7)*1.05)*U153,2)</f>
        <v>29.61</v>
      </c>
      <c r="W153" s="269" t="n">
        <v>29.31</v>
      </c>
      <c r="X153" s="159" t="n">
        <f aca="false">ROUND(W153*24/100,5)</f>
        <v>7.0344</v>
      </c>
      <c r="Y153" s="253" t="n">
        <f aca="false">W153+X153</f>
        <v>36.3444</v>
      </c>
      <c r="Z153" s="254" t="n">
        <v>76</v>
      </c>
      <c r="AA153" s="255" t="n">
        <f aca="false">Y153*Z153</f>
        <v>2762.1744</v>
      </c>
    </row>
    <row r="154" customFormat="false" ht="41.25" hidden="false" customHeight="false" outlineLevel="0" collapsed="false">
      <c r="A154" s="52" t="n">
        <v>144</v>
      </c>
      <c r="B154" s="146" t="s">
        <v>1627</v>
      </c>
      <c r="C154" s="146" t="s">
        <v>1121</v>
      </c>
      <c r="D154" s="162" t="s">
        <v>536</v>
      </c>
      <c r="E154" s="162" t="s">
        <v>452</v>
      </c>
      <c r="F154" s="163" t="s">
        <v>765</v>
      </c>
      <c r="G154" s="258" t="s">
        <v>766</v>
      </c>
      <c r="H154" s="101" t="s">
        <v>1122</v>
      </c>
      <c r="I154" s="162" t="s">
        <v>56</v>
      </c>
      <c r="J154" s="41" t="s">
        <v>1175</v>
      </c>
      <c r="K154" s="252" t="s">
        <v>1628</v>
      </c>
      <c r="L154" s="55" t="n">
        <v>2</v>
      </c>
      <c r="M154" s="157" t="n">
        <f aca="false">O154+P154+Q154+R154+S154+T154</f>
        <v>11.9</v>
      </c>
      <c r="N154" s="157" t="n">
        <f aca="false">M154*U154</f>
        <v>23.8</v>
      </c>
      <c r="O154" s="157"/>
      <c r="P154" s="157"/>
      <c r="Q154" s="157"/>
      <c r="R154" s="157" t="n">
        <v>11.9</v>
      </c>
      <c r="S154" s="157"/>
      <c r="T154" s="157"/>
      <c r="U154" s="154" t="n">
        <v>2</v>
      </c>
      <c r="V154" s="166" t="n">
        <f aca="false">ROUND(((((1.1*O154+1.2*P154+0.9*Q154+1*R154+1.1*S154+1.2*T154))+7)*1.05)*U154,2)</f>
        <v>39.69</v>
      </c>
      <c r="W154" s="158" t="n">
        <v>39.65</v>
      </c>
      <c r="X154" s="159" t="n">
        <f aca="false">ROUND(W154*24/100,5)</f>
        <v>9.516</v>
      </c>
      <c r="Y154" s="253" t="n">
        <f aca="false">W154+X154</f>
        <v>49.166</v>
      </c>
      <c r="Z154" s="254" t="n">
        <v>76</v>
      </c>
      <c r="AA154" s="255" t="n">
        <f aca="false">Y154*Z154</f>
        <v>3736.616</v>
      </c>
    </row>
    <row r="155" customFormat="false" ht="57.75" hidden="false" customHeight="false" outlineLevel="0" collapsed="false">
      <c r="A155" s="52" t="n">
        <v>145</v>
      </c>
      <c r="B155" s="146" t="s">
        <v>1629</v>
      </c>
      <c r="C155" s="101" t="s">
        <v>1630</v>
      </c>
      <c r="D155" s="257" t="s">
        <v>499</v>
      </c>
      <c r="E155" s="257" t="s">
        <v>405</v>
      </c>
      <c r="F155" s="163" t="s">
        <v>1631</v>
      </c>
      <c r="G155" s="258" t="s">
        <v>1632</v>
      </c>
      <c r="H155" s="101" t="s">
        <v>1122</v>
      </c>
      <c r="I155" s="162" t="s">
        <v>28</v>
      </c>
      <c r="J155" s="55" t="s">
        <v>1610</v>
      </c>
      <c r="K155" s="252" t="s">
        <v>1633</v>
      </c>
      <c r="L155" s="55" t="n">
        <v>1</v>
      </c>
      <c r="M155" s="157" t="n">
        <f aca="false">O155+P155+Q155+R155+S155+T155</f>
        <v>6.22</v>
      </c>
      <c r="N155" s="157" t="n">
        <f aca="false">M155*U155</f>
        <v>12.44</v>
      </c>
      <c r="O155" s="157" t="n">
        <v>6.22</v>
      </c>
      <c r="P155" s="157"/>
      <c r="Q155" s="157"/>
      <c r="R155" s="157"/>
      <c r="S155" s="157"/>
      <c r="T155" s="157"/>
      <c r="U155" s="154" t="n">
        <v>2</v>
      </c>
      <c r="V155" s="166" t="n">
        <f aca="false">ROUND(((((1.1*O155+1.2*P155+0.9*Q155+1*R155+1.1*S155+1.2*T155))+7)*1.05)*U155,2)</f>
        <v>29.07</v>
      </c>
      <c r="W155" s="158" t="n">
        <v>23.83</v>
      </c>
      <c r="X155" s="159" t="n">
        <f aca="false">ROUND(W155*24/100,5)</f>
        <v>5.7192</v>
      </c>
      <c r="Y155" s="253" t="n">
        <f aca="false">W155+X155</f>
        <v>29.5492</v>
      </c>
      <c r="Z155" s="254" t="n">
        <v>76</v>
      </c>
      <c r="AA155" s="255" t="n">
        <f aca="false">Y155*Z155</f>
        <v>2245.7392</v>
      </c>
    </row>
    <row r="156" customFormat="false" ht="27" hidden="false" customHeight="false" outlineLevel="0" collapsed="false">
      <c r="A156" s="52" t="n">
        <v>146</v>
      </c>
      <c r="B156" s="261" t="s">
        <v>1634</v>
      </c>
      <c r="C156" s="261" t="s">
        <v>1635</v>
      </c>
      <c r="D156" s="252" t="s">
        <v>405</v>
      </c>
      <c r="E156" s="251" t="s">
        <v>421</v>
      </c>
      <c r="F156" s="163" t="s">
        <v>1636</v>
      </c>
      <c r="G156" s="162" t="s">
        <v>1637</v>
      </c>
      <c r="H156" s="101" t="s">
        <v>1122</v>
      </c>
      <c r="I156" s="162" t="s">
        <v>28</v>
      </c>
      <c r="J156" s="50" t="s">
        <v>1638</v>
      </c>
      <c r="K156" s="256" t="s">
        <v>1639</v>
      </c>
      <c r="L156" s="50" t="n">
        <v>2</v>
      </c>
      <c r="M156" s="157" t="n">
        <f aca="false">O156+P156+Q156+R156+S156+T156</f>
        <v>3.2</v>
      </c>
      <c r="N156" s="157" t="n">
        <f aca="false">M156*U156</f>
        <v>6.4</v>
      </c>
      <c r="O156" s="263" t="n">
        <v>3.2</v>
      </c>
      <c r="P156" s="263"/>
      <c r="Q156" s="263"/>
      <c r="R156" s="263"/>
      <c r="S156" s="263"/>
      <c r="T156" s="263"/>
      <c r="U156" s="204" t="n">
        <v>2</v>
      </c>
      <c r="V156" s="166" t="n">
        <f aca="false">ROUND(((((1.1*O156+1.2*P156+0.9*Q156+1*R156+1.1*S156+1.2*T156))+7)*1.05)*U156,2)</f>
        <v>22.09</v>
      </c>
      <c r="W156" s="158" t="n">
        <v>18.1</v>
      </c>
      <c r="X156" s="159" t="n">
        <f aca="false">ROUND(W156*24/100,5)</f>
        <v>4.344</v>
      </c>
      <c r="Y156" s="253" t="n">
        <f aca="false">W156+X156</f>
        <v>22.444</v>
      </c>
      <c r="Z156" s="254" t="n">
        <v>76</v>
      </c>
      <c r="AA156" s="255" t="n">
        <f aca="false">Y156*Z156</f>
        <v>1705.744</v>
      </c>
    </row>
    <row r="157" customFormat="false" ht="41.25" hidden="false" customHeight="false" outlineLevel="0" collapsed="false">
      <c r="A157" s="52" t="n">
        <v>147</v>
      </c>
      <c r="B157" s="146" t="s">
        <v>1640</v>
      </c>
      <c r="C157" s="146" t="s">
        <v>1641</v>
      </c>
      <c r="D157" s="251" t="s">
        <v>622</v>
      </c>
      <c r="E157" s="251" t="s">
        <v>896</v>
      </c>
      <c r="F157" s="93" t="n">
        <v>156825063</v>
      </c>
      <c r="G157" s="93" t="s">
        <v>898</v>
      </c>
      <c r="H157" s="101" t="s">
        <v>1122</v>
      </c>
      <c r="I157" s="162" t="s">
        <v>56</v>
      </c>
      <c r="J157" s="41" t="s">
        <v>1407</v>
      </c>
      <c r="K157" s="252" t="s">
        <v>1642</v>
      </c>
      <c r="L157" s="55" t="n">
        <v>1</v>
      </c>
      <c r="M157" s="157" t="n">
        <f aca="false">O157+P157+Q157+R157+S157+T157</f>
        <v>13.8</v>
      </c>
      <c r="N157" s="157" t="n">
        <f aca="false">M157*U157</f>
        <v>27.6</v>
      </c>
      <c r="O157" s="157"/>
      <c r="P157" s="157"/>
      <c r="Q157" s="157"/>
      <c r="R157" s="260" t="n">
        <v>13.8</v>
      </c>
      <c r="S157" s="157"/>
      <c r="T157" s="157"/>
      <c r="U157" s="154" t="n">
        <v>2</v>
      </c>
      <c r="V157" s="166" t="n">
        <f aca="false">ROUND(((((1.1*O157+1.2*P157+0.9*Q157+1*R157+1.1*S157+1.2*T157))+7)*1.05)*U157,2)</f>
        <v>43.68</v>
      </c>
      <c r="W157" s="158" t="n">
        <v>43.6</v>
      </c>
      <c r="X157" s="159" t="n">
        <f aca="false">ROUND(W157*24/100,5)</f>
        <v>10.464</v>
      </c>
      <c r="Y157" s="253" t="n">
        <f aca="false">W157+X157</f>
        <v>54.064</v>
      </c>
      <c r="Z157" s="254" t="n">
        <v>76</v>
      </c>
      <c r="AA157" s="255" t="n">
        <f aca="false">Y157*Z157</f>
        <v>4108.864</v>
      </c>
    </row>
    <row r="158" customFormat="false" ht="24.75" hidden="false" customHeight="false" outlineLevel="0" collapsed="false">
      <c r="A158" s="52" t="n">
        <v>148</v>
      </c>
      <c r="B158" s="146" t="s">
        <v>1643</v>
      </c>
      <c r="C158" s="146" t="s">
        <v>1644</v>
      </c>
      <c r="D158" s="257" t="s">
        <v>452</v>
      </c>
      <c r="E158" s="257" t="s">
        <v>843</v>
      </c>
      <c r="F158" s="163" t="s">
        <v>1645</v>
      </c>
      <c r="G158" s="258" t="s">
        <v>1646</v>
      </c>
      <c r="H158" s="101" t="s">
        <v>1122</v>
      </c>
      <c r="I158" s="162" t="s">
        <v>28</v>
      </c>
      <c r="J158" s="41" t="s">
        <v>1271</v>
      </c>
      <c r="K158" s="252" t="s">
        <v>1647</v>
      </c>
      <c r="L158" s="41" t="n">
        <v>4</v>
      </c>
      <c r="M158" s="157" t="n">
        <f aca="false">O158+P158+Q158+R158+S158+T158</f>
        <v>1.4</v>
      </c>
      <c r="N158" s="157" t="n">
        <f aca="false">M158*U158</f>
        <v>2.8</v>
      </c>
      <c r="O158" s="157"/>
      <c r="P158" s="157"/>
      <c r="Q158" s="157" t="n">
        <v>1.4</v>
      </c>
      <c r="R158" s="157"/>
      <c r="S158" s="157"/>
      <c r="T158" s="157"/>
      <c r="U158" s="154" t="n">
        <v>2</v>
      </c>
      <c r="V158" s="166" t="n">
        <f aca="false">ROUND(((((1.1*O158+1.2*P158+0.9*Q158+1*R158+1.1*S158+1.2*T158))+7)*1.05)*U158,2)</f>
        <v>17.35</v>
      </c>
      <c r="W158" s="158" t="n">
        <v>13.35</v>
      </c>
      <c r="X158" s="159" t="n">
        <f aca="false">ROUND(W158*24/100,5)</f>
        <v>3.204</v>
      </c>
      <c r="Y158" s="253" t="n">
        <f aca="false">W158+X158</f>
        <v>16.554</v>
      </c>
      <c r="Z158" s="254" t="n">
        <v>76</v>
      </c>
      <c r="AA158" s="255" t="n">
        <f aca="false">Y158*Z158</f>
        <v>1258.104</v>
      </c>
    </row>
    <row r="159" customFormat="false" ht="66" hidden="false" customHeight="false" outlineLevel="0" collapsed="false">
      <c r="A159" s="52" t="n">
        <v>149</v>
      </c>
      <c r="B159" s="146" t="s">
        <v>1648</v>
      </c>
      <c r="C159" s="146" t="s">
        <v>1644</v>
      </c>
      <c r="D159" s="257" t="s">
        <v>452</v>
      </c>
      <c r="E159" s="257" t="s">
        <v>843</v>
      </c>
      <c r="F159" s="163" t="s">
        <v>1645</v>
      </c>
      <c r="G159" s="258" t="s">
        <v>1646</v>
      </c>
      <c r="H159" s="101" t="s">
        <v>1122</v>
      </c>
      <c r="I159" s="162" t="s">
        <v>28</v>
      </c>
      <c r="J159" s="41" t="s">
        <v>1271</v>
      </c>
      <c r="K159" s="252" t="s">
        <v>1649</v>
      </c>
      <c r="L159" s="41" t="n">
        <v>4</v>
      </c>
      <c r="M159" s="157" t="n">
        <f aca="false">O159+P159+Q159+R159+S159+T159</f>
        <v>2.7</v>
      </c>
      <c r="N159" s="157" t="n">
        <f aca="false">M159*U159</f>
        <v>5.4</v>
      </c>
      <c r="O159" s="157"/>
      <c r="P159" s="157"/>
      <c r="Q159" s="157" t="n">
        <v>2.7</v>
      </c>
      <c r="R159" s="157"/>
      <c r="S159" s="157"/>
      <c r="T159" s="157"/>
      <c r="U159" s="154" t="n">
        <v>2</v>
      </c>
      <c r="V159" s="166" t="n">
        <f aca="false">ROUND(((((1.1*O159+1.2*P159+0.9*Q159+1*R159+1.1*S159+1.2*T159))+7)*1.05)*U159,2)</f>
        <v>19.8</v>
      </c>
      <c r="W159" s="158" t="n">
        <v>15.84</v>
      </c>
      <c r="X159" s="159" t="n">
        <f aca="false">ROUND(W159*24/100,5)</f>
        <v>3.8016</v>
      </c>
      <c r="Y159" s="253" t="n">
        <f aca="false">W159+X159</f>
        <v>19.6416</v>
      </c>
      <c r="Z159" s="254" t="n">
        <v>76</v>
      </c>
      <c r="AA159" s="255" t="n">
        <f aca="false">Y159*Z159</f>
        <v>1492.7616</v>
      </c>
    </row>
    <row r="160" customFormat="false" ht="57.75" hidden="false" customHeight="false" outlineLevel="0" collapsed="false">
      <c r="A160" s="52" t="n">
        <v>150</v>
      </c>
      <c r="B160" s="146" t="s">
        <v>1650</v>
      </c>
      <c r="C160" s="146" t="s">
        <v>1644</v>
      </c>
      <c r="D160" s="257" t="s">
        <v>452</v>
      </c>
      <c r="E160" s="257" t="s">
        <v>843</v>
      </c>
      <c r="F160" s="163" t="s">
        <v>1645</v>
      </c>
      <c r="G160" s="258" t="s">
        <v>1646</v>
      </c>
      <c r="H160" s="101" t="s">
        <v>1122</v>
      </c>
      <c r="I160" s="162" t="s">
        <v>28</v>
      </c>
      <c r="J160" s="41" t="s">
        <v>1271</v>
      </c>
      <c r="K160" s="252" t="s">
        <v>1651</v>
      </c>
      <c r="L160" s="41" t="n">
        <v>4</v>
      </c>
      <c r="M160" s="157" t="n">
        <f aca="false">O160+P160+Q160+R160+S160+T160</f>
        <v>2.9</v>
      </c>
      <c r="N160" s="157" t="n">
        <f aca="false">M160*U160</f>
        <v>5.8</v>
      </c>
      <c r="O160" s="157"/>
      <c r="P160" s="157"/>
      <c r="Q160" s="157" t="n">
        <v>2.9</v>
      </c>
      <c r="R160" s="157"/>
      <c r="S160" s="157"/>
      <c r="T160" s="157"/>
      <c r="U160" s="154" t="n">
        <v>2</v>
      </c>
      <c r="V160" s="166" t="n">
        <f aca="false">ROUND(((((1.1*O160+1.2*P160+0.9*Q160+1*R160+1.1*S160+1.2*T160))+7)*1.05)*U160,2)</f>
        <v>20.18</v>
      </c>
      <c r="W160" s="158" t="n">
        <v>16.14</v>
      </c>
      <c r="X160" s="159" t="n">
        <f aca="false">ROUND(W160*24/100,5)</f>
        <v>3.8736</v>
      </c>
      <c r="Y160" s="253" t="n">
        <f aca="false">W160+X160</f>
        <v>20.0136</v>
      </c>
      <c r="Z160" s="254" t="n">
        <v>76</v>
      </c>
      <c r="AA160" s="255" t="n">
        <f aca="false">Y160*Z160</f>
        <v>1521.0336</v>
      </c>
    </row>
    <row r="161" customFormat="false" ht="57.75" hidden="false" customHeight="false" outlineLevel="0" collapsed="false">
      <c r="A161" s="52" t="n">
        <v>151</v>
      </c>
      <c r="B161" s="146" t="s">
        <v>1652</v>
      </c>
      <c r="C161" s="146" t="s">
        <v>1644</v>
      </c>
      <c r="D161" s="257" t="s">
        <v>452</v>
      </c>
      <c r="E161" s="257" t="s">
        <v>843</v>
      </c>
      <c r="F161" s="163" t="s">
        <v>1645</v>
      </c>
      <c r="G161" s="258" t="s">
        <v>1646</v>
      </c>
      <c r="H161" s="101" t="s">
        <v>1122</v>
      </c>
      <c r="I161" s="162" t="s">
        <v>28</v>
      </c>
      <c r="J161" s="41" t="s">
        <v>1271</v>
      </c>
      <c r="K161" s="252" t="s">
        <v>1653</v>
      </c>
      <c r="L161" s="41" t="n">
        <v>4</v>
      </c>
      <c r="M161" s="157" t="n">
        <f aca="false">O161+P161+Q161+R161+S161+T161</f>
        <v>3.2</v>
      </c>
      <c r="N161" s="157" t="n">
        <f aca="false">M161*U161</f>
        <v>6.4</v>
      </c>
      <c r="O161" s="157"/>
      <c r="P161" s="157"/>
      <c r="Q161" s="157" t="n">
        <v>2.7</v>
      </c>
      <c r="R161" s="157" t="n">
        <v>0.5</v>
      </c>
      <c r="S161" s="157"/>
      <c r="T161" s="157"/>
      <c r="U161" s="154" t="n">
        <v>2</v>
      </c>
      <c r="V161" s="166" t="n">
        <f aca="false">ROUND(((((1.1*O161+1.2*P161+0.9*Q161+1*R161+1.1*S161+1.2*T161))+7)*1.05)*U161,2)</f>
        <v>20.85</v>
      </c>
      <c r="W161" s="158" t="n">
        <v>16.88</v>
      </c>
      <c r="X161" s="159" t="n">
        <f aca="false">ROUND(W161*24/100,5)</f>
        <v>4.0512</v>
      </c>
      <c r="Y161" s="253" t="n">
        <f aca="false">W161+X161</f>
        <v>20.9312</v>
      </c>
      <c r="Z161" s="254" t="n">
        <v>76</v>
      </c>
      <c r="AA161" s="255" t="n">
        <f aca="false">Y161*Z161</f>
        <v>1590.7712</v>
      </c>
    </row>
    <row r="162" customFormat="false" ht="24.75" hidden="false" customHeight="false" outlineLevel="0" collapsed="false">
      <c r="A162" s="52" t="n">
        <v>152</v>
      </c>
      <c r="B162" s="146" t="s">
        <v>1654</v>
      </c>
      <c r="C162" s="146" t="s">
        <v>1644</v>
      </c>
      <c r="D162" s="257" t="s">
        <v>452</v>
      </c>
      <c r="E162" s="257" t="s">
        <v>843</v>
      </c>
      <c r="F162" s="163" t="s">
        <v>1645</v>
      </c>
      <c r="G162" s="258" t="s">
        <v>1646</v>
      </c>
      <c r="H162" s="101" t="s">
        <v>1122</v>
      </c>
      <c r="I162" s="162" t="s">
        <v>28</v>
      </c>
      <c r="J162" s="41" t="s">
        <v>1271</v>
      </c>
      <c r="K162" s="252" t="s">
        <v>1655</v>
      </c>
      <c r="L162" s="41" t="n">
        <v>4</v>
      </c>
      <c r="M162" s="157" t="n">
        <f aca="false">O162+P162+Q162+R162+S162+T162</f>
        <v>5.6</v>
      </c>
      <c r="N162" s="157" t="n">
        <f aca="false">M162*U162</f>
        <v>11.2</v>
      </c>
      <c r="O162" s="157"/>
      <c r="P162" s="157"/>
      <c r="Q162" s="157" t="n">
        <v>5.6</v>
      </c>
      <c r="R162" s="157"/>
      <c r="S162" s="157"/>
      <c r="T162" s="157"/>
      <c r="U162" s="154" t="n">
        <v>2</v>
      </c>
      <c r="V162" s="166" t="n">
        <f aca="false">ROUND(((((1.1*O162+1.2*P162+0.9*Q162+1*R162+1.1*S162+1.2*T162))+7)*1.05)*U162,2)</f>
        <v>25.28</v>
      </c>
      <c r="W162" s="158" t="n">
        <v>21.74</v>
      </c>
      <c r="X162" s="159" t="n">
        <f aca="false">ROUND(W162*24/100,5)</f>
        <v>5.2176</v>
      </c>
      <c r="Y162" s="253" t="n">
        <f aca="false">W162+X162</f>
        <v>26.9576</v>
      </c>
      <c r="Z162" s="254" t="n">
        <v>76</v>
      </c>
      <c r="AA162" s="255" t="n">
        <f aca="false">Y162*Z162</f>
        <v>2048.7776</v>
      </c>
    </row>
    <row r="163" customFormat="false" ht="33" hidden="false" customHeight="false" outlineLevel="0" collapsed="false">
      <c r="A163" s="52" t="n">
        <v>153</v>
      </c>
      <c r="B163" s="146" t="s">
        <v>1656</v>
      </c>
      <c r="C163" s="146" t="s">
        <v>1657</v>
      </c>
      <c r="D163" s="257" t="s">
        <v>1658</v>
      </c>
      <c r="E163" s="257" t="s">
        <v>1516</v>
      </c>
      <c r="F163" s="163" t="s">
        <v>1659</v>
      </c>
      <c r="G163" s="258" t="s">
        <v>1660</v>
      </c>
      <c r="H163" s="101" t="s">
        <v>1122</v>
      </c>
      <c r="I163" s="162" t="s">
        <v>56</v>
      </c>
      <c r="J163" s="55" t="s">
        <v>1661</v>
      </c>
      <c r="K163" s="252" t="s">
        <v>1662</v>
      </c>
      <c r="L163" s="41" t="n">
        <v>1</v>
      </c>
      <c r="M163" s="157" t="n">
        <f aca="false">O163+P163+Q163+R163+S163+T163</f>
        <v>2.4</v>
      </c>
      <c r="N163" s="157" t="n">
        <f aca="false">M163*U163</f>
        <v>4.8</v>
      </c>
      <c r="O163" s="157"/>
      <c r="P163" s="157"/>
      <c r="Q163" s="157" t="n">
        <v>2.4</v>
      </c>
      <c r="R163" s="157"/>
      <c r="S163" s="157"/>
      <c r="T163" s="157"/>
      <c r="U163" s="154" t="n">
        <v>2</v>
      </c>
      <c r="V163" s="166" t="n">
        <f aca="false">ROUND(((((1.1*O163+1.2*P163+0.9*Q163+1*R163+1.1*S163+1.2*T163))+7)*1.05)*U163,2)</f>
        <v>19.24</v>
      </c>
      <c r="W163" s="158" t="n">
        <v>16.16</v>
      </c>
      <c r="X163" s="159" t="n">
        <f aca="false">ROUND(W163*24/100,5)</f>
        <v>3.8784</v>
      </c>
      <c r="Y163" s="253" t="n">
        <f aca="false">W163+X163</f>
        <v>20.0384</v>
      </c>
      <c r="Z163" s="254" t="n">
        <v>76</v>
      </c>
      <c r="AA163" s="255" t="n">
        <f aca="false">Y163*Z163</f>
        <v>1522.9184</v>
      </c>
    </row>
    <row r="164" customFormat="false" ht="27" hidden="false" customHeight="false" outlineLevel="0" collapsed="false">
      <c r="A164" s="52" t="n">
        <v>154</v>
      </c>
      <c r="B164" s="146" t="s">
        <v>1663</v>
      </c>
      <c r="C164" s="146" t="s">
        <v>1657</v>
      </c>
      <c r="D164" s="252" t="s">
        <v>1658</v>
      </c>
      <c r="E164" s="252" t="s">
        <v>1664</v>
      </c>
      <c r="F164" s="163" t="s">
        <v>1659</v>
      </c>
      <c r="G164" s="93" t="s">
        <v>1660</v>
      </c>
      <c r="H164" s="101" t="s">
        <v>1122</v>
      </c>
      <c r="I164" s="162" t="s">
        <v>28</v>
      </c>
      <c r="J164" s="41" t="s">
        <v>1284</v>
      </c>
      <c r="K164" s="252" t="s">
        <v>1665</v>
      </c>
      <c r="L164" s="41" t="n">
        <v>1</v>
      </c>
      <c r="M164" s="157" t="n">
        <f aca="false">O164+P164+Q164+R164+S164+T164</f>
        <v>5.3</v>
      </c>
      <c r="N164" s="157" t="n">
        <f aca="false">M164*U164</f>
        <v>10.6</v>
      </c>
      <c r="O164" s="157"/>
      <c r="P164" s="157"/>
      <c r="Q164" s="157" t="n">
        <v>5.3</v>
      </c>
      <c r="R164" s="157"/>
      <c r="S164" s="157"/>
      <c r="T164" s="157"/>
      <c r="U164" s="154" t="n">
        <v>2</v>
      </c>
      <c r="V164" s="166" t="n">
        <f aca="false">ROUND(((((1.1*O164+1.2*P164+0.9*Q164+1*R164+1.1*S164+1.2*T164))+7)*1.05)*U164,2)</f>
        <v>24.72</v>
      </c>
      <c r="W164" s="158" t="n">
        <v>21.54</v>
      </c>
      <c r="X164" s="159" t="n">
        <f aca="false">ROUND(W164*24/100,5)</f>
        <v>5.1696</v>
      </c>
      <c r="Y164" s="253" t="n">
        <f aca="false">W164+X164</f>
        <v>26.7096</v>
      </c>
      <c r="Z164" s="254" t="n">
        <v>76</v>
      </c>
      <c r="AA164" s="255" t="n">
        <f aca="false">Y164*Z164</f>
        <v>2029.9296</v>
      </c>
    </row>
    <row r="165" customFormat="false" ht="66" hidden="false" customHeight="false" outlineLevel="0" collapsed="false">
      <c r="A165" s="52" t="n">
        <v>155</v>
      </c>
      <c r="B165" s="146" t="s">
        <v>1666</v>
      </c>
      <c r="C165" s="146" t="s">
        <v>1667</v>
      </c>
      <c r="D165" s="251" t="s">
        <v>1658</v>
      </c>
      <c r="E165" s="252" t="s">
        <v>1516</v>
      </c>
      <c r="F165" s="92" t="s">
        <v>1659</v>
      </c>
      <c r="G165" s="258" t="s">
        <v>1660</v>
      </c>
      <c r="H165" s="101" t="s">
        <v>1122</v>
      </c>
      <c r="I165" s="162" t="s">
        <v>28</v>
      </c>
      <c r="J165" s="41" t="s">
        <v>1668</v>
      </c>
      <c r="K165" s="252" t="s">
        <v>1669</v>
      </c>
      <c r="L165" s="55" t="n">
        <v>4</v>
      </c>
      <c r="M165" s="157" t="n">
        <f aca="false">O165+P165+Q165+R165+S165+T165</f>
        <v>2.5</v>
      </c>
      <c r="N165" s="157" t="n">
        <f aca="false">M165*U165</f>
        <v>5</v>
      </c>
      <c r="O165" s="157" t="n">
        <v>2.5</v>
      </c>
      <c r="P165" s="157"/>
      <c r="Q165" s="157"/>
      <c r="R165" s="260"/>
      <c r="S165" s="157"/>
      <c r="T165" s="157"/>
      <c r="U165" s="154" t="n">
        <v>2</v>
      </c>
      <c r="V165" s="166" t="n">
        <f aca="false">ROUND(((((1.1*O165+1.2*P165+0.9*Q165+1*R165+1.1*S165+1.2*T165))+7)*1.05)*U165,2)</f>
        <v>20.48</v>
      </c>
      <c r="W165" s="158" t="n">
        <v>16</v>
      </c>
      <c r="X165" s="159" t="n">
        <f aca="false">ROUND(W165*24/100,5)</f>
        <v>3.84</v>
      </c>
      <c r="Y165" s="253" t="n">
        <f aca="false">W165+X165</f>
        <v>19.84</v>
      </c>
      <c r="Z165" s="254" t="n">
        <v>76</v>
      </c>
      <c r="AA165" s="255" t="n">
        <f aca="false">Y165*Z165</f>
        <v>1507.84</v>
      </c>
    </row>
    <row r="166" customFormat="false" ht="33" hidden="false" customHeight="false" outlineLevel="0" collapsed="false">
      <c r="A166" s="52" t="n">
        <v>156</v>
      </c>
      <c r="B166" s="101" t="s">
        <v>1670</v>
      </c>
      <c r="C166" s="101" t="s">
        <v>1671</v>
      </c>
      <c r="D166" s="257" t="s">
        <v>1672</v>
      </c>
      <c r="E166" s="257" t="s">
        <v>422</v>
      </c>
      <c r="F166" s="92" t="s">
        <v>1673</v>
      </c>
      <c r="G166" s="258" t="s">
        <v>1674</v>
      </c>
      <c r="H166" s="101" t="s">
        <v>1122</v>
      </c>
      <c r="I166" s="162" t="s">
        <v>28</v>
      </c>
      <c r="J166" s="34" t="s">
        <v>1675</v>
      </c>
      <c r="K166" s="252" t="s">
        <v>1676</v>
      </c>
      <c r="L166" s="41" t="n">
        <v>4</v>
      </c>
      <c r="M166" s="157" t="n">
        <f aca="false">O166+P166+Q166+R166+S166+T166</f>
        <v>1.4</v>
      </c>
      <c r="N166" s="157" t="n">
        <f aca="false">M166*U166</f>
        <v>2.8</v>
      </c>
      <c r="O166" s="166" t="n">
        <v>1.4</v>
      </c>
      <c r="P166" s="166"/>
      <c r="Q166" s="166"/>
      <c r="R166" s="166"/>
      <c r="S166" s="166"/>
      <c r="T166" s="166"/>
      <c r="U166" s="162" t="n">
        <v>2</v>
      </c>
      <c r="V166" s="166" t="n">
        <f aca="false">ROUND(((((1.1*O166+1.2*P166+0.9*Q166+1*R166+1.1*S166+1.2*T166))+7)*1.05)*U166,2)</f>
        <v>17.93</v>
      </c>
      <c r="W166" s="158" t="n">
        <v>13.5</v>
      </c>
      <c r="X166" s="159" t="n">
        <f aca="false">ROUND(W166*24/100,5)</f>
        <v>3.24</v>
      </c>
      <c r="Y166" s="253" t="n">
        <f aca="false">W166+X166</f>
        <v>16.74</v>
      </c>
      <c r="Z166" s="254" t="n">
        <v>76</v>
      </c>
      <c r="AA166" s="255" t="n">
        <f aca="false">Y166*Z166</f>
        <v>1272.24</v>
      </c>
    </row>
    <row r="167" customFormat="false" ht="24.75" hidden="false" customHeight="false" outlineLevel="0" collapsed="false">
      <c r="A167" s="52" t="n">
        <v>157</v>
      </c>
      <c r="B167" s="146" t="s">
        <v>1677</v>
      </c>
      <c r="C167" s="146" t="s">
        <v>1671</v>
      </c>
      <c r="D167" s="257" t="s">
        <v>1672</v>
      </c>
      <c r="E167" s="257" t="s">
        <v>422</v>
      </c>
      <c r="F167" s="92" t="s">
        <v>1673</v>
      </c>
      <c r="G167" s="258" t="s">
        <v>1674</v>
      </c>
      <c r="H167" s="101" t="s">
        <v>1122</v>
      </c>
      <c r="I167" s="162" t="s">
        <v>28</v>
      </c>
      <c r="J167" s="41" t="s">
        <v>1318</v>
      </c>
      <c r="K167" s="251" t="s">
        <v>1678</v>
      </c>
      <c r="L167" s="55" t="n">
        <v>2</v>
      </c>
      <c r="M167" s="157" t="n">
        <f aca="false">O167+P167+Q167+R167+S167+T167</f>
        <v>6.6</v>
      </c>
      <c r="N167" s="157" t="n">
        <f aca="false">M167*U167</f>
        <v>13.2</v>
      </c>
      <c r="O167" s="157" t="n">
        <v>6.6</v>
      </c>
      <c r="P167" s="157"/>
      <c r="Q167" s="157"/>
      <c r="R167" s="260"/>
      <c r="S167" s="157"/>
      <c r="T167" s="157"/>
      <c r="U167" s="154" t="n">
        <v>2</v>
      </c>
      <c r="V167" s="166" t="n">
        <f aca="false">ROUND(((((1.1*O167+1.2*P167+0.9*Q167+1*R167+1.1*S167+1.2*T167))+7)*1.05)*U167,2)</f>
        <v>29.95</v>
      </c>
      <c r="W167" s="158" t="n">
        <v>19</v>
      </c>
      <c r="X167" s="159" t="n">
        <f aca="false">ROUND(W167*24/100,5)</f>
        <v>4.56</v>
      </c>
      <c r="Y167" s="253" t="n">
        <f aca="false">W167+X167</f>
        <v>23.56</v>
      </c>
      <c r="Z167" s="254" t="n">
        <v>76</v>
      </c>
      <c r="AA167" s="255" t="n">
        <f aca="false">Y167*Z167</f>
        <v>1790.56</v>
      </c>
    </row>
    <row r="168" customFormat="false" ht="24.75" hidden="false" customHeight="false" outlineLevel="0" collapsed="false">
      <c r="A168" s="52" t="n">
        <v>158</v>
      </c>
      <c r="B168" s="101" t="s">
        <v>1679</v>
      </c>
      <c r="C168" s="101" t="s">
        <v>1680</v>
      </c>
      <c r="D168" s="252" t="s">
        <v>422</v>
      </c>
      <c r="E168" s="252" t="s">
        <v>405</v>
      </c>
      <c r="F168" s="92" t="s">
        <v>1681</v>
      </c>
      <c r="G168" s="258" t="s">
        <v>1682</v>
      </c>
      <c r="H168" s="101" t="s">
        <v>1122</v>
      </c>
      <c r="I168" s="162" t="s">
        <v>28</v>
      </c>
      <c r="J168" s="55" t="s">
        <v>1284</v>
      </c>
      <c r="K168" s="252" t="s">
        <v>1683</v>
      </c>
      <c r="L168" s="55" t="n">
        <v>3</v>
      </c>
      <c r="M168" s="157" t="n">
        <f aca="false">O168+P168+Q168+R168+S168+T168</f>
        <v>1.7</v>
      </c>
      <c r="N168" s="157" t="n">
        <f aca="false">M168*U168</f>
        <v>3.4</v>
      </c>
      <c r="O168" s="157"/>
      <c r="P168" s="157"/>
      <c r="Q168" s="157" t="n">
        <v>1.7</v>
      </c>
      <c r="R168" s="157"/>
      <c r="S168" s="157"/>
      <c r="T168" s="157"/>
      <c r="U168" s="154" t="n">
        <v>2</v>
      </c>
      <c r="V168" s="166" t="n">
        <f aca="false">ROUND(((((1.1*O168+1.2*P168+0.9*Q168+1*R168+1.1*S168+1.2*T168))+7)*1.05)*U168,2)</f>
        <v>17.91</v>
      </c>
      <c r="W168" s="158" t="n">
        <v>14</v>
      </c>
      <c r="X168" s="159" t="n">
        <f aca="false">ROUND(W168*24/100,5)</f>
        <v>3.36</v>
      </c>
      <c r="Y168" s="253" t="n">
        <f aca="false">W168+X168</f>
        <v>17.36</v>
      </c>
      <c r="Z168" s="254" t="n">
        <v>76</v>
      </c>
      <c r="AA168" s="255" t="n">
        <f aca="false">Y168*Z168</f>
        <v>1319.36</v>
      </c>
    </row>
    <row r="169" customFormat="false" ht="57.75" hidden="false" customHeight="false" outlineLevel="0" collapsed="false">
      <c r="A169" s="52" t="n">
        <v>159</v>
      </c>
      <c r="B169" s="101" t="s">
        <v>1684</v>
      </c>
      <c r="C169" s="101" t="s">
        <v>1680</v>
      </c>
      <c r="D169" s="252" t="s">
        <v>422</v>
      </c>
      <c r="E169" s="252" t="s">
        <v>405</v>
      </c>
      <c r="F169" s="262" t="s">
        <v>1681</v>
      </c>
      <c r="G169" s="258" t="s">
        <v>1682</v>
      </c>
      <c r="H169" s="101" t="s">
        <v>1122</v>
      </c>
      <c r="I169" s="162" t="s">
        <v>28</v>
      </c>
      <c r="J169" s="55" t="s">
        <v>1284</v>
      </c>
      <c r="K169" s="252" t="s">
        <v>1685</v>
      </c>
      <c r="L169" s="55" t="n">
        <v>2</v>
      </c>
      <c r="M169" s="157" t="n">
        <f aca="false">O169+P169+Q169+R169+S169+T169</f>
        <v>1.7</v>
      </c>
      <c r="N169" s="157" t="n">
        <f aca="false">M169*U169</f>
        <v>3.4</v>
      </c>
      <c r="O169" s="157"/>
      <c r="P169" s="157"/>
      <c r="Q169" s="157" t="n">
        <v>1.7</v>
      </c>
      <c r="R169" s="157"/>
      <c r="S169" s="157"/>
      <c r="T169" s="157"/>
      <c r="U169" s="154" t="n">
        <v>2</v>
      </c>
      <c r="V169" s="166" t="n">
        <f aca="false">ROUND(((((1.1*O169+1.2*P169+0.9*Q169+1*R169+1.1*S169+1.2*T169))+7)*1.05)*U169,2)</f>
        <v>17.91</v>
      </c>
      <c r="W169" s="158" t="n">
        <v>13.8</v>
      </c>
      <c r="X169" s="159" t="n">
        <f aca="false">ROUND(W169*24/100,5)</f>
        <v>3.312</v>
      </c>
      <c r="Y169" s="253" t="n">
        <f aca="false">W169+X169</f>
        <v>17.112</v>
      </c>
      <c r="Z169" s="254" t="n">
        <v>76</v>
      </c>
      <c r="AA169" s="255" t="n">
        <f aca="false">Y169*Z169</f>
        <v>1300.512</v>
      </c>
    </row>
    <row r="170" customFormat="false" ht="33" hidden="false" customHeight="false" outlineLevel="0" collapsed="false">
      <c r="A170" s="52" t="n">
        <v>160</v>
      </c>
      <c r="B170" s="101" t="s">
        <v>1686</v>
      </c>
      <c r="C170" s="101" t="s">
        <v>1680</v>
      </c>
      <c r="D170" s="252" t="s">
        <v>422</v>
      </c>
      <c r="E170" s="252" t="s">
        <v>405</v>
      </c>
      <c r="F170" s="262" t="s">
        <v>1681</v>
      </c>
      <c r="G170" s="258" t="s">
        <v>1682</v>
      </c>
      <c r="H170" s="101" t="s">
        <v>1122</v>
      </c>
      <c r="I170" s="162" t="s">
        <v>28</v>
      </c>
      <c r="J170" s="55" t="s">
        <v>1284</v>
      </c>
      <c r="K170" s="252" t="s">
        <v>1687</v>
      </c>
      <c r="L170" s="55" t="n">
        <v>3</v>
      </c>
      <c r="M170" s="157" t="n">
        <f aca="false">O170+P170+Q170+R170+S170+T170</f>
        <v>1.6</v>
      </c>
      <c r="N170" s="157" t="n">
        <f aca="false">M170*U170</f>
        <v>3.2</v>
      </c>
      <c r="O170" s="157"/>
      <c r="P170" s="157"/>
      <c r="Q170" s="157" t="n">
        <v>1.6</v>
      </c>
      <c r="R170" s="260"/>
      <c r="S170" s="157"/>
      <c r="T170" s="157"/>
      <c r="U170" s="154" t="n">
        <v>2</v>
      </c>
      <c r="V170" s="166" t="n">
        <f aca="false">ROUND(((((1.1*O170+1.2*P170+0.9*Q170+1*R170+1.1*S170+1.2*T170))+7)*1.05)*U170,2)</f>
        <v>17.72</v>
      </c>
      <c r="W170" s="158" t="n">
        <v>13.8</v>
      </c>
      <c r="X170" s="159" t="n">
        <f aca="false">ROUND(W170*24/100,5)</f>
        <v>3.312</v>
      </c>
      <c r="Y170" s="253" t="n">
        <f aca="false">W170+X170</f>
        <v>17.112</v>
      </c>
      <c r="Z170" s="254" t="n">
        <v>76</v>
      </c>
      <c r="AA170" s="255" t="n">
        <f aca="false">Y170*Z170</f>
        <v>1300.512</v>
      </c>
    </row>
    <row r="171" customFormat="false" ht="33" hidden="false" customHeight="false" outlineLevel="0" collapsed="false">
      <c r="A171" s="52" t="n">
        <v>161</v>
      </c>
      <c r="B171" s="101" t="s">
        <v>1688</v>
      </c>
      <c r="C171" s="101" t="s">
        <v>1680</v>
      </c>
      <c r="D171" s="252" t="s">
        <v>422</v>
      </c>
      <c r="E171" s="252" t="s">
        <v>405</v>
      </c>
      <c r="F171" s="262" t="s">
        <v>1681</v>
      </c>
      <c r="G171" s="258" t="s">
        <v>1682</v>
      </c>
      <c r="H171" s="101" t="s">
        <v>1122</v>
      </c>
      <c r="I171" s="162" t="s">
        <v>28</v>
      </c>
      <c r="J171" s="55" t="s">
        <v>1284</v>
      </c>
      <c r="K171" s="252" t="s">
        <v>1689</v>
      </c>
      <c r="L171" s="55" t="n">
        <v>2</v>
      </c>
      <c r="M171" s="157" t="n">
        <f aca="false">O171+P171+Q171+R171+S171+T171</f>
        <v>1.6</v>
      </c>
      <c r="N171" s="157" t="n">
        <f aca="false">M171*U171</f>
        <v>3.2</v>
      </c>
      <c r="O171" s="157"/>
      <c r="P171" s="157"/>
      <c r="Q171" s="157" t="n">
        <v>1.6</v>
      </c>
      <c r="R171" s="157"/>
      <c r="S171" s="157"/>
      <c r="T171" s="157"/>
      <c r="U171" s="154" t="n">
        <v>2</v>
      </c>
      <c r="V171" s="166" t="n">
        <f aca="false">ROUND(((((1.1*O171+1.2*P171+0.9*Q171+1*R171+1.1*S171+1.2*T171))+7)*1.05)*U171,2)</f>
        <v>17.72</v>
      </c>
      <c r="W171" s="158" t="n">
        <v>13.8</v>
      </c>
      <c r="X171" s="159" t="n">
        <f aca="false">ROUND(W171*24/100,5)</f>
        <v>3.312</v>
      </c>
      <c r="Y171" s="253" t="n">
        <f aca="false">W171+X171</f>
        <v>17.112</v>
      </c>
      <c r="Z171" s="254" t="n">
        <v>76</v>
      </c>
      <c r="AA171" s="255" t="n">
        <f aca="false">Y171*Z171</f>
        <v>1300.512</v>
      </c>
    </row>
    <row r="172" customFormat="false" ht="41.25" hidden="false" customHeight="false" outlineLevel="0" collapsed="false">
      <c r="A172" s="52" t="n">
        <v>162</v>
      </c>
      <c r="B172" s="101" t="s">
        <v>1690</v>
      </c>
      <c r="C172" s="101" t="s">
        <v>1680</v>
      </c>
      <c r="D172" s="251" t="s">
        <v>422</v>
      </c>
      <c r="E172" s="252" t="s">
        <v>405</v>
      </c>
      <c r="F172" s="92" t="s">
        <v>1681</v>
      </c>
      <c r="G172" s="258" t="s">
        <v>1682</v>
      </c>
      <c r="H172" s="101" t="s">
        <v>1122</v>
      </c>
      <c r="I172" s="162" t="s">
        <v>28</v>
      </c>
      <c r="J172" s="55" t="s">
        <v>1284</v>
      </c>
      <c r="K172" s="252" t="s">
        <v>1691</v>
      </c>
      <c r="L172" s="55" t="n">
        <v>4</v>
      </c>
      <c r="M172" s="157" t="n">
        <f aca="false">O172+P172+Q172+R172+S172+T172</f>
        <v>1.7</v>
      </c>
      <c r="N172" s="157" t="n">
        <f aca="false">M172*U172</f>
        <v>3.4</v>
      </c>
      <c r="O172" s="157"/>
      <c r="P172" s="157"/>
      <c r="Q172" s="157" t="n">
        <v>1.7</v>
      </c>
      <c r="R172" s="157"/>
      <c r="S172" s="157"/>
      <c r="T172" s="157"/>
      <c r="U172" s="154" t="n">
        <v>2</v>
      </c>
      <c r="V172" s="166" t="n">
        <f aca="false">ROUND(((((1.1*O172+1.2*P172+0.9*Q172+1*R172+1.1*S172+1.2*T172))+7)*1.05)*U172,2)</f>
        <v>17.91</v>
      </c>
      <c r="W172" s="158" t="n">
        <v>14</v>
      </c>
      <c r="X172" s="159" t="n">
        <f aca="false">ROUND(W172*24/100,5)</f>
        <v>3.36</v>
      </c>
      <c r="Y172" s="253" t="n">
        <f aca="false">W172+X172</f>
        <v>17.36</v>
      </c>
      <c r="Z172" s="254" t="n">
        <v>76</v>
      </c>
      <c r="AA172" s="255" t="n">
        <f aca="false">Y172*Z172</f>
        <v>1319.36</v>
      </c>
    </row>
    <row r="173" customFormat="false" ht="82.5" hidden="false" customHeight="false" outlineLevel="0" collapsed="false">
      <c r="A173" s="52" t="n">
        <v>163</v>
      </c>
      <c r="B173" s="146" t="s">
        <v>1692</v>
      </c>
      <c r="C173" s="146" t="s">
        <v>1693</v>
      </c>
      <c r="D173" s="252" t="s">
        <v>600</v>
      </c>
      <c r="E173" s="252" t="s">
        <v>1694</v>
      </c>
      <c r="F173" s="92" t="s">
        <v>1695</v>
      </c>
      <c r="G173" s="93" t="s">
        <v>1696</v>
      </c>
      <c r="H173" s="101" t="s">
        <v>1122</v>
      </c>
      <c r="I173" s="162" t="s">
        <v>56</v>
      </c>
      <c r="J173" s="55" t="s">
        <v>1440</v>
      </c>
      <c r="K173" s="252" t="s">
        <v>1697</v>
      </c>
      <c r="L173" s="55" t="n">
        <v>4</v>
      </c>
      <c r="M173" s="157" t="n">
        <f aca="false">O173+P173+Q173+R173+S173+T173</f>
        <v>14.9</v>
      </c>
      <c r="N173" s="157" t="n">
        <f aca="false">M173*U173</f>
        <v>29.8</v>
      </c>
      <c r="O173" s="157" t="n">
        <v>4.8</v>
      </c>
      <c r="P173" s="157"/>
      <c r="Q173" s="157" t="n">
        <v>7.7</v>
      </c>
      <c r="R173" s="260" t="n">
        <v>2.4</v>
      </c>
      <c r="S173" s="157"/>
      <c r="T173" s="157"/>
      <c r="U173" s="154" t="n">
        <v>2</v>
      </c>
      <c r="V173" s="166" t="n">
        <f aca="false">ROUND(((((1.1*O173+1.2*P173+0.9*Q173+1*R173+1.1*S173+1.2*T173))+7)*1.05)*U173,2)</f>
        <v>45.38</v>
      </c>
      <c r="W173" s="158" t="n">
        <v>44.5</v>
      </c>
      <c r="X173" s="159" t="n">
        <f aca="false">ROUND(W173*24/100,5)</f>
        <v>10.68</v>
      </c>
      <c r="Y173" s="253" t="n">
        <f aca="false">W173+X173</f>
        <v>55.18</v>
      </c>
      <c r="Z173" s="254" t="n">
        <v>76</v>
      </c>
      <c r="AA173" s="255" t="n">
        <f aca="false">Y173*Z173</f>
        <v>4193.68</v>
      </c>
    </row>
    <row r="174" customFormat="false" ht="49.5" hidden="false" customHeight="false" outlineLevel="0" collapsed="false">
      <c r="A174" s="52" t="n">
        <v>164</v>
      </c>
      <c r="B174" s="146" t="s">
        <v>1698</v>
      </c>
      <c r="C174" s="146" t="s">
        <v>1699</v>
      </c>
      <c r="D174" s="251" t="s">
        <v>738</v>
      </c>
      <c r="E174" s="251" t="s">
        <v>843</v>
      </c>
      <c r="F174" s="163" t="s">
        <v>1700</v>
      </c>
      <c r="G174" s="162" t="s">
        <v>1701</v>
      </c>
      <c r="H174" s="101" t="s">
        <v>1122</v>
      </c>
      <c r="I174" s="162" t="s">
        <v>28</v>
      </c>
      <c r="J174" s="41" t="s">
        <v>1284</v>
      </c>
      <c r="K174" s="252" t="s">
        <v>1702</v>
      </c>
      <c r="L174" s="41" t="n">
        <v>4</v>
      </c>
      <c r="M174" s="157" t="n">
        <f aca="false">O174+P174+Q174+R174+S174+T174</f>
        <v>1.7</v>
      </c>
      <c r="N174" s="157" t="n">
        <f aca="false">M174*U174</f>
        <v>3.4</v>
      </c>
      <c r="O174" s="157"/>
      <c r="P174" s="157"/>
      <c r="Q174" s="157" t="n">
        <v>1.7</v>
      </c>
      <c r="R174" s="157"/>
      <c r="S174" s="157"/>
      <c r="T174" s="157"/>
      <c r="U174" s="154" t="n">
        <v>2</v>
      </c>
      <c r="V174" s="166" t="n">
        <f aca="false">ROUND(((((1.1*O174+1.2*P174+0.9*Q174+1*R174+1.1*S174+1.2*T174))+7)*1.05)*U174,2)</f>
        <v>17.91</v>
      </c>
      <c r="W174" s="158" t="n">
        <v>13.55</v>
      </c>
      <c r="X174" s="159" t="n">
        <f aca="false">ROUND(W174*24/100,5)</f>
        <v>3.252</v>
      </c>
      <c r="Y174" s="253" t="n">
        <f aca="false">W174+X174</f>
        <v>16.802</v>
      </c>
      <c r="Z174" s="254" t="n">
        <v>76</v>
      </c>
      <c r="AA174" s="255" t="n">
        <f aca="false">Y174*Z174</f>
        <v>1276.952</v>
      </c>
    </row>
    <row r="175" customFormat="false" ht="24.75" hidden="false" customHeight="false" outlineLevel="0" collapsed="false">
      <c r="A175" s="52" t="n">
        <v>165</v>
      </c>
      <c r="B175" s="146" t="s">
        <v>1703</v>
      </c>
      <c r="C175" s="146" t="s">
        <v>1699</v>
      </c>
      <c r="D175" s="251" t="s">
        <v>738</v>
      </c>
      <c r="E175" s="251" t="s">
        <v>843</v>
      </c>
      <c r="F175" s="163" t="s">
        <v>1700</v>
      </c>
      <c r="G175" s="162" t="s">
        <v>1701</v>
      </c>
      <c r="H175" s="101" t="s">
        <v>1122</v>
      </c>
      <c r="I175" s="162" t="s">
        <v>28</v>
      </c>
      <c r="J175" s="41" t="s">
        <v>1284</v>
      </c>
      <c r="K175" s="252" t="s">
        <v>1704</v>
      </c>
      <c r="L175" s="41" t="n">
        <v>3</v>
      </c>
      <c r="M175" s="157" t="n">
        <f aca="false">O175+P175+Q175+R175+S175+T175</f>
        <v>1.8</v>
      </c>
      <c r="N175" s="157" t="n">
        <f aca="false">M175*U175</f>
        <v>3.6</v>
      </c>
      <c r="O175" s="157"/>
      <c r="P175" s="157"/>
      <c r="Q175" s="157" t="n">
        <v>1.8</v>
      </c>
      <c r="R175" s="157"/>
      <c r="S175" s="157"/>
      <c r="T175" s="157"/>
      <c r="U175" s="154" t="n">
        <v>2</v>
      </c>
      <c r="V175" s="166" t="n">
        <f aca="false">ROUND(((((1.1*O175+1.2*P175+0.9*Q175+1*R175+1.1*S175+1.2*T175))+7)*1.05)*U175,2)</f>
        <v>18.1</v>
      </c>
      <c r="W175" s="158" t="n">
        <v>13.55</v>
      </c>
      <c r="X175" s="159" t="n">
        <f aca="false">ROUND(W175*24/100,5)</f>
        <v>3.252</v>
      </c>
      <c r="Y175" s="253" t="n">
        <f aca="false">W175+X175</f>
        <v>16.802</v>
      </c>
      <c r="Z175" s="254" t="n">
        <v>76</v>
      </c>
      <c r="AA175" s="255" t="n">
        <f aca="false">Y175*Z175</f>
        <v>1276.952</v>
      </c>
    </row>
    <row r="176" customFormat="false" ht="24.75" hidden="false" customHeight="false" outlineLevel="0" collapsed="false">
      <c r="A176" s="52" t="n">
        <v>166</v>
      </c>
      <c r="B176" s="101" t="s">
        <v>1705</v>
      </c>
      <c r="C176" s="101" t="s">
        <v>1706</v>
      </c>
      <c r="D176" s="257" t="s">
        <v>738</v>
      </c>
      <c r="E176" s="257" t="s">
        <v>843</v>
      </c>
      <c r="F176" s="92" t="s">
        <v>1700</v>
      </c>
      <c r="G176" s="258" t="s">
        <v>1701</v>
      </c>
      <c r="H176" s="101" t="s">
        <v>1122</v>
      </c>
      <c r="I176" s="162" t="s">
        <v>28</v>
      </c>
      <c r="J176" s="55" t="s">
        <v>1284</v>
      </c>
      <c r="K176" s="252" t="s">
        <v>1707</v>
      </c>
      <c r="L176" s="55" t="n">
        <v>3</v>
      </c>
      <c r="M176" s="157" t="n">
        <f aca="false">O176+P176+Q176+R176+S176+T176</f>
        <v>1.7</v>
      </c>
      <c r="N176" s="157" t="n">
        <f aca="false">M176*U176</f>
        <v>3.4</v>
      </c>
      <c r="O176" s="157"/>
      <c r="P176" s="157"/>
      <c r="Q176" s="157" t="n">
        <v>1.7</v>
      </c>
      <c r="R176" s="157"/>
      <c r="S176" s="157"/>
      <c r="T176" s="157"/>
      <c r="U176" s="154" t="n">
        <v>2</v>
      </c>
      <c r="V176" s="166" t="n">
        <f aca="false">ROUND(((((1.1*O176+1.2*P176+0.9*Q176+1*R176+1.1*S176+1.2*T176))+7)*1.05)*U176,2)</f>
        <v>17.91</v>
      </c>
      <c r="W176" s="158" t="n">
        <v>13.55</v>
      </c>
      <c r="X176" s="159" t="n">
        <f aca="false">ROUND(W176*24/100,5)</f>
        <v>3.252</v>
      </c>
      <c r="Y176" s="253" t="n">
        <f aca="false">W176+X176</f>
        <v>16.802</v>
      </c>
      <c r="Z176" s="254" t="n">
        <v>76</v>
      </c>
      <c r="AA176" s="255" t="n">
        <f aca="false">Y176*Z176</f>
        <v>1276.952</v>
      </c>
    </row>
    <row r="177" customFormat="false" ht="24.75" hidden="false" customHeight="false" outlineLevel="0" collapsed="false">
      <c r="A177" s="52" t="n">
        <v>167</v>
      </c>
      <c r="B177" s="101" t="s">
        <v>1708</v>
      </c>
      <c r="C177" s="273" t="s">
        <v>1706</v>
      </c>
      <c r="D177" s="257" t="s">
        <v>738</v>
      </c>
      <c r="E177" s="257" t="s">
        <v>843</v>
      </c>
      <c r="F177" s="274" t="s">
        <v>1700</v>
      </c>
      <c r="G177" s="258" t="s">
        <v>1701</v>
      </c>
      <c r="H177" s="101" t="s">
        <v>1122</v>
      </c>
      <c r="I177" s="162" t="s">
        <v>28</v>
      </c>
      <c r="J177" s="55" t="s">
        <v>1284</v>
      </c>
      <c r="K177" s="252" t="s">
        <v>1709</v>
      </c>
      <c r="L177" s="55" t="n">
        <v>4</v>
      </c>
      <c r="M177" s="157" t="n">
        <f aca="false">O177+P177+Q177+R177+S177+T177</f>
        <v>1.8</v>
      </c>
      <c r="N177" s="157" t="n">
        <f aca="false">M177*U177</f>
        <v>3.6</v>
      </c>
      <c r="O177" s="157"/>
      <c r="P177" s="157"/>
      <c r="Q177" s="157" t="n">
        <v>1.8</v>
      </c>
      <c r="R177" s="157"/>
      <c r="S177" s="157"/>
      <c r="T177" s="157"/>
      <c r="U177" s="154" t="n">
        <v>2</v>
      </c>
      <c r="V177" s="166" t="n">
        <f aca="false">ROUND(((((1.1*O177+1.2*P177+0.9*Q177+1*R177+1.1*S177+1.2*T177))+7)*1.05)*U177,2)</f>
        <v>18.1</v>
      </c>
      <c r="W177" s="158" t="n">
        <v>13.55</v>
      </c>
      <c r="X177" s="159" t="n">
        <f aca="false">ROUND(W177*24/100,5)</f>
        <v>3.252</v>
      </c>
      <c r="Y177" s="253" t="n">
        <f aca="false">W177+X177</f>
        <v>16.802</v>
      </c>
      <c r="Z177" s="254" t="n">
        <v>76</v>
      </c>
      <c r="AA177" s="255" t="n">
        <f aca="false">Y177*Z177</f>
        <v>1276.952</v>
      </c>
    </row>
    <row r="178" customFormat="false" ht="41.25" hidden="false" customHeight="false" outlineLevel="0" collapsed="false">
      <c r="A178" s="52" t="n">
        <v>168</v>
      </c>
      <c r="B178" s="146" t="s">
        <v>1710</v>
      </c>
      <c r="C178" s="146" t="s">
        <v>1711</v>
      </c>
      <c r="D178" s="252" t="s">
        <v>452</v>
      </c>
      <c r="E178" s="256" t="s">
        <v>1712</v>
      </c>
      <c r="F178" s="92" t="s">
        <v>1713</v>
      </c>
      <c r="G178" s="93" t="s">
        <v>1714</v>
      </c>
      <c r="H178" s="101" t="s">
        <v>1122</v>
      </c>
      <c r="I178" s="162" t="s">
        <v>28</v>
      </c>
      <c r="J178" s="50" t="s">
        <v>1715</v>
      </c>
      <c r="K178" s="252" t="s">
        <v>1716</v>
      </c>
      <c r="L178" s="55" t="n">
        <v>4</v>
      </c>
      <c r="M178" s="157" t="n">
        <f aca="false">O178+P178+Q178+R178+S178+T178</f>
        <v>32.8</v>
      </c>
      <c r="N178" s="157" t="n">
        <f aca="false">M178*U178</f>
        <v>65.6</v>
      </c>
      <c r="O178" s="166"/>
      <c r="P178" s="157" t="n">
        <v>2.2</v>
      </c>
      <c r="Q178" s="157"/>
      <c r="R178" s="157" t="n">
        <v>30.6</v>
      </c>
      <c r="S178" s="157"/>
      <c r="T178" s="157"/>
      <c r="U178" s="154" t="n">
        <v>2</v>
      </c>
      <c r="V178" s="166" t="n">
        <f aca="false">ROUND(((((1.1*O178+1.2*P178+0.9*Q178+1*R178+1.1*S178+1.2*T178))+7)*1.05)*U178,2)</f>
        <v>84.5</v>
      </c>
      <c r="W178" s="158" t="n">
        <v>76.89</v>
      </c>
      <c r="X178" s="159" t="n">
        <f aca="false">ROUND(W178*24/100,5)</f>
        <v>18.4536</v>
      </c>
      <c r="Y178" s="253" t="n">
        <f aca="false">W178+X178</f>
        <v>95.3436</v>
      </c>
      <c r="Z178" s="254" t="n">
        <v>76</v>
      </c>
      <c r="AA178" s="255" t="n">
        <f aca="false">Y178*Z178</f>
        <v>7246.1136</v>
      </c>
    </row>
    <row r="179" customFormat="false" ht="24.75" hidden="false" customHeight="false" outlineLevel="0" collapsed="false">
      <c r="A179" s="52" t="n">
        <v>169</v>
      </c>
      <c r="B179" s="146" t="s">
        <v>1717</v>
      </c>
      <c r="C179" s="146" t="s">
        <v>1718</v>
      </c>
      <c r="D179" s="257" t="s">
        <v>422</v>
      </c>
      <c r="E179" s="257" t="s">
        <v>461</v>
      </c>
      <c r="F179" s="163" t="s">
        <v>1719</v>
      </c>
      <c r="G179" s="258" t="s">
        <v>1720</v>
      </c>
      <c r="H179" s="101" t="s">
        <v>1122</v>
      </c>
      <c r="I179" s="162" t="s">
        <v>28</v>
      </c>
      <c r="J179" s="55" t="s">
        <v>1721</v>
      </c>
      <c r="K179" s="252" t="s">
        <v>1722</v>
      </c>
      <c r="L179" s="55" t="n">
        <v>4</v>
      </c>
      <c r="M179" s="157" t="n">
        <f aca="false">O179+P179+Q179+R179+S179+T179</f>
        <v>2</v>
      </c>
      <c r="N179" s="157" t="n">
        <f aca="false">M179*U179</f>
        <v>4</v>
      </c>
      <c r="O179" s="157" t="n">
        <v>1</v>
      </c>
      <c r="P179" s="157"/>
      <c r="Q179" s="157" t="n">
        <v>1</v>
      </c>
      <c r="R179" s="157"/>
      <c r="S179" s="157"/>
      <c r="T179" s="157"/>
      <c r="U179" s="154" t="n">
        <v>2</v>
      </c>
      <c r="V179" s="166" t="n">
        <f aca="false">ROUND(((((1.1*O179+1.2*P179+0.9*Q179+1*R179+1.1*S179+1.2*T179))+7)*1.05)*U179,2)</f>
        <v>18.9</v>
      </c>
      <c r="W179" s="158" t="n">
        <v>13.79</v>
      </c>
      <c r="X179" s="159" t="n">
        <f aca="false">ROUND(W179*24/100,5)</f>
        <v>3.3096</v>
      </c>
      <c r="Y179" s="253" t="n">
        <f aca="false">W179+X179</f>
        <v>17.0996</v>
      </c>
      <c r="Z179" s="254" t="n">
        <v>76</v>
      </c>
      <c r="AA179" s="255" t="n">
        <f aca="false">Y179*Z179</f>
        <v>1299.5696</v>
      </c>
    </row>
    <row r="180" customFormat="false" ht="24.75" hidden="false" customHeight="false" outlineLevel="0" collapsed="false">
      <c r="A180" s="52" t="n">
        <v>170</v>
      </c>
      <c r="B180" s="146" t="s">
        <v>1723</v>
      </c>
      <c r="C180" s="146" t="s">
        <v>1718</v>
      </c>
      <c r="D180" s="257" t="s">
        <v>422</v>
      </c>
      <c r="E180" s="257" t="s">
        <v>461</v>
      </c>
      <c r="F180" s="163" t="s">
        <v>1719</v>
      </c>
      <c r="G180" s="258" t="s">
        <v>1720</v>
      </c>
      <c r="H180" s="101" t="s">
        <v>1122</v>
      </c>
      <c r="I180" s="162" t="s">
        <v>28</v>
      </c>
      <c r="J180" s="55" t="s">
        <v>1721</v>
      </c>
      <c r="K180" s="252" t="s">
        <v>1724</v>
      </c>
      <c r="L180" s="55" t="n">
        <v>1</v>
      </c>
      <c r="M180" s="157" t="n">
        <f aca="false">O180+P180+Q180+R180+S180+T180</f>
        <v>1.3</v>
      </c>
      <c r="N180" s="157" t="n">
        <f aca="false">M180*U180</f>
        <v>2.6</v>
      </c>
      <c r="O180" s="157" t="n">
        <v>1.3</v>
      </c>
      <c r="P180" s="157"/>
      <c r="Q180" s="157"/>
      <c r="R180" s="157"/>
      <c r="S180" s="157"/>
      <c r="T180" s="157"/>
      <c r="U180" s="154" t="n">
        <v>2</v>
      </c>
      <c r="V180" s="166" t="n">
        <f aca="false">ROUND(((((1.1*O180+1.2*P180+0.9*Q180+1*R180+1.1*S180+1.2*T180))+7)*1.05)*U180,2)</f>
        <v>17.7</v>
      </c>
      <c r="W180" s="158" t="n">
        <v>12.56</v>
      </c>
      <c r="X180" s="159" t="n">
        <f aca="false">ROUND(W180*24/100,5)</f>
        <v>3.0144</v>
      </c>
      <c r="Y180" s="253" t="n">
        <f aca="false">W180+X180</f>
        <v>15.5744</v>
      </c>
      <c r="Z180" s="254" t="n">
        <v>76</v>
      </c>
      <c r="AA180" s="255" t="n">
        <f aca="false">Y180*Z180</f>
        <v>1183.6544</v>
      </c>
    </row>
    <row r="181" customFormat="false" ht="24.75" hidden="false" customHeight="false" outlineLevel="0" collapsed="false">
      <c r="A181" s="52" t="n">
        <v>171</v>
      </c>
      <c r="B181" s="146" t="s">
        <v>1725</v>
      </c>
      <c r="C181" s="146" t="s">
        <v>1726</v>
      </c>
      <c r="D181" s="257" t="s">
        <v>1727</v>
      </c>
      <c r="E181" s="257" t="s">
        <v>422</v>
      </c>
      <c r="F181" s="163" t="s">
        <v>1728</v>
      </c>
      <c r="G181" s="258" t="s">
        <v>1729</v>
      </c>
      <c r="H181" s="101" t="s">
        <v>1122</v>
      </c>
      <c r="I181" s="162" t="s">
        <v>28</v>
      </c>
      <c r="J181" s="55" t="s">
        <v>1315</v>
      </c>
      <c r="K181" s="252" t="s">
        <v>1730</v>
      </c>
      <c r="L181" s="55" t="n">
        <v>4</v>
      </c>
      <c r="M181" s="157" t="n">
        <f aca="false">O181+P181+Q181+R181+S181+T181</f>
        <v>12</v>
      </c>
      <c r="N181" s="157" t="n">
        <f aca="false">M181*U181</f>
        <v>24</v>
      </c>
      <c r="O181" s="157"/>
      <c r="P181" s="157"/>
      <c r="Q181" s="157"/>
      <c r="R181" s="157" t="n">
        <v>12</v>
      </c>
      <c r="S181" s="157"/>
      <c r="T181" s="157"/>
      <c r="U181" s="154" t="n">
        <v>2</v>
      </c>
      <c r="V181" s="166" t="n">
        <f aca="false">ROUND(((((1.1*O181+1.2*P181+0.9*Q181+1*R181+1.1*S181+1.2*T181))+7)*1.05)*U181,2)</f>
        <v>39.9</v>
      </c>
      <c r="W181" s="158" t="n">
        <v>39.1</v>
      </c>
      <c r="X181" s="159" t="n">
        <f aca="false">ROUND(W181*24/100,5)</f>
        <v>9.384</v>
      </c>
      <c r="Y181" s="253" t="n">
        <f aca="false">W181+X181</f>
        <v>48.484</v>
      </c>
      <c r="Z181" s="254" t="n">
        <v>76</v>
      </c>
      <c r="AA181" s="255" t="n">
        <f aca="false">Y181*Z181</f>
        <v>3684.784</v>
      </c>
    </row>
    <row r="182" customFormat="false" ht="41.25" hidden="false" customHeight="false" outlineLevel="0" collapsed="false">
      <c r="A182" s="52" t="n">
        <v>172</v>
      </c>
      <c r="B182" s="261" t="s">
        <v>1731</v>
      </c>
      <c r="C182" s="146" t="s">
        <v>1726</v>
      </c>
      <c r="D182" s="257" t="s">
        <v>1727</v>
      </c>
      <c r="E182" s="257" t="s">
        <v>422</v>
      </c>
      <c r="F182" s="163" t="s">
        <v>1728</v>
      </c>
      <c r="G182" s="258" t="s">
        <v>1729</v>
      </c>
      <c r="H182" s="101" t="s">
        <v>1122</v>
      </c>
      <c r="I182" s="162" t="s">
        <v>56</v>
      </c>
      <c r="J182" s="41" t="s">
        <v>1161</v>
      </c>
      <c r="K182" s="252" t="s">
        <v>1732</v>
      </c>
      <c r="L182" s="55" t="n">
        <v>4</v>
      </c>
      <c r="M182" s="157" t="n">
        <f aca="false">O182+P182+Q182+R182+S182+T182</f>
        <v>10.7</v>
      </c>
      <c r="N182" s="157" t="n">
        <f aca="false">M182*U182</f>
        <v>21.4</v>
      </c>
      <c r="O182" s="157"/>
      <c r="P182" s="157"/>
      <c r="Q182" s="157" t="n">
        <v>10.7</v>
      </c>
      <c r="R182" s="260"/>
      <c r="S182" s="157"/>
      <c r="T182" s="157"/>
      <c r="U182" s="154" t="n">
        <v>2</v>
      </c>
      <c r="V182" s="166" t="n">
        <f aca="false">ROUND(((((1.1*O182+1.2*P182+0.9*Q182+1*R182+1.1*S182+1.2*T182))+7)*1.05)*U182,2)</f>
        <v>34.92</v>
      </c>
      <c r="W182" s="158" t="n">
        <v>33.17</v>
      </c>
      <c r="X182" s="159" t="n">
        <f aca="false">ROUND(W182*24/100,5)</f>
        <v>7.9608</v>
      </c>
      <c r="Y182" s="253" t="n">
        <f aca="false">W182+X182</f>
        <v>41.1308</v>
      </c>
      <c r="Z182" s="254" t="n">
        <v>76</v>
      </c>
      <c r="AA182" s="255" t="n">
        <f aca="false">Y182*Z182</f>
        <v>3125.9408</v>
      </c>
    </row>
    <row r="183" customFormat="false" ht="49.5" hidden="false" customHeight="false" outlineLevel="0" collapsed="false">
      <c r="A183" s="52" t="n">
        <v>173</v>
      </c>
      <c r="B183" s="146" t="s">
        <v>1733</v>
      </c>
      <c r="C183" s="146" t="s">
        <v>1734</v>
      </c>
      <c r="D183" s="251" t="s">
        <v>1735</v>
      </c>
      <c r="E183" s="251" t="s">
        <v>405</v>
      </c>
      <c r="F183" s="92" t="s">
        <v>1736</v>
      </c>
      <c r="G183" s="258" t="s">
        <v>1737</v>
      </c>
      <c r="H183" s="101" t="s">
        <v>1122</v>
      </c>
      <c r="I183" s="162" t="s">
        <v>28</v>
      </c>
      <c r="J183" s="41" t="s">
        <v>1284</v>
      </c>
      <c r="K183" s="252" t="s">
        <v>1738</v>
      </c>
      <c r="L183" s="41" t="n">
        <v>4</v>
      </c>
      <c r="M183" s="157" t="n">
        <f aca="false">O183+P183+Q183+R183+S183+T183</f>
        <v>2.1</v>
      </c>
      <c r="N183" s="157" t="n">
        <f aca="false">M183*U183</f>
        <v>4.2</v>
      </c>
      <c r="O183" s="157"/>
      <c r="P183" s="157"/>
      <c r="Q183" s="157" t="n">
        <v>2.1</v>
      </c>
      <c r="R183" s="157"/>
      <c r="S183" s="157"/>
      <c r="T183" s="157"/>
      <c r="U183" s="154" t="n">
        <v>2</v>
      </c>
      <c r="V183" s="166" t="n">
        <f aca="false">ROUND(((((1.1*O183+1.2*P183+0.9*Q183+1*R183+1.1*S183+1.2*T183))+7)*1.05)*U183,2)</f>
        <v>18.67</v>
      </c>
      <c r="W183" s="158" t="n">
        <v>14.8</v>
      </c>
      <c r="X183" s="159" t="n">
        <f aca="false">ROUND(W183*24/100,5)</f>
        <v>3.552</v>
      </c>
      <c r="Y183" s="253" t="n">
        <f aca="false">W183+X183</f>
        <v>18.352</v>
      </c>
      <c r="Z183" s="254" t="n">
        <v>76</v>
      </c>
      <c r="AA183" s="255" t="n">
        <f aca="false">Y183*Z183</f>
        <v>1394.752</v>
      </c>
    </row>
    <row r="184" customFormat="false" ht="24.75" hidden="false" customHeight="false" outlineLevel="0" collapsed="false">
      <c r="A184" s="52" t="n">
        <v>174</v>
      </c>
      <c r="B184" s="101" t="s">
        <v>1739</v>
      </c>
      <c r="C184" s="101" t="s">
        <v>1734</v>
      </c>
      <c r="D184" s="252" t="s">
        <v>1735</v>
      </c>
      <c r="E184" s="251" t="s">
        <v>405</v>
      </c>
      <c r="F184" s="92" t="s">
        <v>1736</v>
      </c>
      <c r="G184" s="258" t="s">
        <v>1737</v>
      </c>
      <c r="H184" s="101" t="s">
        <v>1122</v>
      </c>
      <c r="I184" s="162" t="s">
        <v>28</v>
      </c>
      <c r="J184" s="55" t="s">
        <v>1284</v>
      </c>
      <c r="K184" s="252" t="s">
        <v>1740</v>
      </c>
      <c r="L184" s="55" t="n">
        <v>1</v>
      </c>
      <c r="M184" s="157" t="n">
        <f aca="false">O184+P184+Q184+R184+S184+T184</f>
        <v>1.8</v>
      </c>
      <c r="N184" s="157" t="n">
        <f aca="false">M184*U184</f>
        <v>3.6</v>
      </c>
      <c r="O184" s="157"/>
      <c r="P184" s="157"/>
      <c r="Q184" s="157" t="n">
        <v>1.8</v>
      </c>
      <c r="R184" s="157"/>
      <c r="S184" s="157"/>
      <c r="T184" s="157"/>
      <c r="U184" s="154" t="n">
        <v>2</v>
      </c>
      <c r="V184" s="166" t="n">
        <f aca="false">ROUND(((((1.1*O184+1.2*P184+0.9*Q184+1*R184+1.1*S184+1.2*T184))+7)*1.05)*U184,2)</f>
        <v>18.1</v>
      </c>
      <c r="W184" s="158" t="n">
        <v>13.8</v>
      </c>
      <c r="X184" s="159" t="n">
        <f aca="false">ROUND(W184*24/100,5)</f>
        <v>3.312</v>
      </c>
      <c r="Y184" s="253" t="n">
        <f aca="false">W184+X184</f>
        <v>17.112</v>
      </c>
      <c r="Z184" s="254" t="n">
        <v>76</v>
      </c>
      <c r="AA184" s="255" t="n">
        <f aca="false">Y184*Z184</f>
        <v>1300.512</v>
      </c>
    </row>
    <row r="185" customFormat="false" ht="24.75" hidden="false" customHeight="false" outlineLevel="0" collapsed="false">
      <c r="A185" s="52" t="n">
        <v>175</v>
      </c>
      <c r="B185" s="101" t="s">
        <v>1741</v>
      </c>
      <c r="C185" s="101" t="s">
        <v>1734</v>
      </c>
      <c r="D185" s="252" t="s">
        <v>1735</v>
      </c>
      <c r="E185" s="251" t="s">
        <v>405</v>
      </c>
      <c r="F185" s="92" t="s">
        <v>1736</v>
      </c>
      <c r="G185" s="258" t="s">
        <v>1737</v>
      </c>
      <c r="H185" s="101" t="s">
        <v>1122</v>
      </c>
      <c r="I185" s="162" t="s">
        <v>28</v>
      </c>
      <c r="J185" s="55" t="s">
        <v>1284</v>
      </c>
      <c r="K185" s="252" t="s">
        <v>1742</v>
      </c>
      <c r="L185" s="41" t="n">
        <v>3</v>
      </c>
      <c r="M185" s="157" t="n">
        <f aca="false">O185+P185+Q185+R185+S185+T185</f>
        <v>1.6</v>
      </c>
      <c r="N185" s="157" t="n">
        <f aca="false">M185*U185</f>
        <v>3.2</v>
      </c>
      <c r="O185" s="157"/>
      <c r="P185" s="157"/>
      <c r="Q185" s="157" t="n">
        <v>1.6</v>
      </c>
      <c r="R185" s="157"/>
      <c r="S185" s="157"/>
      <c r="T185" s="157"/>
      <c r="U185" s="154" t="n">
        <v>2</v>
      </c>
      <c r="V185" s="166" t="n">
        <f aca="false">ROUND(((((1.1*O185+1.2*P185+0.9*Q185+1*R185+1.1*S185+1.2*T185))+7)*1.05)*U185,2)</f>
        <v>17.72</v>
      </c>
      <c r="W185" s="158" t="n">
        <v>13.8</v>
      </c>
      <c r="X185" s="159" t="n">
        <f aca="false">ROUND(W185*24/100,5)</f>
        <v>3.312</v>
      </c>
      <c r="Y185" s="253" t="n">
        <f aca="false">W185+X185</f>
        <v>17.112</v>
      </c>
      <c r="Z185" s="254" t="n">
        <v>76</v>
      </c>
      <c r="AA185" s="255" t="n">
        <f aca="false">Y185*Z185</f>
        <v>1300.512</v>
      </c>
    </row>
    <row r="186" customFormat="false" ht="24.75" hidden="false" customHeight="false" outlineLevel="0" collapsed="false">
      <c r="A186" s="52" t="n">
        <v>176</v>
      </c>
      <c r="B186" s="101" t="s">
        <v>1743</v>
      </c>
      <c r="C186" s="101" t="s">
        <v>1734</v>
      </c>
      <c r="D186" s="252" t="s">
        <v>1735</v>
      </c>
      <c r="E186" s="256" t="s">
        <v>405</v>
      </c>
      <c r="F186" s="92" t="s">
        <v>1736</v>
      </c>
      <c r="G186" s="93" t="s">
        <v>1737</v>
      </c>
      <c r="H186" s="101" t="s">
        <v>1122</v>
      </c>
      <c r="I186" s="162" t="s">
        <v>28</v>
      </c>
      <c r="J186" s="55" t="s">
        <v>1284</v>
      </c>
      <c r="K186" s="252" t="s">
        <v>1744</v>
      </c>
      <c r="L186" s="41" t="n">
        <v>1</v>
      </c>
      <c r="M186" s="157" t="n">
        <f aca="false">O186+P186+Q186+R186+S186+T186</f>
        <v>1.3</v>
      </c>
      <c r="N186" s="157" t="n">
        <f aca="false">M186*U186</f>
        <v>2.6</v>
      </c>
      <c r="O186" s="157"/>
      <c r="P186" s="157"/>
      <c r="Q186" s="157" t="n">
        <v>1.3</v>
      </c>
      <c r="R186" s="157"/>
      <c r="S186" s="157"/>
      <c r="T186" s="157"/>
      <c r="U186" s="154" t="n">
        <v>2</v>
      </c>
      <c r="V186" s="166" t="n">
        <f aca="false">ROUND(((((1.1*O186+1.2*P186+0.9*Q186+1*R186+1.1*S186+1.2*T186))+7)*1.05)*U186,2)</f>
        <v>17.16</v>
      </c>
      <c r="W186" s="158" t="n">
        <v>13.55</v>
      </c>
      <c r="X186" s="159" t="n">
        <f aca="false">ROUND(W186*24/100,5)</f>
        <v>3.252</v>
      </c>
      <c r="Y186" s="253" t="n">
        <f aca="false">W186+X186</f>
        <v>16.802</v>
      </c>
      <c r="Z186" s="254" t="n">
        <v>76</v>
      </c>
      <c r="AA186" s="255" t="n">
        <f aca="false">Y186*Z186</f>
        <v>1276.952</v>
      </c>
    </row>
    <row r="187" customFormat="false" ht="33" hidden="false" customHeight="false" outlineLevel="0" collapsed="false">
      <c r="A187" s="52" t="n">
        <v>177</v>
      </c>
      <c r="B187" s="146" t="s">
        <v>1745</v>
      </c>
      <c r="C187" s="146" t="s">
        <v>1746</v>
      </c>
      <c r="D187" s="257" t="s">
        <v>405</v>
      </c>
      <c r="E187" s="257" t="s">
        <v>499</v>
      </c>
      <c r="F187" s="92" t="s">
        <v>1747</v>
      </c>
      <c r="G187" s="258" t="s">
        <v>1748</v>
      </c>
      <c r="H187" s="101" t="s">
        <v>1122</v>
      </c>
      <c r="I187" s="162" t="s">
        <v>56</v>
      </c>
      <c r="J187" s="55" t="s">
        <v>1749</v>
      </c>
      <c r="K187" s="252" t="s">
        <v>1750</v>
      </c>
      <c r="L187" s="55" t="n">
        <v>4</v>
      </c>
      <c r="M187" s="157" t="n">
        <f aca="false">O187+P187+Q187+R187+S187+T187</f>
        <v>5.9</v>
      </c>
      <c r="N187" s="157" t="n">
        <f aca="false">M187*U187</f>
        <v>11.8</v>
      </c>
      <c r="O187" s="157" t="n">
        <v>5.9</v>
      </c>
      <c r="P187" s="157"/>
      <c r="Q187" s="157"/>
      <c r="R187" s="157"/>
      <c r="S187" s="157"/>
      <c r="T187" s="157"/>
      <c r="U187" s="154" t="n">
        <v>2</v>
      </c>
      <c r="V187" s="166" t="n">
        <f aca="false">ROUND(((((1.1*O187+1.2*P187+0.9*Q187+1*R187+1.1*S187+1.2*T187))+7)*1.05)*U187,2)</f>
        <v>28.33</v>
      </c>
      <c r="W187" s="158" t="n">
        <v>22.8</v>
      </c>
      <c r="X187" s="159" t="n">
        <f aca="false">ROUND(W187*24/100,5)</f>
        <v>5.472</v>
      </c>
      <c r="Y187" s="253" t="n">
        <f aca="false">W187+X187</f>
        <v>28.272</v>
      </c>
      <c r="Z187" s="254" t="n">
        <v>76</v>
      </c>
      <c r="AA187" s="255" t="n">
        <f aca="false">Y187*Z187</f>
        <v>2148.672</v>
      </c>
    </row>
    <row r="188" customFormat="false" ht="33" hidden="false" customHeight="false" outlineLevel="0" collapsed="false">
      <c r="A188" s="52" t="n">
        <v>178</v>
      </c>
      <c r="B188" s="146" t="s">
        <v>1751</v>
      </c>
      <c r="C188" s="146" t="s">
        <v>1746</v>
      </c>
      <c r="D188" s="252" t="s">
        <v>405</v>
      </c>
      <c r="E188" s="256" t="s">
        <v>499</v>
      </c>
      <c r="F188" s="92" t="s">
        <v>1747</v>
      </c>
      <c r="G188" s="93" t="s">
        <v>1748</v>
      </c>
      <c r="H188" s="101" t="s">
        <v>1122</v>
      </c>
      <c r="I188" s="162" t="s">
        <v>56</v>
      </c>
      <c r="J188" s="55" t="s">
        <v>1411</v>
      </c>
      <c r="K188" s="252" t="s">
        <v>1752</v>
      </c>
      <c r="L188" s="55" t="n">
        <v>1</v>
      </c>
      <c r="M188" s="157" t="n">
        <f aca="false">O188+P188+Q188+R188+S188+T188</f>
        <v>7.3</v>
      </c>
      <c r="N188" s="157" t="n">
        <f aca="false">M188*U188</f>
        <v>14.6</v>
      </c>
      <c r="O188" s="157"/>
      <c r="P188" s="157"/>
      <c r="Q188" s="157"/>
      <c r="R188" s="157" t="n">
        <v>7.3</v>
      </c>
      <c r="S188" s="157"/>
      <c r="T188" s="157"/>
      <c r="U188" s="154" t="n">
        <v>2</v>
      </c>
      <c r="V188" s="166" t="n">
        <f aca="false">ROUND(((((1.1*O188+1.2*P188+0.9*Q188+1*R188+1.1*S188+1.2*T188))+7)*1.05)*U188,2)</f>
        <v>30.03</v>
      </c>
      <c r="W188" s="158" t="n">
        <v>26.5</v>
      </c>
      <c r="X188" s="159" t="n">
        <f aca="false">ROUND(W188*24/100,5)</f>
        <v>6.36</v>
      </c>
      <c r="Y188" s="253" t="n">
        <f aca="false">W188+X188</f>
        <v>32.86</v>
      </c>
      <c r="Z188" s="254" t="n">
        <v>76</v>
      </c>
      <c r="AA188" s="255" t="n">
        <f aca="false">Y188*Z188</f>
        <v>2497.36</v>
      </c>
    </row>
    <row r="189" customFormat="false" ht="57.75" hidden="false" customHeight="false" outlineLevel="0" collapsed="false">
      <c r="A189" s="52" t="n">
        <v>179</v>
      </c>
      <c r="B189" s="146" t="s">
        <v>1753</v>
      </c>
      <c r="C189" s="146" t="s">
        <v>1746</v>
      </c>
      <c r="D189" s="257" t="s">
        <v>405</v>
      </c>
      <c r="E189" s="256" t="s">
        <v>499</v>
      </c>
      <c r="F189" s="92" t="s">
        <v>1747</v>
      </c>
      <c r="G189" s="93" t="s">
        <v>1748</v>
      </c>
      <c r="H189" s="101" t="s">
        <v>1122</v>
      </c>
      <c r="I189" s="162" t="s">
        <v>56</v>
      </c>
      <c r="J189" s="41" t="s">
        <v>1754</v>
      </c>
      <c r="K189" s="252" t="s">
        <v>1755</v>
      </c>
      <c r="L189" s="55" t="n">
        <v>4</v>
      </c>
      <c r="M189" s="157" t="n">
        <f aca="false">O189+P189+Q189+R189+S189+T189</f>
        <v>8.9</v>
      </c>
      <c r="N189" s="157" t="n">
        <f aca="false">M189*U189</f>
        <v>17.8</v>
      </c>
      <c r="O189" s="157" t="n">
        <v>2.2</v>
      </c>
      <c r="P189" s="157"/>
      <c r="Q189" s="157" t="n">
        <v>6.7</v>
      </c>
      <c r="R189" s="157"/>
      <c r="S189" s="157"/>
      <c r="T189" s="157"/>
      <c r="U189" s="154" t="n">
        <v>2</v>
      </c>
      <c r="V189" s="166" t="n">
        <f aca="false">ROUND(((((1.1*O189+1.2*P189+0.9*Q189+1*R189+1.1*S189+1.2*T189))+7)*1.05)*U189,2)</f>
        <v>32.45</v>
      </c>
      <c r="W189" s="158" t="n">
        <v>29.3</v>
      </c>
      <c r="X189" s="159" t="n">
        <f aca="false">ROUND(W189*24/100,5)</f>
        <v>7.032</v>
      </c>
      <c r="Y189" s="253" t="n">
        <f aca="false">W189+X189</f>
        <v>36.332</v>
      </c>
      <c r="Z189" s="254" t="n">
        <v>76</v>
      </c>
      <c r="AA189" s="255" t="n">
        <f aca="false">Y189*Z189</f>
        <v>2761.232</v>
      </c>
    </row>
    <row r="190" customFormat="false" ht="82.5" hidden="false" customHeight="false" outlineLevel="0" collapsed="false">
      <c r="A190" s="52" t="n">
        <v>180</v>
      </c>
      <c r="B190" s="261" t="s">
        <v>1756</v>
      </c>
      <c r="C190" s="146" t="s">
        <v>1757</v>
      </c>
      <c r="D190" s="257" t="s">
        <v>1172</v>
      </c>
      <c r="E190" s="257" t="s">
        <v>499</v>
      </c>
      <c r="F190" s="92" t="s">
        <v>1758</v>
      </c>
      <c r="G190" s="258" t="s">
        <v>1759</v>
      </c>
      <c r="H190" s="101" t="s">
        <v>1122</v>
      </c>
      <c r="I190" s="162" t="s">
        <v>56</v>
      </c>
      <c r="J190" s="41" t="s">
        <v>1161</v>
      </c>
      <c r="K190" s="252" t="s">
        <v>1760</v>
      </c>
      <c r="L190" s="55" t="n">
        <v>4</v>
      </c>
      <c r="M190" s="157" t="n">
        <f aca="false">O190+P190+Q190+R190+S190+T190</f>
        <v>8.4</v>
      </c>
      <c r="N190" s="157" t="n">
        <f aca="false">M190*U190</f>
        <v>16.8</v>
      </c>
      <c r="O190" s="157"/>
      <c r="P190" s="157"/>
      <c r="Q190" s="157" t="n">
        <v>8.4</v>
      </c>
      <c r="R190" s="157"/>
      <c r="S190" s="157"/>
      <c r="T190" s="157"/>
      <c r="U190" s="154" t="n">
        <v>2</v>
      </c>
      <c r="V190" s="166" t="n">
        <f aca="false">ROUND(((((1.1*O190+1.2*P190+0.9*Q190+1*R190+1.1*S190+1.2*T190))+7)*1.05)*U190,2)</f>
        <v>30.58</v>
      </c>
      <c r="W190" s="158" t="n">
        <v>29.05</v>
      </c>
      <c r="X190" s="159" t="n">
        <f aca="false">ROUND(W190*24/100,5)</f>
        <v>6.972</v>
      </c>
      <c r="Y190" s="253" t="n">
        <f aca="false">W190+X190</f>
        <v>36.022</v>
      </c>
      <c r="Z190" s="254" t="n">
        <v>76</v>
      </c>
      <c r="AA190" s="255" t="n">
        <f aca="false">Y190*Z190</f>
        <v>2737.672</v>
      </c>
    </row>
    <row r="191" customFormat="false" ht="57.75" hidden="false" customHeight="false" outlineLevel="0" collapsed="false">
      <c r="A191" s="52" t="n">
        <v>181</v>
      </c>
      <c r="B191" s="146" t="s">
        <v>1761</v>
      </c>
      <c r="C191" s="146" t="s">
        <v>1762</v>
      </c>
      <c r="D191" s="251" t="s">
        <v>1172</v>
      </c>
      <c r="E191" s="251" t="s">
        <v>499</v>
      </c>
      <c r="F191" s="163" t="s">
        <v>1758</v>
      </c>
      <c r="G191" s="162" t="s">
        <v>1759</v>
      </c>
      <c r="H191" s="101" t="s">
        <v>1122</v>
      </c>
      <c r="I191" s="162" t="s">
        <v>56</v>
      </c>
      <c r="J191" s="41" t="s">
        <v>1161</v>
      </c>
      <c r="K191" s="252" t="s">
        <v>1763</v>
      </c>
      <c r="L191" s="55" t="n">
        <v>4</v>
      </c>
      <c r="M191" s="157" t="n">
        <f aca="false">O191+P191+Q191+R191+S191+T191</f>
        <v>25.5</v>
      </c>
      <c r="N191" s="157" t="n">
        <f aca="false">M191*U191</f>
        <v>51</v>
      </c>
      <c r="O191" s="157"/>
      <c r="P191" s="157"/>
      <c r="Q191" s="157" t="n">
        <v>25.5</v>
      </c>
      <c r="R191" s="260"/>
      <c r="S191" s="157"/>
      <c r="T191" s="157"/>
      <c r="U191" s="154" t="n">
        <v>2</v>
      </c>
      <c r="V191" s="166" t="n">
        <f aca="false">ROUND(((((1.1*O191+1.2*P191+0.9*Q191+1*R191+1.1*S191+1.2*T191))+7)*1.05)*U191,2)</f>
        <v>62.9</v>
      </c>
      <c r="W191" s="158" t="n">
        <v>62.5</v>
      </c>
      <c r="X191" s="159" t="n">
        <f aca="false">ROUND(W191*24/100,5)</f>
        <v>15</v>
      </c>
      <c r="Y191" s="253" t="n">
        <f aca="false">W191+X191</f>
        <v>77.5</v>
      </c>
      <c r="Z191" s="254" t="n">
        <v>76</v>
      </c>
      <c r="AA191" s="255" t="n">
        <f aca="false">Y191*Z191</f>
        <v>5890</v>
      </c>
    </row>
    <row r="192" customFormat="false" ht="49.5" hidden="false" customHeight="false" outlineLevel="0" collapsed="false">
      <c r="A192" s="52" t="n">
        <v>182</v>
      </c>
      <c r="B192" s="261" t="s">
        <v>1764</v>
      </c>
      <c r="C192" s="146" t="s">
        <v>1765</v>
      </c>
      <c r="D192" s="251" t="s">
        <v>1766</v>
      </c>
      <c r="E192" s="251" t="s">
        <v>452</v>
      </c>
      <c r="F192" s="162" t="n">
        <v>146879174</v>
      </c>
      <c r="G192" s="162" t="s">
        <v>1767</v>
      </c>
      <c r="H192" s="101" t="s">
        <v>1122</v>
      </c>
      <c r="I192" s="162" t="s">
        <v>28</v>
      </c>
      <c r="J192" s="55" t="s">
        <v>1466</v>
      </c>
      <c r="K192" s="252" t="s">
        <v>1768</v>
      </c>
      <c r="L192" s="55" t="n">
        <v>4</v>
      </c>
      <c r="M192" s="157" t="n">
        <f aca="false">O192+P192+Q192+R192+S192+T192</f>
        <v>2.3</v>
      </c>
      <c r="N192" s="157" t="n">
        <f aca="false">M192*U192</f>
        <v>4.6</v>
      </c>
      <c r="O192" s="157"/>
      <c r="P192" s="157"/>
      <c r="Q192" s="157" t="n">
        <v>2.3</v>
      </c>
      <c r="R192" s="157"/>
      <c r="S192" s="157"/>
      <c r="T192" s="157"/>
      <c r="U192" s="154" t="n">
        <v>2</v>
      </c>
      <c r="V192" s="166" t="n">
        <f aca="false">ROUND(((((1.1*O192+1.2*P192+0.9*Q192+1*R192+1.1*S192+1.2*T192))+7)*1.05)*U192,2)</f>
        <v>19.05</v>
      </c>
      <c r="W192" s="158" t="n">
        <v>16.19</v>
      </c>
      <c r="X192" s="159" t="n">
        <f aca="false">ROUND(W192*24/100,5)</f>
        <v>3.8856</v>
      </c>
      <c r="Y192" s="253" t="n">
        <f aca="false">W192+X192</f>
        <v>20.0756</v>
      </c>
      <c r="Z192" s="254" t="n">
        <v>76</v>
      </c>
      <c r="AA192" s="255" t="n">
        <f aca="false">Y192*Z192</f>
        <v>1525.7456</v>
      </c>
    </row>
    <row r="193" customFormat="false" ht="49.5" hidden="false" customHeight="false" outlineLevel="0" collapsed="false">
      <c r="A193" s="52" t="n">
        <v>183</v>
      </c>
      <c r="B193" s="261" t="s">
        <v>1769</v>
      </c>
      <c r="C193" s="146" t="s">
        <v>1765</v>
      </c>
      <c r="D193" s="251" t="s">
        <v>1766</v>
      </c>
      <c r="E193" s="251" t="s">
        <v>452</v>
      </c>
      <c r="F193" s="162" t="n">
        <v>146879174</v>
      </c>
      <c r="G193" s="162" t="s">
        <v>1767</v>
      </c>
      <c r="H193" s="101" t="s">
        <v>1122</v>
      </c>
      <c r="I193" s="162" t="s">
        <v>28</v>
      </c>
      <c r="J193" s="55" t="s">
        <v>1466</v>
      </c>
      <c r="K193" s="252" t="s">
        <v>1770</v>
      </c>
      <c r="L193" s="55" t="n">
        <v>3</v>
      </c>
      <c r="M193" s="157" t="n">
        <f aca="false">O193+P193+Q193+R193+S193+T193</f>
        <v>3</v>
      </c>
      <c r="N193" s="157" t="n">
        <f aca="false">M193*U193</f>
        <v>6</v>
      </c>
      <c r="O193" s="157"/>
      <c r="P193" s="157"/>
      <c r="Q193" s="157" t="n">
        <v>3</v>
      </c>
      <c r="R193" s="157"/>
      <c r="S193" s="157"/>
      <c r="T193" s="157"/>
      <c r="U193" s="154" t="n">
        <v>2</v>
      </c>
      <c r="V193" s="166" t="n">
        <f aca="false">ROUND(((((1.1*O193+1.2*P193+0.9*Q193+1*R193+1.1*S193+1.2*T193))+7)*1.05)*U193,2)</f>
        <v>20.37</v>
      </c>
      <c r="W193" s="158" t="n">
        <v>16.7</v>
      </c>
      <c r="X193" s="159" t="n">
        <f aca="false">ROUND(W193*24/100,5)</f>
        <v>4.008</v>
      </c>
      <c r="Y193" s="253" t="n">
        <f aca="false">W193+X193</f>
        <v>20.708</v>
      </c>
      <c r="Z193" s="254" t="n">
        <v>76</v>
      </c>
      <c r="AA193" s="255" t="n">
        <f aca="false">Y193*Z193</f>
        <v>1573.808</v>
      </c>
    </row>
    <row r="194" customFormat="false" ht="33" hidden="false" customHeight="false" outlineLevel="0" collapsed="false">
      <c r="A194" s="52" t="n">
        <v>184</v>
      </c>
      <c r="B194" s="146" t="s">
        <v>1771</v>
      </c>
      <c r="C194" s="146" t="s">
        <v>1765</v>
      </c>
      <c r="D194" s="251" t="s">
        <v>1766</v>
      </c>
      <c r="E194" s="251" t="s">
        <v>452</v>
      </c>
      <c r="F194" s="162" t="n">
        <v>146879174</v>
      </c>
      <c r="G194" s="162" t="s">
        <v>1767</v>
      </c>
      <c r="H194" s="101" t="s">
        <v>1122</v>
      </c>
      <c r="I194" s="162" t="s">
        <v>56</v>
      </c>
      <c r="J194" s="55" t="s">
        <v>1772</v>
      </c>
      <c r="K194" s="252" t="s">
        <v>1773</v>
      </c>
      <c r="L194" s="55" t="n">
        <v>1</v>
      </c>
      <c r="M194" s="157" t="n">
        <f aca="false">O194+P194+Q194+R194+S194+T194</f>
        <v>7.3</v>
      </c>
      <c r="N194" s="157" t="n">
        <f aca="false">M194*U194</f>
        <v>14.6</v>
      </c>
      <c r="O194" s="157"/>
      <c r="P194" s="157"/>
      <c r="Q194" s="157" t="n">
        <v>7.3</v>
      </c>
      <c r="R194" s="157"/>
      <c r="S194" s="157"/>
      <c r="T194" s="157"/>
      <c r="U194" s="154" t="n">
        <v>2</v>
      </c>
      <c r="V194" s="166" t="n">
        <f aca="false">ROUND(((((1.1*O194+1.2*P194+0.9*Q194+1*R194+1.1*S194+1.2*T194))+7)*1.05)*U194,2)</f>
        <v>28.5</v>
      </c>
      <c r="W194" s="158" t="n">
        <v>26.22</v>
      </c>
      <c r="X194" s="159" t="n">
        <f aca="false">ROUND(W194*24/100,5)</f>
        <v>6.2928</v>
      </c>
      <c r="Y194" s="253" t="n">
        <f aca="false">W194+X194</f>
        <v>32.5128</v>
      </c>
      <c r="Z194" s="254" t="n">
        <v>76</v>
      </c>
      <c r="AA194" s="255" t="n">
        <f aca="false">Y194*Z194</f>
        <v>2470.9728</v>
      </c>
    </row>
    <row r="195" customFormat="false" ht="66" hidden="false" customHeight="false" outlineLevel="0" collapsed="false">
      <c r="A195" s="52" t="n">
        <v>185</v>
      </c>
      <c r="B195" s="146" t="s">
        <v>1774</v>
      </c>
      <c r="C195" s="153" t="s">
        <v>1775</v>
      </c>
      <c r="D195" s="257" t="s">
        <v>461</v>
      </c>
      <c r="E195" s="257" t="s">
        <v>1776</v>
      </c>
      <c r="F195" s="275" t="s">
        <v>1777</v>
      </c>
      <c r="G195" s="258" t="s">
        <v>1778</v>
      </c>
      <c r="H195" s="101" t="s">
        <v>1122</v>
      </c>
      <c r="I195" s="162" t="s">
        <v>56</v>
      </c>
      <c r="J195" s="41" t="s">
        <v>1592</v>
      </c>
      <c r="K195" s="252" t="s">
        <v>1779</v>
      </c>
      <c r="L195" s="50" t="n">
        <v>4</v>
      </c>
      <c r="M195" s="157" t="n">
        <f aca="false">O195+P195+Q195+R195+S195+T195</f>
        <v>19.8</v>
      </c>
      <c r="N195" s="157" t="n">
        <f aca="false">M195*U195</f>
        <v>39.6</v>
      </c>
      <c r="O195" s="263"/>
      <c r="P195" s="263"/>
      <c r="Q195" s="157" t="n">
        <v>19.8</v>
      </c>
      <c r="R195" s="260"/>
      <c r="S195" s="157"/>
      <c r="T195" s="157"/>
      <c r="U195" s="154" t="n">
        <v>2</v>
      </c>
      <c r="V195" s="166" t="n">
        <f aca="false">ROUND(((((1.1*O195+1.2*P195+0.9*Q195+1*R195+1.1*S195+1.2*T195))+7)*1.05)*U195,2)</f>
        <v>52.12</v>
      </c>
      <c r="W195" s="158" t="n">
        <v>51.5</v>
      </c>
      <c r="X195" s="159" t="n">
        <f aca="false">ROUND(W195*24/100,5)</f>
        <v>12.36</v>
      </c>
      <c r="Y195" s="253" t="n">
        <f aca="false">W195+X195</f>
        <v>63.86</v>
      </c>
      <c r="Z195" s="254" t="n">
        <v>76</v>
      </c>
      <c r="AA195" s="255" t="n">
        <f aca="false">Y195*Z195</f>
        <v>4853.36</v>
      </c>
    </row>
    <row r="196" customFormat="false" ht="49.5" hidden="false" customHeight="false" outlineLevel="0" collapsed="false">
      <c r="A196" s="52" t="n">
        <v>186</v>
      </c>
      <c r="B196" s="146" t="s">
        <v>1780</v>
      </c>
      <c r="C196" s="146" t="s">
        <v>921</v>
      </c>
      <c r="D196" s="257" t="s">
        <v>422</v>
      </c>
      <c r="E196" s="257" t="s">
        <v>537</v>
      </c>
      <c r="F196" s="92" t="s">
        <v>922</v>
      </c>
      <c r="G196" s="258" t="s">
        <v>923</v>
      </c>
      <c r="H196" s="101" t="s">
        <v>1122</v>
      </c>
      <c r="I196" s="162" t="s">
        <v>56</v>
      </c>
      <c r="J196" s="55" t="s">
        <v>1781</v>
      </c>
      <c r="K196" s="252" t="s">
        <v>1782</v>
      </c>
      <c r="L196" s="55" t="n">
        <v>3</v>
      </c>
      <c r="M196" s="157" t="n">
        <f aca="false">O196+P196+Q196+R196+S196+T196</f>
        <v>7.3</v>
      </c>
      <c r="N196" s="157" t="n">
        <f aca="false">M196*U196</f>
        <v>14.6</v>
      </c>
      <c r="O196" s="157"/>
      <c r="P196" s="157"/>
      <c r="Q196" s="157"/>
      <c r="R196" s="157" t="n">
        <v>7.3</v>
      </c>
      <c r="S196" s="157"/>
      <c r="T196" s="157"/>
      <c r="U196" s="154" t="n">
        <v>2</v>
      </c>
      <c r="V196" s="166" t="n">
        <f aca="false">ROUND(((((1.1*O196+1.2*P196+0.9*Q196+1*R196+1.1*S196+1.2*T196))+7)*1.05)*U196,2)</f>
        <v>30.03</v>
      </c>
      <c r="W196" s="158" t="n">
        <v>29.6</v>
      </c>
      <c r="X196" s="159" t="n">
        <f aca="false">ROUND(W196*24/100,5)</f>
        <v>7.104</v>
      </c>
      <c r="Y196" s="253" t="n">
        <f aca="false">W196+X196</f>
        <v>36.704</v>
      </c>
      <c r="Z196" s="254" t="n">
        <v>76</v>
      </c>
      <c r="AA196" s="255" t="n">
        <f aca="false">Y196*Z196</f>
        <v>2789.504</v>
      </c>
    </row>
    <row r="197" customFormat="false" ht="24.75" hidden="false" customHeight="false" outlineLevel="0" collapsed="false">
      <c r="A197" s="52" t="n">
        <v>187</v>
      </c>
      <c r="B197" s="146" t="s">
        <v>1783</v>
      </c>
      <c r="C197" s="146" t="s">
        <v>1784</v>
      </c>
      <c r="D197" s="252" t="s">
        <v>1785</v>
      </c>
      <c r="E197" s="252" t="s">
        <v>499</v>
      </c>
      <c r="F197" s="163" t="s">
        <v>1786</v>
      </c>
      <c r="G197" s="93" t="s">
        <v>1787</v>
      </c>
      <c r="H197" s="101" t="s">
        <v>1122</v>
      </c>
      <c r="I197" s="162" t="s">
        <v>28</v>
      </c>
      <c r="J197" s="41" t="s">
        <v>1788</v>
      </c>
      <c r="K197" s="252" t="s">
        <v>1789</v>
      </c>
      <c r="L197" s="41" t="n">
        <v>4</v>
      </c>
      <c r="M197" s="157" t="n">
        <f aca="false">O197+P197+Q197+R197+S197+T197</f>
        <v>3.5</v>
      </c>
      <c r="N197" s="157" t="n">
        <f aca="false">M197*U197</f>
        <v>7</v>
      </c>
      <c r="O197" s="166"/>
      <c r="P197" s="157"/>
      <c r="Q197" s="157" t="n">
        <v>3.5</v>
      </c>
      <c r="R197" s="157"/>
      <c r="S197" s="157"/>
      <c r="T197" s="157"/>
      <c r="U197" s="154" t="n">
        <v>2</v>
      </c>
      <c r="V197" s="166" t="n">
        <f aca="false">ROUND(((((1.1*O197+1.2*P197+0.9*Q197+1*R197+1.1*S197+1.2*T197))+7)*1.05)*U197,2)</f>
        <v>21.32</v>
      </c>
      <c r="W197" s="158" t="n">
        <v>17.5</v>
      </c>
      <c r="X197" s="159" t="n">
        <f aca="false">ROUND(W197*24/100,5)</f>
        <v>4.2</v>
      </c>
      <c r="Y197" s="253" t="n">
        <f aca="false">W197+X197</f>
        <v>21.7</v>
      </c>
      <c r="Z197" s="254" t="n">
        <v>76</v>
      </c>
      <c r="AA197" s="255" t="n">
        <f aca="false">Y197*Z197</f>
        <v>1649.2</v>
      </c>
    </row>
    <row r="198" customFormat="false" ht="33" hidden="false" customHeight="false" outlineLevel="0" collapsed="false">
      <c r="A198" s="52" t="n">
        <v>188</v>
      </c>
      <c r="B198" s="146" t="s">
        <v>1790</v>
      </c>
      <c r="C198" s="146" t="s">
        <v>1791</v>
      </c>
      <c r="D198" s="257" t="s">
        <v>422</v>
      </c>
      <c r="E198" s="257" t="s">
        <v>499</v>
      </c>
      <c r="F198" s="163" t="s">
        <v>1792</v>
      </c>
      <c r="G198" s="258" t="s">
        <v>1793</v>
      </c>
      <c r="H198" s="101" t="s">
        <v>1122</v>
      </c>
      <c r="I198" s="162" t="s">
        <v>28</v>
      </c>
      <c r="J198" s="55" t="s">
        <v>1208</v>
      </c>
      <c r="K198" s="252" t="s">
        <v>1794</v>
      </c>
      <c r="L198" s="55" t="n">
        <v>4</v>
      </c>
      <c r="M198" s="157" t="n">
        <f aca="false">O198+P198+Q198+R198+S198+T198</f>
        <v>2.3</v>
      </c>
      <c r="N198" s="157" t="n">
        <f aca="false">M198*U198</f>
        <v>4.6</v>
      </c>
      <c r="O198" s="157"/>
      <c r="P198" s="157"/>
      <c r="Q198" s="157" t="n">
        <v>2.3</v>
      </c>
      <c r="R198" s="157"/>
      <c r="S198" s="157"/>
      <c r="T198" s="157"/>
      <c r="U198" s="154" t="n">
        <v>2</v>
      </c>
      <c r="V198" s="166" t="n">
        <f aca="false">ROUND(((((1.1*O198+1.2*P198+0.9*Q198+1*R198+1.1*S198+1.2*T198))+7)*1.05)*U198,2)</f>
        <v>19.05</v>
      </c>
      <c r="W198" s="158" t="n">
        <v>15.24</v>
      </c>
      <c r="X198" s="159" t="n">
        <f aca="false">ROUND(W198*24/100,5)</f>
        <v>3.6576</v>
      </c>
      <c r="Y198" s="253" t="n">
        <f aca="false">W198+X198</f>
        <v>18.8976</v>
      </c>
      <c r="Z198" s="254" t="n">
        <v>76</v>
      </c>
      <c r="AA198" s="255" t="n">
        <f aca="false">Y198*Z198</f>
        <v>1436.2176</v>
      </c>
    </row>
    <row r="199" customFormat="false" ht="24.75" hidden="false" customHeight="false" outlineLevel="0" collapsed="false">
      <c r="A199" s="52" t="n">
        <v>189</v>
      </c>
      <c r="B199" s="146" t="s">
        <v>1795</v>
      </c>
      <c r="C199" s="146" t="s">
        <v>1791</v>
      </c>
      <c r="D199" s="257" t="s">
        <v>422</v>
      </c>
      <c r="E199" s="257" t="s">
        <v>499</v>
      </c>
      <c r="F199" s="163" t="s">
        <v>1792</v>
      </c>
      <c r="G199" s="258" t="s">
        <v>1793</v>
      </c>
      <c r="H199" s="101" t="s">
        <v>1122</v>
      </c>
      <c r="I199" s="162" t="s">
        <v>28</v>
      </c>
      <c r="J199" s="55" t="s">
        <v>1208</v>
      </c>
      <c r="K199" s="252" t="s">
        <v>1796</v>
      </c>
      <c r="L199" s="55" t="n">
        <v>3</v>
      </c>
      <c r="M199" s="157" t="n">
        <f aca="false">O199+P199+Q199+R199+S199+T199</f>
        <v>14.3</v>
      </c>
      <c r="N199" s="157" t="n">
        <f aca="false">M199*U199</f>
        <v>28.6</v>
      </c>
      <c r="O199" s="157"/>
      <c r="P199" s="157"/>
      <c r="Q199" s="157"/>
      <c r="R199" s="157" t="n">
        <v>14.3</v>
      </c>
      <c r="S199" s="157"/>
      <c r="T199" s="157"/>
      <c r="U199" s="154" t="n">
        <v>2</v>
      </c>
      <c r="V199" s="166" t="n">
        <f aca="false">ROUND(((((1.1*O199+1.2*P199+0.9*Q199+1*R199+1.1*S199+1.2*T199))+7)*1.05)*U199,2)</f>
        <v>44.73</v>
      </c>
      <c r="W199" s="158" t="n">
        <v>42.49</v>
      </c>
      <c r="X199" s="159" t="n">
        <f aca="false">ROUND(W199*24/100,5)</f>
        <v>10.1976</v>
      </c>
      <c r="Y199" s="253" t="n">
        <f aca="false">W199+X199</f>
        <v>52.6876</v>
      </c>
      <c r="Z199" s="254" t="n">
        <v>76</v>
      </c>
      <c r="AA199" s="255" t="n">
        <f aca="false">Y199*Z199</f>
        <v>4004.2576</v>
      </c>
    </row>
    <row r="200" customFormat="false" ht="24.75" hidden="false" customHeight="false" outlineLevel="0" collapsed="false">
      <c r="A200" s="52" t="n">
        <v>190</v>
      </c>
      <c r="B200" s="146" t="s">
        <v>1797</v>
      </c>
      <c r="C200" s="146" t="s">
        <v>1791</v>
      </c>
      <c r="D200" s="257" t="s">
        <v>422</v>
      </c>
      <c r="E200" s="257" t="s">
        <v>499</v>
      </c>
      <c r="F200" s="163" t="s">
        <v>1792</v>
      </c>
      <c r="G200" s="258" t="s">
        <v>1793</v>
      </c>
      <c r="H200" s="101" t="s">
        <v>1122</v>
      </c>
      <c r="I200" s="162" t="s">
        <v>28</v>
      </c>
      <c r="J200" s="55" t="s">
        <v>1208</v>
      </c>
      <c r="K200" s="252" t="s">
        <v>1798</v>
      </c>
      <c r="L200" s="55" t="n">
        <v>4</v>
      </c>
      <c r="M200" s="157" t="n">
        <f aca="false">O200+P200+Q200+R200+S200+T200</f>
        <v>2.6</v>
      </c>
      <c r="N200" s="157" t="n">
        <f aca="false">M200*U200</f>
        <v>5.2</v>
      </c>
      <c r="O200" s="157"/>
      <c r="P200" s="157"/>
      <c r="Q200" s="157" t="n">
        <v>2.6</v>
      </c>
      <c r="R200" s="157"/>
      <c r="S200" s="157"/>
      <c r="T200" s="157"/>
      <c r="U200" s="154" t="n">
        <v>2</v>
      </c>
      <c r="V200" s="166" t="n">
        <f aca="false">ROUND(((((1.1*O200+1.2*P200+0.9*Q200+1*R200+1.1*S200+1.2*T200))+7)*1.05)*U200,2)</f>
        <v>19.61</v>
      </c>
      <c r="W200" s="158" t="n">
        <v>15.68</v>
      </c>
      <c r="X200" s="159" t="n">
        <f aca="false">ROUND(W200*24/100,5)</f>
        <v>3.7632</v>
      </c>
      <c r="Y200" s="253" t="n">
        <f aca="false">W200+X200</f>
        <v>19.4432</v>
      </c>
      <c r="Z200" s="254" t="n">
        <v>76</v>
      </c>
      <c r="AA200" s="255" t="n">
        <f aca="false">Y200*Z200</f>
        <v>1477.6832</v>
      </c>
    </row>
    <row r="201" customFormat="false" ht="57.75" hidden="false" customHeight="false" outlineLevel="0" collapsed="false">
      <c r="A201" s="52" t="n">
        <v>191</v>
      </c>
      <c r="B201" s="101" t="s">
        <v>1799</v>
      </c>
      <c r="C201" s="101" t="s">
        <v>1800</v>
      </c>
      <c r="D201" s="252" t="s">
        <v>422</v>
      </c>
      <c r="E201" s="252" t="s">
        <v>499</v>
      </c>
      <c r="F201" s="163" t="s">
        <v>1801</v>
      </c>
      <c r="G201" s="93" t="s">
        <v>1802</v>
      </c>
      <c r="H201" s="101" t="s">
        <v>1122</v>
      </c>
      <c r="I201" s="162" t="s">
        <v>56</v>
      </c>
      <c r="J201" s="41" t="s">
        <v>1803</v>
      </c>
      <c r="K201" s="252" t="s">
        <v>1804</v>
      </c>
      <c r="L201" s="41" t="n">
        <v>4</v>
      </c>
      <c r="M201" s="157" t="n">
        <f aca="false">O201+P201+Q201+R201+S201+T201</f>
        <v>11</v>
      </c>
      <c r="N201" s="157" t="n">
        <f aca="false">M201*U201</f>
        <v>22</v>
      </c>
      <c r="O201" s="157"/>
      <c r="P201" s="157"/>
      <c r="Q201" s="157" t="n">
        <v>11</v>
      </c>
      <c r="R201" s="157"/>
      <c r="S201" s="157"/>
      <c r="T201" s="157"/>
      <c r="U201" s="154" t="n">
        <v>2</v>
      </c>
      <c r="V201" s="166" t="n">
        <f aca="false">ROUND(((((1.1*O201+1.2*P201+0.9*Q201+1*R201+1.1*S201+1.2*T201))+7)*1.05)*U201,2)</f>
        <v>35.49</v>
      </c>
      <c r="W201" s="158" t="n">
        <v>33.4</v>
      </c>
      <c r="X201" s="159" t="n">
        <f aca="false">ROUND(W201*24/100,5)</f>
        <v>8.016</v>
      </c>
      <c r="Y201" s="253" t="n">
        <f aca="false">W201+X201</f>
        <v>41.416</v>
      </c>
      <c r="Z201" s="254" t="n">
        <v>76</v>
      </c>
      <c r="AA201" s="255" t="n">
        <f aca="false">Y201*Z201</f>
        <v>3147.616</v>
      </c>
    </row>
    <row r="202" customFormat="false" ht="74.25" hidden="false" customHeight="false" outlineLevel="0" collapsed="false">
      <c r="A202" s="52" t="n">
        <v>192</v>
      </c>
      <c r="B202" s="146" t="s">
        <v>1805</v>
      </c>
      <c r="C202" s="146" t="s">
        <v>1806</v>
      </c>
      <c r="D202" s="251" t="s">
        <v>708</v>
      </c>
      <c r="E202" s="251" t="s">
        <v>1179</v>
      </c>
      <c r="F202" s="92" t="s">
        <v>1807</v>
      </c>
      <c r="G202" s="162" t="s">
        <v>1808</v>
      </c>
      <c r="H202" s="101" t="s">
        <v>1122</v>
      </c>
      <c r="I202" s="162" t="s">
        <v>56</v>
      </c>
      <c r="J202" s="41" t="s">
        <v>1232</v>
      </c>
      <c r="K202" s="252" t="s">
        <v>1809</v>
      </c>
      <c r="L202" s="55" t="n">
        <v>4</v>
      </c>
      <c r="M202" s="157" t="n">
        <f aca="false">O202+P202+Q202+R202+S202+T202</f>
        <v>19.5</v>
      </c>
      <c r="N202" s="157" t="n">
        <f aca="false">M202*U202</f>
        <v>39</v>
      </c>
      <c r="O202" s="157"/>
      <c r="P202" s="157"/>
      <c r="Q202" s="157" t="n">
        <v>19.5</v>
      </c>
      <c r="R202" s="260"/>
      <c r="S202" s="157"/>
      <c r="T202" s="157"/>
      <c r="U202" s="154" t="n">
        <v>2</v>
      </c>
      <c r="V202" s="166" t="n">
        <f aca="false">ROUND(((((1.1*O202+1.2*P202+0.9*Q202+1*R202+1.1*S202+1.2*T202))+7)*1.05)*U202,2)</f>
        <v>51.56</v>
      </c>
      <c r="W202" s="158" t="n">
        <v>50.5</v>
      </c>
      <c r="X202" s="159" t="n">
        <f aca="false">ROUND(W202*24/100,5)</f>
        <v>12.12</v>
      </c>
      <c r="Y202" s="253" t="n">
        <f aca="false">W202+X202</f>
        <v>62.62</v>
      </c>
      <c r="Z202" s="254" t="n">
        <v>76</v>
      </c>
      <c r="AA202" s="255" t="n">
        <f aca="false">Y202*Z202</f>
        <v>4759.12</v>
      </c>
    </row>
    <row r="203" customFormat="false" ht="49.5" hidden="false" customHeight="false" outlineLevel="0" collapsed="false">
      <c r="A203" s="52" t="n">
        <v>193</v>
      </c>
      <c r="B203" s="146" t="s">
        <v>1810</v>
      </c>
      <c r="C203" s="146" t="s">
        <v>1811</v>
      </c>
      <c r="D203" s="252" t="s">
        <v>405</v>
      </c>
      <c r="E203" s="256" t="s">
        <v>1812</v>
      </c>
      <c r="F203" s="92" t="s">
        <v>1813</v>
      </c>
      <c r="G203" s="93" t="s">
        <v>1814</v>
      </c>
      <c r="H203" s="101" t="s">
        <v>1122</v>
      </c>
      <c r="I203" s="162" t="s">
        <v>28</v>
      </c>
      <c r="J203" s="55" t="s">
        <v>1815</v>
      </c>
      <c r="K203" s="252" t="s">
        <v>1816</v>
      </c>
      <c r="L203" s="55" t="n">
        <v>1</v>
      </c>
      <c r="M203" s="157" t="n">
        <f aca="false">O203+P203+Q203+R203+S203+T203</f>
        <v>79.5</v>
      </c>
      <c r="N203" s="157" t="n">
        <f aca="false">M203*U203</f>
        <v>159</v>
      </c>
      <c r="O203" s="157"/>
      <c r="P203" s="157"/>
      <c r="Q203" s="157" t="n">
        <v>79.5</v>
      </c>
      <c r="R203" s="157"/>
      <c r="S203" s="157"/>
      <c r="T203" s="157"/>
      <c r="U203" s="154" t="n">
        <v>2</v>
      </c>
      <c r="V203" s="166" t="n">
        <f aca="false">ROUND(((((1.1*O203+1.2*P203+0.9*Q203+1*R203+1.1*S203+1.2*T203))+7)*1.05)*U203,2)</f>
        <v>164.96</v>
      </c>
      <c r="W203" s="158" t="n">
        <v>120</v>
      </c>
      <c r="X203" s="159" t="n">
        <f aca="false">ROUND(W203*24/100,5)</f>
        <v>28.8</v>
      </c>
      <c r="Y203" s="253" t="n">
        <f aca="false">W203+X203</f>
        <v>148.8</v>
      </c>
      <c r="Z203" s="254" t="n">
        <v>76</v>
      </c>
      <c r="AA203" s="255" t="n">
        <f aca="false">Y203*Z203</f>
        <v>11308.8</v>
      </c>
    </row>
    <row r="204" customFormat="false" ht="24.75" hidden="false" customHeight="false" outlineLevel="0" collapsed="false">
      <c r="A204" s="52" t="n">
        <v>194</v>
      </c>
      <c r="B204" s="146" t="s">
        <v>1817</v>
      </c>
      <c r="C204" s="101" t="s">
        <v>1818</v>
      </c>
      <c r="D204" s="251" t="s">
        <v>1819</v>
      </c>
      <c r="E204" s="251" t="s">
        <v>1820</v>
      </c>
      <c r="F204" s="163" t="s">
        <v>1821</v>
      </c>
      <c r="G204" s="162" t="s">
        <v>1822</v>
      </c>
      <c r="H204" s="101" t="s">
        <v>1122</v>
      </c>
      <c r="I204" s="162" t="s">
        <v>28</v>
      </c>
      <c r="J204" s="55" t="s">
        <v>1132</v>
      </c>
      <c r="K204" s="252" t="s">
        <v>1823</v>
      </c>
      <c r="L204" s="55" t="n">
        <v>4</v>
      </c>
      <c r="M204" s="157" t="n">
        <f aca="false">O204+P204+Q204+R204+S204+T204</f>
        <v>2</v>
      </c>
      <c r="N204" s="157" t="n">
        <f aca="false">M204*U204</f>
        <v>4</v>
      </c>
      <c r="O204" s="157"/>
      <c r="P204" s="157"/>
      <c r="Q204" s="157"/>
      <c r="R204" s="157" t="n">
        <v>2</v>
      </c>
      <c r="S204" s="157"/>
      <c r="T204" s="157"/>
      <c r="U204" s="154" t="n">
        <v>2</v>
      </c>
      <c r="V204" s="166" t="n">
        <f aca="false">ROUND(((((1.1*O204+1.2*P204+0.9*Q204+1*R204+1.1*S204+1.2*T204))+7)*1.05)*U204,2)</f>
        <v>18.9</v>
      </c>
      <c r="W204" s="158" t="n">
        <v>14.8</v>
      </c>
      <c r="X204" s="159" t="n">
        <f aca="false">ROUND(W204*24/100,5)</f>
        <v>3.552</v>
      </c>
      <c r="Y204" s="253" t="n">
        <f aca="false">W204+X204</f>
        <v>18.352</v>
      </c>
      <c r="Z204" s="254" t="n">
        <v>76</v>
      </c>
      <c r="AA204" s="255" t="n">
        <f aca="false">Y204*Z204</f>
        <v>1394.752</v>
      </c>
    </row>
    <row r="205" customFormat="false" ht="24.75" hidden="false" customHeight="false" outlineLevel="0" collapsed="false">
      <c r="A205" s="52" t="n">
        <v>195</v>
      </c>
      <c r="B205" s="101" t="s">
        <v>1824</v>
      </c>
      <c r="C205" s="273" t="s">
        <v>1818</v>
      </c>
      <c r="D205" s="257" t="s">
        <v>1819</v>
      </c>
      <c r="E205" s="257" t="s">
        <v>1820</v>
      </c>
      <c r="F205" s="262" t="s">
        <v>1821</v>
      </c>
      <c r="G205" s="258" t="s">
        <v>1822</v>
      </c>
      <c r="H205" s="101" t="s">
        <v>1122</v>
      </c>
      <c r="I205" s="162" t="s">
        <v>28</v>
      </c>
      <c r="J205" s="50" t="s">
        <v>1132</v>
      </c>
      <c r="K205" s="252" t="s">
        <v>1825</v>
      </c>
      <c r="L205" s="41" t="n">
        <v>4</v>
      </c>
      <c r="M205" s="157" t="n">
        <f aca="false">O205+P205+Q205+R205+S205+T205</f>
        <v>3.5</v>
      </c>
      <c r="N205" s="157" t="n">
        <f aca="false">M205*U205</f>
        <v>7</v>
      </c>
      <c r="O205" s="157"/>
      <c r="P205" s="157"/>
      <c r="Q205" s="157"/>
      <c r="R205" s="157" t="n">
        <v>3.5</v>
      </c>
      <c r="S205" s="157"/>
      <c r="T205" s="157"/>
      <c r="U205" s="154" t="n">
        <v>2</v>
      </c>
      <c r="V205" s="166" t="n">
        <f aca="false">ROUND(((((1.1*O205+1.2*P205+0.9*Q205+1*R205+1.1*S205+1.2*T205))+7)*1.05)*U205,2)</f>
        <v>22.05</v>
      </c>
      <c r="W205" s="158" t="n">
        <v>20.8</v>
      </c>
      <c r="X205" s="159" t="n">
        <f aca="false">ROUND(W205*24/100,5)</f>
        <v>4.992</v>
      </c>
      <c r="Y205" s="253" t="n">
        <f aca="false">W205+X205</f>
        <v>25.792</v>
      </c>
      <c r="Z205" s="254" t="n">
        <v>76</v>
      </c>
      <c r="AA205" s="255" t="n">
        <f aca="false">Y205*Z205</f>
        <v>1960.192</v>
      </c>
    </row>
    <row r="206" customFormat="false" ht="24.75" hidden="false" customHeight="false" outlineLevel="0" collapsed="false">
      <c r="A206" s="52" t="n">
        <v>196</v>
      </c>
      <c r="B206" s="101" t="s">
        <v>1826</v>
      </c>
      <c r="C206" s="101" t="s">
        <v>1818</v>
      </c>
      <c r="D206" s="257" t="s">
        <v>1819</v>
      </c>
      <c r="E206" s="257" t="s">
        <v>1820</v>
      </c>
      <c r="F206" s="262" t="s">
        <v>1821</v>
      </c>
      <c r="G206" s="258" t="s">
        <v>1822</v>
      </c>
      <c r="H206" s="101" t="s">
        <v>1122</v>
      </c>
      <c r="I206" s="162" t="s">
        <v>28</v>
      </c>
      <c r="J206" s="50" t="s">
        <v>1132</v>
      </c>
      <c r="K206" s="252" t="s">
        <v>1827</v>
      </c>
      <c r="L206" s="41" t="n">
        <v>3</v>
      </c>
      <c r="M206" s="157" t="n">
        <f aca="false">O206+P206+Q206+R206+S206+T206</f>
        <v>1.9</v>
      </c>
      <c r="N206" s="157"/>
      <c r="O206" s="157"/>
      <c r="P206" s="157"/>
      <c r="Q206" s="157"/>
      <c r="R206" s="157" t="n">
        <v>1.9</v>
      </c>
      <c r="S206" s="157"/>
      <c r="T206" s="157"/>
      <c r="U206" s="154" t="n">
        <v>1</v>
      </c>
      <c r="V206" s="166" t="n">
        <f aca="false">ROUND(((((1.1*O206+1.2*P206+0.9*Q206+1*R206+1.1*S206+1.2*T206))+7)*1.05)*U206,2)</f>
        <v>9.35</v>
      </c>
      <c r="W206" s="158" t="n">
        <v>9.1</v>
      </c>
      <c r="X206" s="159" t="n">
        <f aca="false">ROUND(W206*24/100,5)</f>
        <v>2.184</v>
      </c>
      <c r="Y206" s="253" t="n">
        <f aca="false">W206+X206</f>
        <v>11.284</v>
      </c>
      <c r="Z206" s="254" t="n">
        <v>76</v>
      </c>
      <c r="AA206" s="255" t="n">
        <f aca="false">Y206*Z206</f>
        <v>857.584</v>
      </c>
    </row>
    <row r="207" customFormat="false" ht="24.75" hidden="false" customHeight="false" outlineLevel="0" collapsed="false">
      <c r="A207" s="52" t="n">
        <v>197</v>
      </c>
      <c r="B207" s="146" t="s">
        <v>1828</v>
      </c>
      <c r="C207" s="146" t="s">
        <v>1818</v>
      </c>
      <c r="D207" s="257" t="s">
        <v>1819</v>
      </c>
      <c r="E207" s="257" t="s">
        <v>1820</v>
      </c>
      <c r="F207" s="262" t="s">
        <v>1821</v>
      </c>
      <c r="G207" s="258" t="s">
        <v>1822</v>
      </c>
      <c r="H207" s="101" t="s">
        <v>1122</v>
      </c>
      <c r="I207" s="162" t="s">
        <v>28</v>
      </c>
      <c r="J207" s="55" t="s">
        <v>1132</v>
      </c>
      <c r="K207" s="252" t="s">
        <v>1825</v>
      </c>
      <c r="L207" s="55" t="n">
        <v>1</v>
      </c>
      <c r="M207" s="157" t="n">
        <f aca="false">O207+P207+Q207+R207+S207+T207</f>
        <v>3.3</v>
      </c>
      <c r="N207" s="157"/>
      <c r="O207" s="166"/>
      <c r="P207" s="157"/>
      <c r="Q207" s="157"/>
      <c r="R207" s="157" t="n">
        <v>3.3</v>
      </c>
      <c r="S207" s="157"/>
      <c r="T207" s="157"/>
      <c r="U207" s="154" t="n">
        <v>1</v>
      </c>
      <c r="V207" s="166" t="n">
        <f aca="false">ROUND(((((1.1*O207+1.2*P207+0.9*Q207+1*R207+1.1*S207+1.2*T207))+7)*1.05)*U207,2)</f>
        <v>10.82</v>
      </c>
      <c r="W207" s="158" t="n">
        <v>10.3</v>
      </c>
      <c r="X207" s="159" t="n">
        <f aca="false">ROUND(W207*24/100,5)</f>
        <v>2.472</v>
      </c>
      <c r="Y207" s="253" t="n">
        <f aca="false">W207+X207</f>
        <v>12.772</v>
      </c>
      <c r="Z207" s="254" t="n">
        <v>76</v>
      </c>
      <c r="AA207" s="255" t="n">
        <f aca="false">Y207*Z207</f>
        <v>970.672</v>
      </c>
    </row>
    <row r="208" customFormat="false" ht="41.25" hidden="false" customHeight="false" outlineLevel="0" collapsed="false">
      <c r="A208" s="52" t="n">
        <v>198</v>
      </c>
      <c r="B208" s="146" t="s">
        <v>1829</v>
      </c>
      <c r="C208" s="261" t="s">
        <v>1830</v>
      </c>
      <c r="D208" s="257" t="s">
        <v>422</v>
      </c>
      <c r="E208" s="257" t="s">
        <v>537</v>
      </c>
      <c r="F208" s="264" t="s">
        <v>1831</v>
      </c>
      <c r="G208" s="258" t="s">
        <v>1832</v>
      </c>
      <c r="H208" s="101" t="s">
        <v>1122</v>
      </c>
      <c r="I208" s="162" t="s">
        <v>28</v>
      </c>
      <c r="J208" s="50" t="s">
        <v>1833</v>
      </c>
      <c r="K208" s="256" t="s">
        <v>1834</v>
      </c>
      <c r="L208" s="50" t="n">
        <v>1</v>
      </c>
      <c r="M208" s="157" t="n">
        <f aca="false">O208+P208+Q208+R208+S208+T208</f>
        <v>12.2</v>
      </c>
      <c r="N208" s="157" t="n">
        <f aca="false">M208*U208</f>
        <v>24.4</v>
      </c>
      <c r="O208" s="263"/>
      <c r="P208" s="263"/>
      <c r="Q208" s="263" t="n">
        <v>12.2</v>
      </c>
      <c r="R208" s="263"/>
      <c r="S208" s="263"/>
      <c r="T208" s="263"/>
      <c r="U208" s="204" t="n">
        <v>2</v>
      </c>
      <c r="V208" s="166" t="n">
        <f aca="false">ROUND(((((1.1*O208+1.2*P208+0.9*Q208+1*R208+1.1*S208+1.2*T208))+7)*1.05)*U208,2)</f>
        <v>37.76</v>
      </c>
      <c r="W208" s="158" t="n">
        <v>36.62</v>
      </c>
      <c r="X208" s="159" t="n">
        <f aca="false">ROUND(W208*24/100,5)</f>
        <v>8.7888</v>
      </c>
      <c r="Y208" s="253" t="n">
        <f aca="false">W208+X208</f>
        <v>45.4088</v>
      </c>
      <c r="Z208" s="254" t="n">
        <v>76</v>
      </c>
      <c r="AA208" s="255" t="n">
        <f aca="false">Y208*Z208</f>
        <v>3451.0688</v>
      </c>
    </row>
    <row r="209" customFormat="false" ht="24.75" hidden="false" customHeight="false" outlineLevel="0" collapsed="false">
      <c r="A209" s="52" t="n">
        <v>199</v>
      </c>
      <c r="B209" s="101" t="s">
        <v>1835</v>
      </c>
      <c r="C209" s="101" t="s">
        <v>1836</v>
      </c>
      <c r="D209" s="252" t="s">
        <v>422</v>
      </c>
      <c r="E209" s="257" t="s">
        <v>537</v>
      </c>
      <c r="F209" s="163" t="s">
        <v>1831</v>
      </c>
      <c r="G209" s="258" t="s">
        <v>1832</v>
      </c>
      <c r="H209" s="101" t="s">
        <v>1122</v>
      </c>
      <c r="I209" s="162" t="s">
        <v>28</v>
      </c>
      <c r="J209" s="34" t="s">
        <v>1837</v>
      </c>
      <c r="K209" s="252" t="s">
        <v>1838</v>
      </c>
      <c r="L209" s="55" t="n">
        <v>2</v>
      </c>
      <c r="M209" s="157" t="n">
        <f aca="false">O209+P209+Q209+R209+S209+T209</f>
        <v>1.3</v>
      </c>
      <c r="N209" s="157" t="n">
        <f aca="false">M209*U209</f>
        <v>2.6</v>
      </c>
      <c r="O209" s="157" t="n">
        <v>1.3</v>
      </c>
      <c r="P209" s="157"/>
      <c r="Q209" s="157"/>
      <c r="R209" s="157"/>
      <c r="S209" s="157"/>
      <c r="T209" s="157"/>
      <c r="U209" s="154" t="n">
        <v>2</v>
      </c>
      <c r="V209" s="166" t="n">
        <f aca="false">ROUND(((((1.1*O209+1.2*P209+0.9*Q209+1*R209+1.1*S209+1.2*T209))+7)*1.05)*U209,2)</f>
        <v>17.7</v>
      </c>
      <c r="W209" s="158" t="n">
        <v>17.5</v>
      </c>
      <c r="X209" s="159" t="n">
        <f aca="false">ROUND(W209*24/100,5)</f>
        <v>4.2</v>
      </c>
      <c r="Y209" s="253" t="n">
        <f aca="false">W209+X209</f>
        <v>21.7</v>
      </c>
      <c r="Z209" s="254" t="n">
        <v>76</v>
      </c>
      <c r="AA209" s="255" t="n">
        <f aca="false">Y209*Z209</f>
        <v>1649.2</v>
      </c>
    </row>
    <row r="210" customFormat="false" ht="24.75" hidden="false" customHeight="false" outlineLevel="0" collapsed="false">
      <c r="A210" s="52" t="n">
        <v>200</v>
      </c>
      <c r="B210" s="146" t="s">
        <v>1839</v>
      </c>
      <c r="C210" s="101" t="s">
        <v>1840</v>
      </c>
      <c r="D210" s="252" t="s">
        <v>461</v>
      </c>
      <c r="E210" s="252" t="s">
        <v>405</v>
      </c>
      <c r="F210" s="264" t="s">
        <v>1841</v>
      </c>
      <c r="G210" s="93" t="s">
        <v>1842</v>
      </c>
      <c r="H210" s="101" t="s">
        <v>1122</v>
      </c>
      <c r="I210" s="162" t="s">
        <v>28</v>
      </c>
      <c r="J210" s="41" t="s">
        <v>1581</v>
      </c>
      <c r="K210" s="252" t="s">
        <v>1843</v>
      </c>
      <c r="L210" s="55" t="n">
        <v>2</v>
      </c>
      <c r="M210" s="157" t="n">
        <f aca="false">O210+P210+Q210+R210+S210+T210</f>
        <v>2.6</v>
      </c>
      <c r="N210" s="157" t="n">
        <f aca="false">M210*U210</f>
        <v>5.2</v>
      </c>
      <c r="O210" s="166" t="n">
        <v>2.6</v>
      </c>
      <c r="P210" s="157"/>
      <c r="Q210" s="157"/>
      <c r="R210" s="157"/>
      <c r="S210" s="157"/>
      <c r="T210" s="157"/>
      <c r="U210" s="154" t="n">
        <v>2</v>
      </c>
      <c r="V210" s="166" t="n">
        <f aca="false">ROUND(((((1.1*O210+1.2*P210+0.9*Q210+1*R210+1.1*S210+1.2*T210))+7)*1.05)*U210,2)</f>
        <v>20.71</v>
      </c>
      <c r="W210" s="158" t="n">
        <v>13.25</v>
      </c>
      <c r="X210" s="159" t="n">
        <f aca="false">ROUND(W210*24/100,5)</f>
        <v>3.18</v>
      </c>
      <c r="Y210" s="253" t="n">
        <f aca="false">W210+X210</f>
        <v>16.43</v>
      </c>
      <c r="Z210" s="254" t="n">
        <v>76</v>
      </c>
      <c r="AA210" s="255" t="n">
        <f aca="false">Y210*Z210</f>
        <v>1248.68</v>
      </c>
    </row>
    <row r="211" customFormat="false" ht="24.75" hidden="false" customHeight="false" outlineLevel="0" collapsed="false">
      <c r="A211" s="52" t="n">
        <v>201</v>
      </c>
      <c r="B211" s="146" t="s">
        <v>1844</v>
      </c>
      <c r="C211" s="146" t="s">
        <v>1845</v>
      </c>
      <c r="D211" s="252" t="s">
        <v>461</v>
      </c>
      <c r="E211" s="252" t="s">
        <v>405</v>
      </c>
      <c r="F211" s="262" t="s">
        <v>1841</v>
      </c>
      <c r="G211" s="258" t="s">
        <v>1842</v>
      </c>
      <c r="H211" s="101" t="s">
        <v>1122</v>
      </c>
      <c r="I211" s="162" t="s">
        <v>28</v>
      </c>
      <c r="J211" s="50" t="s">
        <v>1581</v>
      </c>
      <c r="K211" s="252" t="s">
        <v>1846</v>
      </c>
      <c r="L211" s="55" t="n">
        <v>4</v>
      </c>
      <c r="M211" s="157" t="n">
        <f aca="false">O211+P211+Q211+R211+S211+T211</f>
        <v>3.3</v>
      </c>
      <c r="N211" s="157" t="n">
        <f aca="false">M211*U211</f>
        <v>6.6</v>
      </c>
      <c r="O211" s="157"/>
      <c r="P211" s="157"/>
      <c r="Q211" s="157" t="n">
        <v>3.3</v>
      </c>
      <c r="R211" s="157"/>
      <c r="S211" s="157"/>
      <c r="T211" s="157"/>
      <c r="U211" s="154" t="n">
        <v>2</v>
      </c>
      <c r="V211" s="166" t="n">
        <f aca="false">ROUND(((((1.1*O211+1.2*P211+0.9*Q211+1*R211+1.1*S211+1.2*T211))+7)*1.05)*U211,2)</f>
        <v>20.94</v>
      </c>
      <c r="W211" s="158" t="n">
        <v>18</v>
      </c>
      <c r="X211" s="159" t="n">
        <f aca="false">ROUND(W211*24/100,5)</f>
        <v>4.32</v>
      </c>
      <c r="Y211" s="253" t="n">
        <f aca="false">W211+X211</f>
        <v>22.32</v>
      </c>
      <c r="Z211" s="254" t="n">
        <v>76</v>
      </c>
      <c r="AA211" s="255" t="n">
        <f aca="false">Y211*Z211</f>
        <v>1696.32</v>
      </c>
    </row>
    <row r="212" customFormat="false" ht="49.5" hidden="false" customHeight="false" outlineLevel="0" collapsed="false">
      <c r="A212" s="52" t="n">
        <v>202</v>
      </c>
      <c r="B212" s="146" t="s">
        <v>1847</v>
      </c>
      <c r="C212" s="146" t="s">
        <v>1845</v>
      </c>
      <c r="D212" s="252" t="s">
        <v>461</v>
      </c>
      <c r="E212" s="252" t="s">
        <v>405</v>
      </c>
      <c r="F212" s="92" t="s">
        <v>1841</v>
      </c>
      <c r="G212" s="258" t="s">
        <v>1842</v>
      </c>
      <c r="H212" s="101" t="s">
        <v>1122</v>
      </c>
      <c r="I212" s="162" t="s">
        <v>28</v>
      </c>
      <c r="J212" s="41" t="s">
        <v>1581</v>
      </c>
      <c r="K212" s="252" t="s">
        <v>1848</v>
      </c>
      <c r="L212" s="55" t="n">
        <v>4</v>
      </c>
      <c r="M212" s="157" t="n">
        <f aca="false">O212+P212+Q212+R212+S212+T212</f>
        <v>6.1</v>
      </c>
      <c r="N212" s="157" t="n">
        <f aca="false">M212*U212</f>
        <v>12.2</v>
      </c>
      <c r="O212" s="166"/>
      <c r="P212" s="157"/>
      <c r="Q212" s="157" t="n">
        <v>6.1</v>
      </c>
      <c r="R212" s="157"/>
      <c r="S212" s="157"/>
      <c r="T212" s="157"/>
      <c r="U212" s="154" t="n">
        <v>2</v>
      </c>
      <c r="V212" s="166" t="n">
        <f aca="false">ROUND(((((1.1*O212+1.2*P212+0.9*Q212+1*R212+1.1*S212+1.2*T212))+7)*1.05)*U212,2)</f>
        <v>26.23</v>
      </c>
      <c r="W212" s="158" t="n">
        <v>14</v>
      </c>
      <c r="X212" s="159" t="n">
        <f aca="false">ROUND(W212*24/100,5)</f>
        <v>3.36</v>
      </c>
      <c r="Y212" s="253" t="n">
        <f aca="false">W212+X212</f>
        <v>17.36</v>
      </c>
      <c r="Z212" s="254" t="n">
        <v>76</v>
      </c>
      <c r="AA212" s="255" t="n">
        <f aca="false">Y212*Z212</f>
        <v>1319.36</v>
      </c>
    </row>
    <row r="213" customFormat="false" ht="24.75" hidden="false" customHeight="false" outlineLevel="0" collapsed="false">
      <c r="A213" s="52" t="n">
        <v>203</v>
      </c>
      <c r="B213" s="261" t="s">
        <v>1849</v>
      </c>
      <c r="C213" s="261" t="s">
        <v>1850</v>
      </c>
      <c r="D213" s="252" t="s">
        <v>422</v>
      </c>
      <c r="E213" s="256" t="s">
        <v>405</v>
      </c>
      <c r="F213" s="92" t="s">
        <v>1851</v>
      </c>
      <c r="G213" s="93" t="s">
        <v>1852</v>
      </c>
      <c r="H213" s="101" t="s">
        <v>1122</v>
      </c>
      <c r="I213" s="162" t="s">
        <v>28</v>
      </c>
      <c r="J213" s="50" t="s">
        <v>1853</v>
      </c>
      <c r="K213" s="256" t="s">
        <v>1854</v>
      </c>
      <c r="L213" s="50" t="n">
        <v>1</v>
      </c>
      <c r="M213" s="157" t="n">
        <f aca="false">O213+P213+Q213+R213+S213+T213</f>
        <v>1.5</v>
      </c>
      <c r="N213" s="157" t="n">
        <f aca="false">M213*U213</f>
        <v>3</v>
      </c>
      <c r="O213" s="263" t="n">
        <v>1.5</v>
      </c>
      <c r="P213" s="263"/>
      <c r="Q213" s="263"/>
      <c r="R213" s="263"/>
      <c r="S213" s="263"/>
      <c r="T213" s="263"/>
      <c r="U213" s="204" t="n">
        <v>2</v>
      </c>
      <c r="V213" s="166" t="n">
        <f aca="false">ROUND(((((1.1*O213+1.2*P213+0.9*Q213+1*R213+1.1*S213+1.2*T213))+7)*1.05)*U213,2)</f>
        <v>18.17</v>
      </c>
      <c r="W213" s="158" t="n">
        <v>13</v>
      </c>
      <c r="X213" s="159" t="n">
        <f aca="false">ROUND(W213*24/100,5)</f>
        <v>3.12</v>
      </c>
      <c r="Y213" s="253" t="n">
        <f aca="false">W213+X213</f>
        <v>16.12</v>
      </c>
      <c r="Z213" s="254" t="n">
        <v>76</v>
      </c>
      <c r="AA213" s="255" t="n">
        <f aca="false">Y213*Z213</f>
        <v>1225.12</v>
      </c>
    </row>
    <row r="214" customFormat="false" ht="24.75" hidden="false" customHeight="false" outlineLevel="0" collapsed="false">
      <c r="A214" s="52" t="n">
        <v>204</v>
      </c>
      <c r="B214" s="146" t="s">
        <v>1855</v>
      </c>
      <c r="C214" s="146" t="s">
        <v>1850</v>
      </c>
      <c r="D214" s="251" t="s">
        <v>422</v>
      </c>
      <c r="E214" s="251" t="s">
        <v>405</v>
      </c>
      <c r="F214" s="92" t="s">
        <v>1851</v>
      </c>
      <c r="G214" s="93" t="s">
        <v>1852</v>
      </c>
      <c r="H214" s="101" t="s">
        <v>1122</v>
      </c>
      <c r="I214" s="162" t="s">
        <v>28</v>
      </c>
      <c r="J214" s="41" t="s">
        <v>1350</v>
      </c>
      <c r="K214" s="252" t="s">
        <v>1856</v>
      </c>
      <c r="L214" s="41" t="n">
        <v>1</v>
      </c>
      <c r="M214" s="157" t="n">
        <f aca="false">O214+P214+Q214+R214+S214+T214</f>
        <v>2.6</v>
      </c>
      <c r="N214" s="157" t="n">
        <f aca="false">M214*U214</f>
        <v>5.2</v>
      </c>
      <c r="O214" s="166" t="n">
        <v>2.6</v>
      </c>
      <c r="P214" s="166"/>
      <c r="Q214" s="166"/>
      <c r="R214" s="166"/>
      <c r="S214" s="166"/>
      <c r="T214" s="166"/>
      <c r="U214" s="162" t="n">
        <v>2</v>
      </c>
      <c r="V214" s="166" t="n">
        <f aca="false">ROUND(((((1.1*O214+1.2*P214+0.9*Q214+1*R214+1.1*S214+1.2*T214))+7)*1.05)*U214,2)</f>
        <v>20.71</v>
      </c>
      <c r="W214" s="158" t="n">
        <v>11.8</v>
      </c>
      <c r="X214" s="159" t="n">
        <f aca="false">ROUND(W214*24/100,5)</f>
        <v>2.832</v>
      </c>
      <c r="Y214" s="253" t="n">
        <f aca="false">W214+X214</f>
        <v>14.632</v>
      </c>
      <c r="Z214" s="254" t="n">
        <v>76</v>
      </c>
      <c r="AA214" s="255" t="n">
        <f aca="false">Y214*Z214</f>
        <v>1112.032</v>
      </c>
    </row>
    <row r="215" customFormat="false" ht="49.5" hidden="false" customHeight="false" outlineLevel="0" collapsed="false">
      <c r="A215" s="52" t="n">
        <v>205</v>
      </c>
      <c r="B215" s="146" t="s">
        <v>1857</v>
      </c>
      <c r="C215" s="146" t="s">
        <v>948</v>
      </c>
      <c r="D215" s="257" t="s">
        <v>684</v>
      </c>
      <c r="E215" s="257" t="s">
        <v>435</v>
      </c>
      <c r="F215" s="163" t="s">
        <v>1858</v>
      </c>
      <c r="G215" s="258" t="s">
        <v>1859</v>
      </c>
      <c r="H215" s="101" t="s">
        <v>1122</v>
      </c>
      <c r="I215" s="162" t="s">
        <v>28</v>
      </c>
      <c r="J215" s="55" t="s">
        <v>1143</v>
      </c>
      <c r="K215" s="252" t="s">
        <v>1860</v>
      </c>
      <c r="L215" s="55" t="n">
        <v>3</v>
      </c>
      <c r="M215" s="157" t="n">
        <f aca="false">O215+P215+Q215+R215+S215+T215</f>
        <v>4.9</v>
      </c>
      <c r="N215" s="157" t="n">
        <f aca="false">M215*U215</f>
        <v>9.8</v>
      </c>
      <c r="O215" s="157"/>
      <c r="P215" s="157"/>
      <c r="Q215" s="157" t="n">
        <v>4.9</v>
      </c>
      <c r="R215" s="157"/>
      <c r="S215" s="157"/>
      <c r="T215" s="157"/>
      <c r="U215" s="154" t="n">
        <v>2</v>
      </c>
      <c r="V215" s="166" t="n">
        <f aca="false">ROUND(((((1.1*O215+1.2*P215+0.9*Q215+1*R215+1.1*S215+1.2*T215))+7)*1.05)*U215,2)</f>
        <v>23.96</v>
      </c>
      <c r="W215" s="158" t="n">
        <v>22.28</v>
      </c>
      <c r="X215" s="159" t="n">
        <f aca="false">ROUND(W215*24/100,5)</f>
        <v>5.3472</v>
      </c>
      <c r="Y215" s="253" t="n">
        <f aca="false">W215+X215</f>
        <v>27.6272</v>
      </c>
      <c r="Z215" s="254" t="n">
        <v>76</v>
      </c>
      <c r="AA215" s="255" t="n">
        <f aca="false">Y215*Z215</f>
        <v>2099.6672</v>
      </c>
    </row>
    <row r="216" customFormat="false" ht="90.75" hidden="false" customHeight="false" outlineLevel="0" collapsed="false">
      <c r="A216" s="52" t="n">
        <v>206</v>
      </c>
      <c r="B216" s="261" t="s">
        <v>1861</v>
      </c>
      <c r="C216" s="146" t="s">
        <v>1862</v>
      </c>
      <c r="D216" s="252" t="s">
        <v>1863</v>
      </c>
      <c r="E216" s="256" t="s">
        <v>1864</v>
      </c>
      <c r="F216" s="92" t="s">
        <v>1865</v>
      </c>
      <c r="G216" s="93" t="s">
        <v>1866</v>
      </c>
      <c r="H216" s="101" t="s">
        <v>1122</v>
      </c>
      <c r="I216" s="162" t="s">
        <v>56</v>
      </c>
      <c r="J216" s="41" t="s">
        <v>1161</v>
      </c>
      <c r="K216" s="252" t="s">
        <v>1867</v>
      </c>
      <c r="L216" s="55" t="n">
        <v>4</v>
      </c>
      <c r="M216" s="157" t="n">
        <f aca="false">O216+P216+Q216+R216+S216+T216</f>
        <v>14.1</v>
      </c>
      <c r="N216" s="157" t="n">
        <f aca="false">M216*U216</f>
        <v>28.2</v>
      </c>
      <c r="O216" s="157"/>
      <c r="P216" s="157"/>
      <c r="Q216" s="157" t="n">
        <v>14.1</v>
      </c>
      <c r="R216" s="157"/>
      <c r="S216" s="157"/>
      <c r="T216" s="157"/>
      <c r="U216" s="154" t="n">
        <v>2</v>
      </c>
      <c r="V216" s="166" t="n">
        <f aca="false">ROUND(((((1.1*O216+1.2*P216+0.9*Q216+1*R216+1.1*S216+1.2*T216))+7)*1.05)*U216,2)</f>
        <v>41.35</v>
      </c>
      <c r="W216" s="158" t="n">
        <v>39.69</v>
      </c>
      <c r="X216" s="159" t="n">
        <f aca="false">ROUND(W216*24/100,5)</f>
        <v>9.5256</v>
      </c>
      <c r="Y216" s="253" t="n">
        <f aca="false">W216+X216</f>
        <v>49.2156</v>
      </c>
      <c r="Z216" s="254" t="n">
        <v>76</v>
      </c>
      <c r="AA216" s="255" t="n">
        <f aca="false">Y216*Z216</f>
        <v>3740.3856</v>
      </c>
    </row>
    <row r="217" customFormat="false" ht="41.25" hidden="false" customHeight="false" outlineLevel="0" collapsed="false">
      <c r="A217" s="52" t="n">
        <v>207</v>
      </c>
      <c r="B217" s="146" t="s">
        <v>1868</v>
      </c>
      <c r="C217" s="146" t="s">
        <v>1869</v>
      </c>
      <c r="D217" s="162" t="s">
        <v>404</v>
      </c>
      <c r="E217" s="162" t="s">
        <v>405</v>
      </c>
      <c r="F217" s="163" t="s">
        <v>1870</v>
      </c>
      <c r="G217" s="162" t="s">
        <v>1871</v>
      </c>
      <c r="H217" s="101" t="s">
        <v>1122</v>
      </c>
      <c r="I217" s="162" t="s">
        <v>28</v>
      </c>
      <c r="J217" s="55" t="s">
        <v>1208</v>
      </c>
      <c r="K217" s="164" t="s">
        <v>1872</v>
      </c>
      <c r="L217" s="55" t="n">
        <v>3</v>
      </c>
      <c r="M217" s="157" t="n">
        <f aca="false">O217+P217+Q217+R217+S217+T217</f>
        <v>2.7</v>
      </c>
      <c r="N217" s="157" t="n">
        <f aca="false">M217*U217</f>
        <v>5.4</v>
      </c>
      <c r="O217" s="276"/>
      <c r="P217" s="276"/>
      <c r="Q217" s="157" t="n">
        <v>2.7</v>
      </c>
      <c r="R217" s="276"/>
      <c r="S217" s="276"/>
      <c r="T217" s="276"/>
      <c r="U217" s="154" t="n">
        <v>2</v>
      </c>
      <c r="V217" s="166" t="n">
        <f aca="false">ROUND(((((1.1*O217+1.2*P217+0.9*Q217+1*R217+1.1*S217+1.2*T217))+7)*1.05)*U217,2)</f>
        <v>19.8</v>
      </c>
      <c r="W217" s="277" t="n">
        <v>15.05</v>
      </c>
      <c r="X217" s="159" t="n">
        <f aca="false">ROUND(W217*24/100,5)</f>
        <v>3.612</v>
      </c>
      <c r="Y217" s="253" t="n">
        <f aca="false">W217+X217</f>
        <v>18.662</v>
      </c>
      <c r="Z217" s="254" t="n">
        <v>76</v>
      </c>
      <c r="AA217" s="255" t="n">
        <f aca="false">Y217*Z217</f>
        <v>1418.312</v>
      </c>
    </row>
    <row r="218" customFormat="false" ht="41.25" hidden="false" customHeight="false" outlineLevel="0" collapsed="false">
      <c r="A218" s="52" t="n">
        <v>208</v>
      </c>
      <c r="B218" s="146" t="s">
        <v>1873</v>
      </c>
      <c r="C218" s="146" t="s">
        <v>1869</v>
      </c>
      <c r="D218" s="162" t="s">
        <v>404</v>
      </c>
      <c r="E218" s="162" t="s">
        <v>405</v>
      </c>
      <c r="F218" s="163" t="s">
        <v>1870</v>
      </c>
      <c r="G218" s="162" t="s">
        <v>1871</v>
      </c>
      <c r="H218" s="101" t="s">
        <v>1122</v>
      </c>
      <c r="I218" s="162" t="s">
        <v>28</v>
      </c>
      <c r="J218" s="55" t="s">
        <v>1208</v>
      </c>
      <c r="K218" s="164" t="s">
        <v>1874</v>
      </c>
      <c r="L218" s="55" t="n">
        <v>4</v>
      </c>
      <c r="M218" s="157" t="n">
        <f aca="false">O218+P218+Q218+R218+S218+T218</f>
        <v>2.4</v>
      </c>
      <c r="N218" s="157" t="n">
        <f aca="false">M218*U218</f>
        <v>4.8</v>
      </c>
      <c r="O218" s="276"/>
      <c r="P218" s="276"/>
      <c r="Q218" s="157" t="n">
        <v>2.4</v>
      </c>
      <c r="R218" s="276"/>
      <c r="S218" s="276"/>
      <c r="T218" s="276"/>
      <c r="U218" s="154" t="n">
        <v>2</v>
      </c>
      <c r="V218" s="166" t="n">
        <f aca="false">ROUND(((((1.1*O218+1.2*P218+0.9*Q218+1*R218+1.1*S218+1.2*T218))+7)*1.05)*U218,2)</f>
        <v>19.24</v>
      </c>
      <c r="W218" s="277" t="n">
        <v>14.43</v>
      </c>
      <c r="X218" s="159" t="n">
        <f aca="false">ROUND(W218*24/100,5)</f>
        <v>3.4632</v>
      </c>
      <c r="Y218" s="253" t="n">
        <f aca="false">W218+X218</f>
        <v>17.8932</v>
      </c>
      <c r="Z218" s="254" t="n">
        <v>76</v>
      </c>
      <c r="AA218" s="255" t="n">
        <f aca="false">Y218*Z218</f>
        <v>1359.8832</v>
      </c>
    </row>
    <row r="219" customFormat="false" ht="33" hidden="false" customHeight="false" outlineLevel="0" collapsed="false">
      <c r="A219" s="52" t="n">
        <v>209</v>
      </c>
      <c r="B219" s="146" t="s">
        <v>1875</v>
      </c>
      <c r="C219" s="146" t="s">
        <v>1869</v>
      </c>
      <c r="D219" s="162" t="s">
        <v>404</v>
      </c>
      <c r="E219" s="162" t="s">
        <v>405</v>
      </c>
      <c r="F219" s="163" t="s">
        <v>1870</v>
      </c>
      <c r="G219" s="162" t="s">
        <v>1871</v>
      </c>
      <c r="H219" s="101" t="s">
        <v>1122</v>
      </c>
      <c r="I219" s="162" t="s">
        <v>28</v>
      </c>
      <c r="J219" s="55" t="s">
        <v>1208</v>
      </c>
      <c r="K219" s="164" t="s">
        <v>1876</v>
      </c>
      <c r="L219" s="55" t="n">
        <v>3</v>
      </c>
      <c r="M219" s="157" t="n">
        <f aca="false">O219+P219+Q219+R219+S219+T219</f>
        <v>4.8</v>
      </c>
      <c r="N219" s="157" t="n">
        <f aca="false">M219*U219</f>
        <v>9.6</v>
      </c>
      <c r="O219" s="276"/>
      <c r="P219" s="276"/>
      <c r="Q219" s="157" t="n">
        <v>4.8</v>
      </c>
      <c r="R219" s="276"/>
      <c r="S219" s="276"/>
      <c r="T219" s="276"/>
      <c r="U219" s="154" t="n">
        <v>2</v>
      </c>
      <c r="V219" s="166" t="n">
        <f aca="false">ROUND(((((1.1*O219+1.2*P219+0.9*Q219+1*R219+1.1*S219+1.2*T219))+7)*1.05)*U219,2)</f>
        <v>23.77</v>
      </c>
      <c r="W219" s="277" t="n">
        <v>19.49</v>
      </c>
      <c r="X219" s="159" t="n">
        <f aca="false">ROUND(W219*24/100,5)</f>
        <v>4.6776</v>
      </c>
      <c r="Y219" s="253" t="n">
        <f aca="false">W219+X219</f>
        <v>24.1676</v>
      </c>
      <c r="Z219" s="254" t="n">
        <v>76</v>
      </c>
      <c r="AA219" s="255" t="n">
        <f aca="false">Y219*Z219</f>
        <v>1836.7376</v>
      </c>
    </row>
    <row r="220" customFormat="false" ht="33" hidden="false" customHeight="false" outlineLevel="0" collapsed="false">
      <c r="A220" s="52" t="n">
        <v>210</v>
      </c>
      <c r="B220" s="146" t="s">
        <v>1877</v>
      </c>
      <c r="C220" s="146" t="s">
        <v>1869</v>
      </c>
      <c r="D220" s="162" t="s">
        <v>404</v>
      </c>
      <c r="E220" s="162" t="s">
        <v>405</v>
      </c>
      <c r="F220" s="163" t="s">
        <v>1870</v>
      </c>
      <c r="G220" s="162" t="s">
        <v>1871</v>
      </c>
      <c r="H220" s="101" t="s">
        <v>1122</v>
      </c>
      <c r="I220" s="162" t="s">
        <v>28</v>
      </c>
      <c r="J220" s="55" t="s">
        <v>1208</v>
      </c>
      <c r="K220" s="164" t="s">
        <v>1878</v>
      </c>
      <c r="L220" s="55" t="n">
        <v>3</v>
      </c>
      <c r="M220" s="157" t="n">
        <f aca="false">O220+P220+Q220+R220+S220+T220</f>
        <v>1.6</v>
      </c>
      <c r="N220" s="157" t="n">
        <f aca="false">M220*U220</f>
        <v>3.2</v>
      </c>
      <c r="O220" s="276"/>
      <c r="P220" s="276"/>
      <c r="Q220" s="157" t="n">
        <v>1.6</v>
      </c>
      <c r="R220" s="276"/>
      <c r="S220" s="276"/>
      <c r="T220" s="276"/>
      <c r="U220" s="154" t="n">
        <v>2</v>
      </c>
      <c r="V220" s="166" t="n">
        <f aca="false">ROUND(((((1.1*O220+1.2*P220+0.9*Q220+1*R220+1.1*S220+1.2*T220))+7)*1.05)*U220,2)</f>
        <v>17.72</v>
      </c>
      <c r="W220" s="277" t="n">
        <v>15.59</v>
      </c>
      <c r="X220" s="159" t="n">
        <f aca="false">ROUND(W220*24/100,5)</f>
        <v>3.7416</v>
      </c>
      <c r="Y220" s="253" t="n">
        <f aca="false">W220+X220</f>
        <v>19.3316</v>
      </c>
      <c r="Z220" s="254" t="n">
        <v>76</v>
      </c>
      <c r="AA220" s="255" t="n">
        <f aca="false">Y220*Z220</f>
        <v>1469.2016</v>
      </c>
    </row>
    <row r="221" customFormat="false" ht="24.75" hidden="false" customHeight="false" outlineLevel="0" collapsed="false">
      <c r="A221" s="52" t="n">
        <v>211</v>
      </c>
      <c r="B221" s="146" t="s">
        <v>1879</v>
      </c>
      <c r="C221" s="146" t="s">
        <v>1869</v>
      </c>
      <c r="D221" s="162" t="s">
        <v>404</v>
      </c>
      <c r="E221" s="162" t="s">
        <v>405</v>
      </c>
      <c r="F221" s="163" t="s">
        <v>1870</v>
      </c>
      <c r="G221" s="162" t="s">
        <v>1871</v>
      </c>
      <c r="H221" s="101" t="s">
        <v>1122</v>
      </c>
      <c r="I221" s="162" t="s">
        <v>28</v>
      </c>
      <c r="J221" s="55" t="s">
        <v>1208</v>
      </c>
      <c r="K221" s="164" t="s">
        <v>1880</v>
      </c>
      <c r="L221" s="55" t="n">
        <v>2</v>
      </c>
      <c r="M221" s="157" t="n">
        <f aca="false">O221+P221+Q221+R221+S221+T221</f>
        <v>1.9</v>
      </c>
      <c r="N221" s="157" t="n">
        <f aca="false">M221*U221</f>
        <v>3.8</v>
      </c>
      <c r="O221" s="276"/>
      <c r="P221" s="276"/>
      <c r="Q221" s="157" t="n">
        <v>1.9</v>
      </c>
      <c r="R221" s="276"/>
      <c r="S221" s="276"/>
      <c r="T221" s="276"/>
      <c r="U221" s="154" t="n">
        <v>2</v>
      </c>
      <c r="V221" s="166" t="n">
        <f aca="false">ROUND(((((1.1*O221+1.2*P221+0.9*Q221+1*R221+1.1*S221+1.2*T221))+7)*1.05)*U221,2)</f>
        <v>18.29</v>
      </c>
      <c r="W221" s="277" t="n">
        <v>13.53</v>
      </c>
      <c r="X221" s="159" t="n">
        <f aca="false">ROUND(W221*24/100,5)</f>
        <v>3.2472</v>
      </c>
      <c r="Y221" s="253" t="n">
        <f aca="false">W221+X221</f>
        <v>16.7772</v>
      </c>
      <c r="Z221" s="254" t="n">
        <v>76</v>
      </c>
      <c r="AA221" s="255" t="n">
        <f aca="false">Y221*Z221</f>
        <v>1275.0672</v>
      </c>
    </row>
    <row r="222" customFormat="false" ht="24.75" hidden="false" customHeight="false" outlineLevel="0" collapsed="false">
      <c r="A222" s="52" t="n">
        <v>212</v>
      </c>
      <c r="B222" s="146" t="s">
        <v>1881</v>
      </c>
      <c r="C222" s="146" t="s">
        <v>1882</v>
      </c>
      <c r="D222" s="162" t="s">
        <v>404</v>
      </c>
      <c r="E222" s="162" t="s">
        <v>421</v>
      </c>
      <c r="F222" s="163" t="s">
        <v>1230</v>
      </c>
      <c r="G222" s="162" t="s">
        <v>1231</v>
      </c>
      <c r="H222" s="101" t="s">
        <v>1122</v>
      </c>
      <c r="I222" s="162" t="s">
        <v>28</v>
      </c>
      <c r="J222" s="55" t="s">
        <v>1883</v>
      </c>
      <c r="K222" s="164" t="s">
        <v>1884</v>
      </c>
      <c r="L222" s="41" t="n">
        <v>3</v>
      </c>
      <c r="M222" s="157" t="n">
        <f aca="false">O222+P222+Q222+R222+S222+T222</f>
        <v>2.1</v>
      </c>
      <c r="N222" s="157" t="n">
        <f aca="false">M222*U222</f>
        <v>4.2</v>
      </c>
      <c r="O222" s="276"/>
      <c r="P222" s="276"/>
      <c r="Q222" s="157" t="n">
        <v>2.1</v>
      </c>
      <c r="R222" s="276"/>
      <c r="S222" s="276"/>
      <c r="T222" s="276"/>
      <c r="U222" s="154" t="n">
        <v>2</v>
      </c>
      <c r="V222" s="166" t="n">
        <f aca="false">ROUND(((((1.1*O222+1.2*P222+0.9*Q222+1*R222+1.1*S222+1.2*T222))+7)*1.05)*U222,2)</f>
        <v>18.67</v>
      </c>
      <c r="W222" s="277" t="n">
        <v>13.44</v>
      </c>
      <c r="X222" s="159" t="n">
        <f aca="false">ROUND(W222*24/100,5)</f>
        <v>3.2256</v>
      </c>
      <c r="Y222" s="253" t="n">
        <f aca="false">W222+X222</f>
        <v>16.6656</v>
      </c>
      <c r="Z222" s="254" t="n">
        <v>76</v>
      </c>
      <c r="AA222" s="255" t="n">
        <f aca="false">Y222*Z222</f>
        <v>1266.5856</v>
      </c>
    </row>
    <row r="223" customFormat="false" ht="24.75" hidden="false" customHeight="false" outlineLevel="0" collapsed="false">
      <c r="A223" s="52" t="n">
        <v>213</v>
      </c>
      <c r="B223" s="146" t="s">
        <v>1885</v>
      </c>
      <c r="C223" s="146" t="s">
        <v>1882</v>
      </c>
      <c r="D223" s="162" t="s">
        <v>404</v>
      </c>
      <c r="E223" s="162" t="s">
        <v>421</v>
      </c>
      <c r="F223" s="163" t="s">
        <v>1230</v>
      </c>
      <c r="G223" s="162" t="s">
        <v>1231</v>
      </c>
      <c r="H223" s="101" t="s">
        <v>1122</v>
      </c>
      <c r="I223" s="162" t="s">
        <v>28</v>
      </c>
      <c r="J223" s="55" t="s">
        <v>1883</v>
      </c>
      <c r="K223" s="164" t="s">
        <v>1886</v>
      </c>
      <c r="L223" s="55" t="n">
        <v>3</v>
      </c>
      <c r="M223" s="157" t="n">
        <f aca="false">O223+P223+Q223+R223+S223+T223</f>
        <v>2.1</v>
      </c>
      <c r="N223" s="157" t="n">
        <f aca="false">M223*U223</f>
        <v>4.2</v>
      </c>
      <c r="O223" s="276"/>
      <c r="P223" s="276"/>
      <c r="Q223" s="157" t="n">
        <v>2.1</v>
      </c>
      <c r="R223" s="276"/>
      <c r="S223" s="276"/>
      <c r="T223" s="276"/>
      <c r="U223" s="154" t="n">
        <v>2</v>
      </c>
      <c r="V223" s="166" t="n">
        <f aca="false">ROUND(((((1.1*O223+1.2*P223+0.9*Q223+1*R223+1.1*S223+1.2*T223))+7)*1.05)*U223,2)</f>
        <v>18.67</v>
      </c>
      <c r="W223" s="277" t="n">
        <v>13.44</v>
      </c>
      <c r="X223" s="159" t="n">
        <f aca="false">ROUND(W223*24/100,5)</f>
        <v>3.2256</v>
      </c>
      <c r="Y223" s="253" t="n">
        <f aca="false">W223+X223</f>
        <v>16.6656</v>
      </c>
      <c r="Z223" s="254" t="n">
        <v>76</v>
      </c>
      <c r="AA223" s="255" t="n">
        <f aca="false">Y223*Z223</f>
        <v>1266.5856</v>
      </c>
    </row>
    <row r="224" customFormat="false" ht="24.75" hidden="false" customHeight="false" outlineLevel="0" collapsed="false">
      <c r="A224" s="52" t="n">
        <v>214</v>
      </c>
      <c r="B224" s="146" t="s">
        <v>1887</v>
      </c>
      <c r="C224" s="146" t="s">
        <v>1882</v>
      </c>
      <c r="D224" s="162" t="s">
        <v>404</v>
      </c>
      <c r="E224" s="162" t="s">
        <v>421</v>
      </c>
      <c r="F224" s="163" t="s">
        <v>1230</v>
      </c>
      <c r="G224" s="162" t="s">
        <v>1231</v>
      </c>
      <c r="H224" s="101" t="s">
        <v>1122</v>
      </c>
      <c r="I224" s="162" t="s">
        <v>28</v>
      </c>
      <c r="J224" s="55" t="s">
        <v>1883</v>
      </c>
      <c r="K224" s="164" t="s">
        <v>1886</v>
      </c>
      <c r="L224" s="55" t="n">
        <v>2</v>
      </c>
      <c r="M224" s="157" t="n">
        <f aca="false">O224+P224+Q224+R224+S224+T224</f>
        <v>2.1</v>
      </c>
      <c r="N224" s="157" t="n">
        <f aca="false">M224*U224</f>
        <v>4.2</v>
      </c>
      <c r="O224" s="276"/>
      <c r="P224" s="276"/>
      <c r="Q224" s="157" t="n">
        <v>2.1</v>
      </c>
      <c r="R224" s="276"/>
      <c r="S224" s="276"/>
      <c r="T224" s="276"/>
      <c r="U224" s="154" t="n">
        <v>2</v>
      </c>
      <c r="V224" s="166" t="n">
        <f aca="false">ROUND(((((1.1*O224+1.2*P224+0.9*Q224+1*R224+1.1*S224+1.2*T224))+7)*1.05)*U224,2)</f>
        <v>18.67</v>
      </c>
      <c r="W224" s="277" t="n">
        <v>13.44</v>
      </c>
      <c r="X224" s="159" t="n">
        <f aca="false">ROUND(W224*24/100,5)</f>
        <v>3.2256</v>
      </c>
      <c r="Y224" s="253" t="n">
        <f aca="false">W224+X224</f>
        <v>16.6656</v>
      </c>
      <c r="Z224" s="254" t="n">
        <v>76</v>
      </c>
      <c r="AA224" s="255" t="n">
        <f aca="false">Y224*Z224</f>
        <v>1266.5856</v>
      </c>
    </row>
    <row r="225" customFormat="false" ht="33" hidden="false" customHeight="false" outlineLevel="0" collapsed="false">
      <c r="A225" s="52" t="n">
        <v>215</v>
      </c>
      <c r="B225" s="146" t="s">
        <v>1888</v>
      </c>
      <c r="C225" s="146" t="s">
        <v>1882</v>
      </c>
      <c r="D225" s="162" t="s">
        <v>404</v>
      </c>
      <c r="E225" s="162" t="s">
        <v>421</v>
      </c>
      <c r="F225" s="163" t="s">
        <v>1230</v>
      </c>
      <c r="G225" s="162" t="s">
        <v>1231</v>
      </c>
      <c r="H225" s="101" t="s">
        <v>1122</v>
      </c>
      <c r="I225" s="162" t="s">
        <v>28</v>
      </c>
      <c r="J225" s="55" t="s">
        <v>1883</v>
      </c>
      <c r="K225" s="164" t="s">
        <v>1889</v>
      </c>
      <c r="L225" s="55" t="n">
        <v>2</v>
      </c>
      <c r="M225" s="157" t="n">
        <f aca="false">O225+P225+Q225+R225+S225+T225</f>
        <v>2.4</v>
      </c>
      <c r="N225" s="157" t="n">
        <f aca="false">M225*U225</f>
        <v>4.8</v>
      </c>
      <c r="O225" s="276"/>
      <c r="P225" s="276"/>
      <c r="Q225" s="157" t="n">
        <v>2.4</v>
      </c>
      <c r="R225" s="276"/>
      <c r="S225" s="276"/>
      <c r="T225" s="276"/>
      <c r="U225" s="154" t="n">
        <v>2</v>
      </c>
      <c r="V225" s="166" t="n">
        <f aca="false">ROUND(((((1.1*O225+1.2*P225+0.9*Q225+1*R225+1.1*S225+1.2*T225))+7)*1.05)*U225,2)</f>
        <v>19.24</v>
      </c>
      <c r="W225" s="277" t="n">
        <v>14.81</v>
      </c>
      <c r="X225" s="159" t="n">
        <f aca="false">ROUND(W225*24/100,5)</f>
        <v>3.5544</v>
      </c>
      <c r="Y225" s="253" t="n">
        <f aca="false">W225+X225</f>
        <v>18.3644</v>
      </c>
      <c r="Z225" s="254" t="n">
        <v>76</v>
      </c>
      <c r="AA225" s="255" t="n">
        <f aca="false">Y225*Z225</f>
        <v>1395.6944</v>
      </c>
    </row>
    <row r="226" customFormat="false" ht="41.25" hidden="false" customHeight="false" outlineLevel="0" collapsed="false">
      <c r="A226" s="52" t="n">
        <v>216</v>
      </c>
      <c r="B226" s="261" t="s">
        <v>1890</v>
      </c>
      <c r="C226" s="261" t="s">
        <v>1891</v>
      </c>
      <c r="D226" s="204" t="s">
        <v>1179</v>
      </c>
      <c r="E226" s="204" t="s">
        <v>738</v>
      </c>
      <c r="F226" s="278" t="s">
        <v>1892</v>
      </c>
      <c r="G226" s="204" t="s">
        <v>1893</v>
      </c>
      <c r="H226" s="101" t="s">
        <v>1122</v>
      </c>
      <c r="I226" s="204" t="s">
        <v>28</v>
      </c>
      <c r="J226" s="50" t="s">
        <v>1894</v>
      </c>
      <c r="K226" s="256" t="s">
        <v>1895</v>
      </c>
      <c r="L226" s="50" t="n">
        <v>1</v>
      </c>
      <c r="M226" s="157" t="n">
        <f aca="false">O226+P226+Q226+R226+S226+T226</f>
        <v>51.1</v>
      </c>
      <c r="N226" s="157" t="n">
        <f aca="false">M226*U226</f>
        <v>102.2</v>
      </c>
      <c r="O226" s="263"/>
      <c r="P226" s="263"/>
      <c r="Q226" s="263" t="n">
        <v>51.1</v>
      </c>
      <c r="R226" s="263"/>
      <c r="S226" s="263"/>
      <c r="T226" s="263"/>
      <c r="U226" s="204" t="n">
        <v>2</v>
      </c>
      <c r="V226" s="166" t="n">
        <f aca="false">ROUND(((((1.1*O226+1.2*P226+0.9*Q226+1*R226+1.1*S226+1.2*T226))+7)*1.05)*U226,2)</f>
        <v>111.28</v>
      </c>
      <c r="W226" s="279" t="n">
        <v>103.49</v>
      </c>
      <c r="X226" s="159" t="n">
        <f aca="false">ROUND(W226*24/100,5)</f>
        <v>24.8376</v>
      </c>
      <c r="Y226" s="280" t="n">
        <f aca="false">W226+X226</f>
        <v>128.3276</v>
      </c>
      <c r="Z226" s="254" t="n">
        <v>76</v>
      </c>
      <c r="AA226" s="255" t="n">
        <f aca="false">Y226*Z226</f>
        <v>9752.8976</v>
      </c>
    </row>
    <row r="227" customFormat="false" ht="41.25" hidden="false" customHeight="false" outlineLevel="0" collapsed="false">
      <c r="A227" s="52" t="n">
        <v>217</v>
      </c>
      <c r="B227" s="261" t="s">
        <v>1896</v>
      </c>
      <c r="C227" s="261" t="s">
        <v>1897</v>
      </c>
      <c r="D227" s="204" t="s">
        <v>405</v>
      </c>
      <c r="E227" s="204" t="s">
        <v>1179</v>
      </c>
      <c r="F227" s="278" t="s">
        <v>1898</v>
      </c>
      <c r="G227" s="204" t="s">
        <v>1899</v>
      </c>
      <c r="H227" s="101" t="s">
        <v>1122</v>
      </c>
      <c r="I227" s="204" t="s">
        <v>28</v>
      </c>
      <c r="J227" s="50" t="s">
        <v>1900</v>
      </c>
      <c r="K227" s="256" t="s">
        <v>1901</v>
      </c>
      <c r="L227" s="50" t="n">
        <v>2</v>
      </c>
      <c r="M227" s="157" t="n">
        <f aca="false">O227+P227+Q227+R227+S227+T227</f>
        <v>8.3</v>
      </c>
      <c r="N227" s="157" t="n">
        <f aca="false">M227*U227</f>
        <v>16.6</v>
      </c>
      <c r="O227" s="263" t="n">
        <v>4.2</v>
      </c>
      <c r="P227" s="263"/>
      <c r="Q227" s="263" t="n">
        <v>4.1</v>
      </c>
      <c r="R227" s="263"/>
      <c r="S227" s="263"/>
      <c r="T227" s="263"/>
      <c r="U227" s="204" t="n">
        <v>2</v>
      </c>
      <c r="V227" s="166" t="n">
        <f aca="false">ROUND(((((1.1*O227+1.2*P227+0.9*Q227+1*R227+1.1*S227+1.2*T227))+7)*1.05)*U227,2)</f>
        <v>32.15</v>
      </c>
      <c r="W227" s="279" t="n">
        <v>30.54</v>
      </c>
      <c r="X227" s="159" t="n">
        <f aca="false">ROUND(W227*24/100,5)</f>
        <v>7.3296</v>
      </c>
      <c r="Y227" s="280" t="n">
        <f aca="false">W227+X227</f>
        <v>37.8696</v>
      </c>
      <c r="Z227" s="254" t="n">
        <v>76</v>
      </c>
      <c r="AA227" s="255" t="n">
        <f aca="false">Y227*Z227</f>
        <v>2878.0896</v>
      </c>
    </row>
    <row r="228" customFormat="false" ht="74.25" hidden="false" customHeight="false" outlineLevel="0" collapsed="false">
      <c r="A228" s="52" t="n">
        <v>218</v>
      </c>
      <c r="B228" s="261" t="s">
        <v>1902</v>
      </c>
      <c r="C228" s="261" t="s">
        <v>1903</v>
      </c>
      <c r="D228" s="204" t="s">
        <v>422</v>
      </c>
      <c r="E228" s="204" t="s">
        <v>1727</v>
      </c>
      <c r="F228" s="278" t="s">
        <v>1904</v>
      </c>
      <c r="G228" s="204" t="s">
        <v>1905</v>
      </c>
      <c r="H228" s="101" t="s">
        <v>1122</v>
      </c>
      <c r="I228" s="204" t="s">
        <v>56</v>
      </c>
      <c r="J228" s="41" t="s">
        <v>1161</v>
      </c>
      <c r="K228" s="256" t="s">
        <v>1906</v>
      </c>
      <c r="L228" s="50" t="n">
        <v>3</v>
      </c>
      <c r="M228" s="157" t="n">
        <f aca="false">O228+P228+Q228+R228+S228+T228</f>
        <v>39.5</v>
      </c>
      <c r="N228" s="157" t="n">
        <f aca="false">M228*U228</f>
        <v>79</v>
      </c>
      <c r="O228" s="260" t="n">
        <v>22</v>
      </c>
      <c r="P228" s="260"/>
      <c r="Q228" s="260" t="n">
        <v>17.5</v>
      </c>
      <c r="R228" s="260"/>
      <c r="S228" s="260"/>
      <c r="T228" s="260"/>
      <c r="U228" s="204" t="n">
        <v>2</v>
      </c>
      <c r="V228" s="166" t="n">
        <f aca="false">ROUND(((((1.1*O228+1.2*P228+0.9*Q228+1*R228+1.1*S228+1.2*T228))+7)*1.05)*U228,2)</f>
        <v>98.6</v>
      </c>
      <c r="W228" s="279" t="n">
        <v>92.68</v>
      </c>
      <c r="X228" s="159" t="n">
        <f aca="false">ROUND(W228*24/100,5)</f>
        <v>22.2432</v>
      </c>
      <c r="Y228" s="280" t="n">
        <f aca="false">W228+X228</f>
        <v>114.9232</v>
      </c>
      <c r="Z228" s="254" t="n">
        <v>76</v>
      </c>
      <c r="AA228" s="255" t="n">
        <f aca="false">Y228*Z228</f>
        <v>8734.1632</v>
      </c>
    </row>
    <row r="229" customFormat="false" ht="107.25" hidden="false" customHeight="false" outlineLevel="0" collapsed="false">
      <c r="A229" s="52" t="n">
        <v>219</v>
      </c>
      <c r="B229" s="261" t="s">
        <v>1907</v>
      </c>
      <c r="C229" s="261" t="s">
        <v>1908</v>
      </c>
      <c r="D229" s="204" t="s">
        <v>1517</v>
      </c>
      <c r="E229" s="281" t="s">
        <v>843</v>
      </c>
      <c r="F229" s="282" t="s">
        <v>1909</v>
      </c>
      <c r="G229" s="281" t="s">
        <v>1910</v>
      </c>
      <c r="H229" s="101" t="s">
        <v>1122</v>
      </c>
      <c r="I229" s="204" t="s">
        <v>28</v>
      </c>
      <c r="J229" s="55" t="s">
        <v>1911</v>
      </c>
      <c r="K229" s="256" t="s">
        <v>1912</v>
      </c>
      <c r="L229" s="50" t="n">
        <v>2</v>
      </c>
      <c r="M229" s="157" t="n">
        <f aca="false">O229+P229+Q229+R229+S229+T229</f>
        <v>46.6</v>
      </c>
      <c r="N229" s="157" t="n">
        <f aca="false">M229*U229</f>
        <v>93.2</v>
      </c>
      <c r="O229" s="260"/>
      <c r="P229" s="260"/>
      <c r="Q229" s="260" t="n">
        <v>46.6</v>
      </c>
      <c r="R229" s="260"/>
      <c r="S229" s="260"/>
      <c r="T229" s="260"/>
      <c r="U229" s="204" t="n">
        <v>2</v>
      </c>
      <c r="V229" s="166" t="n">
        <f aca="false">ROUND(((((1.1*O229+1.2*P229+0.9*Q229+1*R229+1.1*S229+1.2*T229))+7)*1.05)*U229,2)</f>
        <v>102.77</v>
      </c>
      <c r="W229" s="279" t="n">
        <v>95.98</v>
      </c>
      <c r="X229" s="159" t="n">
        <f aca="false">ROUND(W229*24/100,5)</f>
        <v>23.0352</v>
      </c>
      <c r="Y229" s="280" t="n">
        <f aca="false">W229+X229</f>
        <v>119.0152</v>
      </c>
      <c r="Z229" s="254" t="n">
        <v>76</v>
      </c>
      <c r="AA229" s="255" t="n">
        <f aca="false">Y229*Z229</f>
        <v>9045.1552</v>
      </c>
    </row>
    <row r="230" customFormat="false" ht="74.25" hidden="false" customHeight="false" outlineLevel="0" collapsed="false">
      <c r="A230" s="52" t="n">
        <v>220</v>
      </c>
      <c r="B230" s="261" t="s">
        <v>1913</v>
      </c>
      <c r="C230" s="261" t="s">
        <v>1914</v>
      </c>
      <c r="D230" s="204" t="s">
        <v>421</v>
      </c>
      <c r="E230" s="283" t="s">
        <v>843</v>
      </c>
      <c r="F230" s="284" t="s">
        <v>1915</v>
      </c>
      <c r="G230" s="283" t="s">
        <v>1916</v>
      </c>
      <c r="H230" s="101" t="s">
        <v>1122</v>
      </c>
      <c r="I230" s="162" t="s">
        <v>56</v>
      </c>
      <c r="J230" s="41" t="s">
        <v>1161</v>
      </c>
      <c r="K230" s="256" t="s">
        <v>1917</v>
      </c>
      <c r="L230" s="50" t="n">
        <v>4</v>
      </c>
      <c r="M230" s="157" t="n">
        <f aca="false">O230+P230+Q230+R230+S230+T230</f>
        <v>78.4</v>
      </c>
      <c r="N230" s="157" t="n">
        <f aca="false">M230*U230</f>
        <v>156.8</v>
      </c>
      <c r="O230" s="260"/>
      <c r="P230" s="260"/>
      <c r="Q230" s="260" t="n">
        <v>78.4</v>
      </c>
      <c r="R230" s="260"/>
      <c r="S230" s="260"/>
      <c r="T230" s="260"/>
      <c r="U230" s="204" t="n">
        <v>2</v>
      </c>
      <c r="V230" s="166" t="n">
        <f aca="false">ROUND(((((1.1*O230+1.2*P230+0.9*Q230+1*R230+1.1*S230+1.2*T230))+7)*1.05)*U230,2)</f>
        <v>162.88</v>
      </c>
      <c r="W230" s="279" t="n">
        <v>144.96</v>
      </c>
      <c r="X230" s="159" t="n">
        <f aca="false">ROUND(W230*24/100,5)</f>
        <v>34.7904</v>
      </c>
      <c r="Y230" s="280" t="n">
        <f aca="false">W230+X230</f>
        <v>179.7504</v>
      </c>
      <c r="Z230" s="254" t="n">
        <v>76</v>
      </c>
      <c r="AA230" s="255" t="n">
        <f aca="false">Y230*Z230</f>
        <v>13661.0304</v>
      </c>
    </row>
    <row r="231" customFormat="false" ht="41.25" hidden="false" customHeight="false" outlineLevel="0" collapsed="false">
      <c r="A231" s="52" t="n">
        <v>221</v>
      </c>
      <c r="B231" s="261" t="s">
        <v>1918</v>
      </c>
      <c r="C231" s="261" t="s">
        <v>1919</v>
      </c>
      <c r="D231" s="204" t="s">
        <v>600</v>
      </c>
      <c r="E231" s="283" t="s">
        <v>405</v>
      </c>
      <c r="F231" s="284" t="s">
        <v>1920</v>
      </c>
      <c r="G231" s="283" t="s">
        <v>1921</v>
      </c>
      <c r="H231" s="101" t="s">
        <v>1122</v>
      </c>
      <c r="I231" s="204" t="s">
        <v>1922</v>
      </c>
      <c r="J231" s="50" t="s">
        <v>1923</v>
      </c>
      <c r="K231" s="256" t="s">
        <v>1924</v>
      </c>
      <c r="L231" s="50" t="n">
        <v>2</v>
      </c>
      <c r="M231" s="157" t="n">
        <f aca="false">O231+P231+Q231+R231+S231+T231</f>
        <v>7.9</v>
      </c>
      <c r="N231" s="157" t="n">
        <f aca="false">M231*U231</f>
        <v>15.8</v>
      </c>
      <c r="O231" s="263"/>
      <c r="P231" s="263"/>
      <c r="Q231" s="263"/>
      <c r="R231" s="263" t="n">
        <v>7.9</v>
      </c>
      <c r="S231" s="263"/>
      <c r="T231" s="263"/>
      <c r="U231" s="204" t="n">
        <v>2</v>
      </c>
      <c r="V231" s="166" t="n">
        <f aca="false">ROUND(((((1.1*O231+1.2*P231+0.9*Q231+1*R231+1.1*S231+1.2*T231))+7)*1.05)*U231,2)</f>
        <v>31.29</v>
      </c>
      <c r="W231" s="279" t="n">
        <v>30.04</v>
      </c>
      <c r="X231" s="159" t="n">
        <f aca="false">ROUND(W231*24/100,5)</f>
        <v>7.2096</v>
      </c>
      <c r="Y231" s="280" t="n">
        <f aca="false">W231+X231</f>
        <v>37.2496</v>
      </c>
      <c r="Z231" s="254" t="n">
        <v>76</v>
      </c>
      <c r="AA231" s="255" t="n">
        <f aca="false">Y231*Z231</f>
        <v>2830.9696</v>
      </c>
    </row>
    <row r="232" customFormat="false" ht="33" hidden="false" customHeight="false" outlineLevel="0" collapsed="false">
      <c r="A232" s="52" t="n">
        <v>222</v>
      </c>
      <c r="B232" s="261" t="s">
        <v>1925</v>
      </c>
      <c r="C232" s="261" t="s">
        <v>1562</v>
      </c>
      <c r="D232" s="204" t="s">
        <v>843</v>
      </c>
      <c r="E232" s="283" t="s">
        <v>452</v>
      </c>
      <c r="F232" s="284" t="s">
        <v>1563</v>
      </c>
      <c r="G232" s="283" t="s">
        <v>1570</v>
      </c>
      <c r="H232" s="101" t="s">
        <v>1122</v>
      </c>
      <c r="I232" s="204" t="s">
        <v>28</v>
      </c>
      <c r="J232" s="50" t="s">
        <v>1581</v>
      </c>
      <c r="K232" s="256" t="s">
        <v>1926</v>
      </c>
      <c r="L232" s="50" t="n">
        <v>2</v>
      </c>
      <c r="M232" s="157" t="n">
        <f aca="false">O232+P232+Q232+R232+S232+T232</f>
        <v>11.9</v>
      </c>
      <c r="N232" s="157" t="n">
        <f aca="false">M232*U232</f>
        <v>23.8</v>
      </c>
      <c r="O232" s="260"/>
      <c r="P232" s="260"/>
      <c r="Q232" s="260" t="n">
        <v>11.9</v>
      </c>
      <c r="R232" s="260"/>
      <c r="S232" s="260"/>
      <c r="T232" s="260"/>
      <c r="U232" s="204" t="n">
        <v>2</v>
      </c>
      <c r="V232" s="166" t="n">
        <f aca="false">ROUND(((((1.1*O232+1.2*P232+0.9*Q232+1*R232+1.1*S232+1.2*T232))+7)*1.05)*U232,2)</f>
        <v>37.19</v>
      </c>
      <c r="W232" s="279" t="n">
        <v>32.36</v>
      </c>
      <c r="X232" s="159" t="n">
        <f aca="false">ROUND(W232*24/100,5)</f>
        <v>7.7664</v>
      </c>
      <c r="Y232" s="280" t="n">
        <f aca="false">W232+X232</f>
        <v>40.1264</v>
      </c>
      <c r="Z232" s="254" t="n">
        <v>76</v>
      </c>
      <c r="AA232" s="255" t="n">
        <f aca="false">Y232*Z232</f>
        <v>3049.6064</v>
      </c>
    </row>
    <row r="233" customFormat="false" ht="41.25" hidden="false" customHeight="false" outlineLevel="0" collapsed="false">
      <c r="A233" s="52" t="n">
        <v>223</v>
      </c>
      <c r="B233" s="261" t="s">
        <v>1927</v>
      </c>
      <c r="C233" s="261" t="s">
        <v>1840</v>
      </c>
      <c r="D233" s="204" t="s">
        <v>461</v>
      </c>
      <c r="E233" s="285" t="s">
        <v>405</v>
      </c>
      <c r="F233" s="282" t="s">
        <v>1841</v>
      </c>
      <c r="G233" s="285" t="s">
        <v>1928</v>
      </c>
      <c r="H233" s="101" t="s">
        <v>1122</v>
      </c>
      <c r="I233" s="204" t="s">
        <v>28</v>
      </c>
      <c r="J233" s="50" t="s">
        <v>1581</v>
      </c>
      <c r="K233" s="256" t="s">
        <v>1929</v>
      </c>
      <c r="L233" s="50" t="n">
        <v>4</v>
      </c>
      <c r="M233" s="157" t="n">
        <f aca="false">O233+P233+Q233+R233+S233+T233</f>
        <v>4.8</v>
      </c>
      <c r="N233" s="157" t="n">
        <f aca="false">M233*U233</f>
        <v>9.6</v>
      </c>
      <c r="O233" s="260"/>
      <c r="P233" s="260"/>
      <c r="Q233" s="260" t="n">
        <v>4.8</v>
      </c>
      <c r="R233" s="260"/>
      <c r="S233" s="260"/>
      <c r="T233" s="260"/>
      <c r="U233" s="204" t="n">
        <v>2</v>
      </c>
      <c r="V233" s="166" t="n">
        <f aca="false">ROUND(((((1.1*O233+1.2*P233+0.9*Q233+1*R233+1.1*S233+1.2*T233))+7)*1.05)*U233,2)</f>
        <v>23.77</v>
      </c>
      <c r="W233" s="279" t="n">
        <v>21.87</v>
      </c>
      <c r="X233" s="159" t="n">
        <f aca="false">ROUND(W233*24/100,5)</f>
        <v>5.2488</v>
      </c>
      <c r="Y233" s="280" t="n">
        <f aca="false">W233+X233</f>
        <v>27.1188</v>
      </c>
      <c r="Z233" s="254" t="n">
        <v>76</v>
      </c>
      <c r="AA233" s="255" t="n">
        <f aca="false">Y233*Z233</f>
        <v>2061.0288</v>
      </c>
    </row>
    <row r="234" customFormat="false" ht="12.75" hidden="false" customHeight="false" outlineLevel="0" collapsed="false">
      <c r="A234" s="204"/>
      <c r="B234" s="261"/>
      <c r="C234" s="286"/>
      <c r="D234" s="167"/>
      <c r="E234" s="167"/>
      <c r="F234" s="287"/>
      <c r="G234" s="276"/>
      <c r="H234" s="261"/>
      <c r="I234" s="57"/>
      <c r="J234" s="56"/>
      <c r="K234" s="288"/>
      <c r="L234" s="289"/>
      <c r="M234" s="290"/>
      <c r="N234" s="290"/>
      <c r="O234" s="290"/>
      <c r="P234" s="290"/>
      <c r="Q234" s="290"/>
      <c r="R234" s="290"/>
      <c r="S234" s="290"/>
      <c r="T234" s="290"/>
      <c r="U234" s="290"/>
      <c r="V234" s="291"/>
      <c r="W234" s="290"/>
      <c r="X234" s="276"/>
      <c r="Y234" s="292"/>
      <c r="Z234" s="293"/>
      <c r="AA234" s="294"/>
    </row>
    <row r="235" customFormat="false" ht="12.75" hidden="false" customHeight="false" outlineLevel="0" collapsed="false">
      <c r="A235" s="209"/>
      <c r="B235" s="115"/>
      <c r="C235" s="233"/>
      <c r="D235" s="135"/>
      <c r="E235" s="135"/>
      <c r="F235" s="234"/>
      <c r="G235" s="235"/>
      <c r="H235" s="115"/>
      <c r="I235" s="118"/>
      <c r="J235" s="117"/>
      <c r="K235" s="137"/>
      <c r="L235" s="236"/>
      <c r="M235" s="230"/>
      <c r="N235" s="230"/>
      <c r="O235" s="230"/>
      <c r="P235" s="230"/>
      <c r="Q235" s="230"/>
      <c r="R235" s="230"/>
      <c r="S235" s="230"/>
      <c r="T235" s="230"/>
      <c r="U235" s="230"/>
      <c r="V235" s="237"/>
      <c r="W235" s="230"/>
      <c r="X235" s="235"/>
      <c r="Y235" s="295"/>
      <c r="Z235" s="296"/>
      <c r="AA235" s="297" t="n">
        <f aca="false">SUBTOTAL(9,AA11:AA234)</f>
        <v>546138.7056</v>
      </c>
    </row>
  </sheetData>
  <mergeCells count="36">
    <mergeCell ref="A1:K1"/>
    <mergeCell ref="M1:P1"/>
    <mergeCell ref="T1:Y1"/>
    <mergeCell ref="A2:K2"/>
    <mergeCell ref="T2:Y2"/>
    <mergeCell ref="A3:K3"/>
    <mergeCell ref="T3:Y3"/>
    <mergeCell ref="A4:K4"/>
    <mergeCell ref="T4:Y4"/>
    <mergeCell ref="A5:K5"/>
    <mergeCell ref="A7:Y7"/>
    <mergeCell ref="AA7:AA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T8"/>
    <mergeCell ref="U8:U10"/>
    <mergeCell ref="V8:V10"/>
    <mergeCell ref="W8:W10"/>
    <mergeCell ref="X8:X10"/>
    <mergeCell ref="Y8:Y10"/>
    <mergeCell ref="Z8:Z10"/>
    <mergeCell ref="O9:P9"/>
    <mergeCell ref="Q9:R9"/>
    <mergeCell ref="S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7" min="7" style="0" width="14.56"/>
    <col collapsed="false" customWidth="true" hidden="false" outlineLevel="0" max="21" min="21" style="0" width="10.71"/>
  </cols>
  <sheetData>
    <row r="1" customFormat="false" ht="4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98"/>
      <c r="K1" s="299"/>
      <c r="L1" s="300"/>
      <c r="M1" s="300"/>
      <c r="N1" s="300"/>
      <c r="O1" s="300"/>
      <c r="P1" s="300"/>
      <c r="Q1" s="173"/>
      <c r="R1" s="299"/>
      <c r="S1" s="299"/>
      <c r="T1" s="4"/>
      <c r="U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177"/>
      <c r="K2" s="299"/>
      <c r="L2" s="300"/>
      <c r="M2" s="300"/>
      <c r="N2" s="300"/>
      <c r="O2" s="300"/>
      <c r="P2" s="300"/>
      <c r="Q2" s="173"/>
      <c r="R2" s="299"/>
      <c r="S2" s="299"/>
      <c r="T2" s="4"/>
      <c r="U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177"/>
      <c r="K3" s="299"/>
      <c r="L3" s="299"/>
      <c r="M3" s="299"/>
      <c r="N3" s="301"/>
      <c r="O3" s="301"/>
      <c r="P3" s="299"/>
      <c r="Q3" s="72"/>
      <c r="R3" s="299"/>
      <c r="S3" s="299"/>
      <c r="T3" s="4"/>
      <c r="U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177"/>
      <c r="K4" s="299"/>
      <c r="L4" s="299"/>
      <c r="M4" s="299"/>
      <c r="N4" s="301"/>
      <c r="O4" s="301"/>
      <c r="P4" s="299"/>
      <c r="Q4" s="72"/>
      <c r="R4" s="299"/>
      <c r="S4" s="299"/>
      <c r="T4" s="4"/>
      <c r="U4" s="5"/>
    </row>
    <row r="5" customFormat="false" ht="12.75" hidden="false" customHeight="true" outlineLevel="0" collapsed="false">
      <c r="A5" s="6" t="s">
        <v>396</v>
      </c>
      <c r="B5" s="6"/>
      <c r="C5" s="6"/>
      <c r="D5" s="6"/>
      <c r="E5" s="6"/>
      <c r="F5" s="6"/>
      <c r="G5" s="6"/>
      <c r="H5" s="6"/>
      <c r="I5" s="6"/>
      <c r="J5" s="302"/>
      <c r="K5" s="302"/>
      <c r="L5" s="302"/>
      <c r="M5" s="303"/>
      <c r="N5" s="303"/>
      <c r="O5" s="303"/>
      <c r="P5" s="303"/>
      <c r="Q5" s="304"/>
      <c r="R5" s="303"/>
      <c r="S5" s="303"/>
      <c r="T5" s="14"/>
      <c r="U5" s="5"/>
    </row>
    <row r="6" customFormat="false" ht="12.75" hidden="false" customHeight="false" outlineLevel="0" collapsed="false">
      <c r="A6" s="305"/>
      <c r="B6" s="306"/>
      <c r="C6" s="307"/>
      <c r="D6" s="308"/>
      <c r="E6" s="309"/>
      <c r="F6" s="7"/>
      <c r="G6" s="7"/>
      <c r="H6" s="310"/>
      <c r="I6" s="7"/>
      <c r="J6" s="177"/>
      <c r="K6" s="7"/>
      <c r="L6" s="7"/>
      <c r="M6" s="311"/>
      <c r="N6" s="311"/>
      <c r="O6" s="311"/>
      <c r="P6" s="311"/>
      <c r="Q6" s="312"/>
      <c r="R6" s="311"/>
      <c r="S6" s="311"/>
      <c r="T6" s="14"/>
      <c r="U6" s="5"/>
    </row>
    <row r="7" customFormat="false" ht="12.75" hidden="false" customHeight="true" outlineLevel="0" collapsed="false">
      <c r="A7" s="183" t="s">
        <v>1930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4"/>
      <c r="U7" s="23" t="s">
        <v>5</v>
      </c>
    </row>
    <row r="8" customFormat="false" ht="12.75" hidden="false" customHeight="true" outlineLevel="0" collapsed="false">
      <c r="A8" s="24" t="s">
        <v>6</v>
      </c>
      <c r="B8" s="313" t="s">
        <v>7</v>
      </c>
      <c r="C8" s="314" t="s">
        <v>959</v>
      </c>
      <c r="D8" s="315" t="s">
        <v>9</v>
      </c>
      <c r="E8" s="55" t="s">
        <v>11</v>
      </c>
      <c r="F8" s="186" t="s">
        <v>960</v>
      </c>
      <c r="G8" s="186" t="s">
        <v>14</v>
      </c>
      <c r="H8" s="31" t="s">
        <v>1931</v>
      </c>
      <c r="I8" s="31" t="s">
        <v>1932</v>
      </c>
      <c r="J8" s="30" t="s">
        <v>15</v>
      </c>
      <c r="K8" s="31" t="s">
        <v>16</v>
      </c>
      <c r="L8" s="31" t="s">
        <v>17</v>
      </c>
      <c r="M8" s="31" t="s">
        <v>18</v>
      </c>
      <c r="N8" s="32" t="s">
        <v>19</v>
      </c>
      <c r="O8" s="31" t="s">
        <v>1933</v>
      </c>
      <c r="P8" s="31" t="s">
        <v>21</v>
      </c>
      <c r="Q8" s="314" t="s">
        <v>22</v>
      </c>
      <c r="R8" s="31" t="s">
        <v>1934</v>
      </c>
      <c r="S8" s="31" t="s">
        <v>1935</v>
      </c>
      <c r="T8" s="33" t="s">
        <v>1936</v>
      </c>
      <c r="U8" s="23"/>
    </row>
    <row r="9" customFormat="false" ht="12.75" hidden="false" customHeight="false" outlineLevel="0" collapsed="false">
      <c r="A9" s="24"/>
      <c r="B9" s="313"/>
      <c r="C9" s="314"/>
      <c r="D9" s="315"/>
      <c r="E9" s="55"/>
      <c r="F9" s="186"/>
      <c r="G9" s="186"/>
      <c r="H9" s="31"/>
      <c r="I9" s="31"/>
      <c r="J9" s="30"/>
      <c r="K9" s="31"/>
      <c r="L9" s="31"/>
      <c r="M9" s="31"/>
      <c r="N9" s="32"/>
      <c r="O9" s="31"/>
      <c r="P9" s="31"/>
      <c r="Q9" s="314"/>
      <c r="R9" s="31"/>
      <c r="S9" s="31"/>
      <c r="T9" s="33"/>
      <c r="U9" s="23"/>
    </row>
    <row r="10" customFormat="false" ht="51" hidden="false" customHeight="true" outlineLevel="0" collapsed="false">
      <c r="A10" s="24"/>
      <c r="B10" s="313"/>
      <c r="C10" s="314"/>
      <c r="D10" s="315"/>
      <c r="E10" s="55"/>
      <c r="F10" s="186"/>
      <c r="G10" s="186"/>
      <c r="H10" s="31"/>
      <c r="I10" s="31"/>
      <c r="J10" s="30"/>
      <c r="K10" s="31"/>
      <c r="L10" s="31"/>
      <c r="M10" s="31"/>
      <c r="N10" s="32"/>
      <c r="O10" s="31"/>
      <c r="P10" s="31"/>
      <c r="Q10" s="314"/>
      <c r="R10" s="31"/>
      <c r="S10" s="31"/>
      <c r="T10" s="33"/>
      <c r="U10" s="23"/>
    </row>
    <row r="11" customFormat="false" ht="90.75" hidden="false" customHeight="false" outlineLevel="0" collapsed="false">
      <c r="A11" s="82" t="n">
        <v>1</v>
      </c>
      <c r="B11" s="165" t="s">
        <v>1937</v>
      </c>
      <c r="C11" s="99" t="s">
        <v>1938</v>
      </c>
      <c r="D11" s="316" t="s">
        <v>1939</v>
      </c>
      <c r="E11" s="50" t="s">
        <v>27</v>
      </c>
      <c r="F11" s="43" t="s">
        <v>1940</v>
      </c>
      <c r="G11" s="317" t="s">
        <v>1941</v>
      </c>
      <c r="H11" s="43" t="s">
        <v>1942</v>
      </c>
      <c r="I11" s="38" t="n">
        <v>12</v>
      </c>
      <c r="J11" s="41" t="n">
        <v>14</v>
      </c>
      <c r="K11" s="42" t="n">
        <v>5.7</v>
      </c>
      <c r="L11" s="42" t="n">
        <v>11.4</v>
      </c>
      <c r="M11" s="43" t="n">
        <v>2</v>
      </c>
      <c r="N11" s="42" t="n">
        <v>36.22</v>
      </c>
      <c r="O11" s="318" t="n">
        <v>35.5</v>
      </c>
      <c r="P11" s="42" t="n">
        <f aca="false">ROUND(O11*24/100,5)</f>
        <v>8.52</v>
      </c>
      <c r="Q11" s="319" t="n">
        <f aca="false">O11+P11</f>
        <v>44.02</v>
      </c>
      <c r="R11" s="320" t="s">
        <v>1943</v>
      </c>
      <c r="S11" s="320" t="s">
        <v>1944</v>
      </c>
      <c r="T11" s="66" t="n">
        <v>76</v>
      </c>
      <c r="U11" s="48" t="n">
        <f aca="false">T11*Q11</f>
        <v>3345.52</v>
      </c>
    </row>
    <row r="12" customFormat="false" ht="66" hidden="false" customHeight="false" outlineLevel="0" collapsed="false">
      <c r="A12" s="82" t="n">
        <v>2</v>
      </c>
      <c r="B12" s="165" t="s">
        <v>1945</v>
      </c>
      <c r="C12" s="99" t="s">
        <v>1938</v>
      </c>
      <c r="D12" s="316" t="s">
        <v>1939</v>
      </c>
      <c r="E12" s="50" t="s">
        <v>27</v>
      </c>
      <c r="F12" s="43" t="s">
        <v>1940</v>
      </c>
      <c r="G12" s="317" t="s">
        <v>1946</v>
      </c>
      <c r="H12" s="43" t="s">
        <v>1942</v>
      </c>
      <c r="I12" s="38" t="n">
        <v>28</v>
      </c>
      <c r="J12" s="41" t="n">
        <v>20</v>
      </c>
      <c r="K12" s="42" t="n">
        <v>5</v>
      </c>
      <c r="L12" s="42" t="n">
        <v>10</v>
      </c>
      <c r="M12" s="43" t="n">
        <v>2</v>
      </c>
      <c r="N12" s="42" t="n">
        <v>52.52</v>
      </c>
      <c r="O12" s="318" t="n">
        <v>51.47</v>
      </c>
      <c r="P12" s="42" t="n">
        <f aca="false">ROUND(O12*24/100,5)</f>
        <v>12.3528</v>
      </c>
      <c r="Q12" s="319" t="n">
        <f aca="false">O12+P12</f>
        <v>63.8228</v>
      </c>
      <c r="R12" s="320" t="s">
        <v>1943</v>
      </c>
      <c r="S12" s="320" t="s">
        <v>1947</v>
      </c>
      <c r="T12" s="66" t="n">
        <v>76</v>
      </c>
      <c r="U12" s="48" t="n">
        <f aca="false">T12*Q12</f>
        <v>4850.5328</v>
      </c>
    </row>
    <row r="13" customFormat="false" ht="66" hidden="false" customHeight="false" outlineLevel="0" collapsed="false">
      <c r="A13" s="82" t="n">
        <v>3</v>
      </c>
      <c r="B13" s="165" t="s">
        <v>1948</v>
      </c>
      <c r="C13" s="99" t="s">
        <v>1938</v>
      </c>
      <c r="D13" s="316" t="s">
        <v>1939</v>
      </c>
      <c r="E13" s="50" t="s">
        <v>27</v>
      </c>
      <c r="F13" s="43" t="s">
        <v>1949</v>
      </c>
      <c r="G13" s="317" t="s">
        <v>1950</v>
      </c>
      <c r="H13" s="43" t="s">
        <v>1942</v>
      </c>
      <c r="I13" s="38" t="n">
        <v>17</v>
      </c>
      <c r="J13" s="41" t="n">
        <v>12</v>
      </c>
      <c r="K13" s="42" t="n">
        <v>5</v>
      </c>
      <c r="L13" s="42" t="n">
        <v>10</v>
      </c>
      <c r="M13" s="43" t="n">
        <v>2</v>
      </c>
      <c r="N13" s="42" t="n">
        <v>36.22</v>
      </c>
      <c r="O13" s="318" t="n">
        <v>35.5</v>
      </c>
      <c r="P13" s="42" t="n">
        <f aca="false">ROUND(O13*24/100,5)</f>
        <v>8.52</v>
      </c>
      <c r="Q13" s="319" t="n">
        <f aca="false">O13+P13</f>
        <v>44.02</v>
      </c>
      <c r="R13" s="320" t="s">
        <v>1943</v>
      </c>
      <c r="S13" s="320" t="s">
        <v>1944</v>
      </c>
      <c r="T13" s="66" t="n">
        <v>76</v>
      </c>
      <c r="U13" s="48" t="n">
        <f aca="false">T13*Q13</f>
        <v>3345.52</v>
      </c>
    </row>
    <row r="14" customFormat="false" ht="66" hidden="false" customHeight="false" outlineLevel="0" collapsed="false">
      <c r="A14" s="82" t="n">
        <v>4</v>
      </c>
      <c r="B14" s="165" t="s">
        <v>1951</v>
      </c>
      <c r="C14" s="99" t="s">
        <v>1938</v>
      </c>
      <c r="D14" s="316" t="s">
        <v>1939</v>
      </c>
      <c r="E14" s="50" t="s">
        <v>27</v>
      </c>
      <c r="F14" s="38" t="s">
        <v>1952</v>
      </c>
      <c r="G14" s="317" t="s">
        <v>1953</v>
      </c>
      <c r="H14" s="43" t="s">
        <v>1942</v>
      </c>
      <c r="I14" s="43" t="n">
        <v>21</v>
      </c>
      <c r="J14" s="55" t="n">
        <v>15</v>
      </c>
      <c r="K14" s="42" t="n">
        <v>8.5</v>
      </c>
      <c r="L14" s="42" t="n">
        <v>17</v>
      </c>
      <c r="M14" s="43" t="n">
        <v>2</v>
      </c>
      <c r="N14" s="42" t="n">
        <v>52.52</v>
      </c>
      <c r="O14" s="318" t="n">
        <v>51.47</v>
      </c>
      <c r="P14" s="42" t="n">
        <f aca="false">ROUND(O14*24/100,5)</f>
        <v>12.3528</v>
      </c>
      <c r="Q14" s="319" t="n">
        <f aca="false">O14+P14</f>
        <v>63.8228</v>
      </c>
      <c r="R14" s="320" t="s">
        <v>1943</v>
      </c>
      <c r="S14" s="320" t="s">
        <v>1947</v>
      </c>
      <c r="T14" s="66" t="n">
        <v>76</v>
      </c>
      <c r="U14" s="48" t="n">
        <f aca="false">T14*Q14</f>
        <v>4850.5328</v>
      </c>
    </row>
    <row r="15" customFormat="false" ht="57.75" hidden="false" customHeight="false" outlineLevel="0" collapsed="false">
      <c r="A15" s="82" t="n">
        <v>5</v>
      </c>
      <c r="B15" s="321" t="s">
        <v>1954</v>
      </c>
      <c r="C15" s="99" t="s">
        <v>1938</v>
      </c>
      <c r="D15" s="316" t="s">
        <v>1939</v>
      </c>
      <c r="E15" s="50" t="s">
        <v>27</v>
      </c>
      <c r="F15" s="43" t="s">
        <v>1955</v>
      </c>
      <c r="G15" s="317" t="s">
        <v>1956</v>
      </c>
      <c r="H15" s="43" t="s">
        <v>1942</v>
      </c>
      <c r="I15" s="43" t="n">
        <v>14</v>
      </c>
      <c r="J15" s="55" t="n">
        <v>25</v>
      </c>
      <c r="K15" s="42" t="n">
        <v>19</v>
      </c>
      <c r="L15" s="42" t="n">
        <v>38</v>
      </c>
      <c r="M15" s="43" t="n">
        <v>2</v>
      </c>
      <c r="N15" s="42" t="n">
        <v>133.82</v>
      </c>
      <c r="O15" s="318" t="n">
        <v>129.81</v>
      </c>
      <c r="P15" s="42" t="n">
        <f aca="false">ROUND(O15*24/100,5)</f>
        <v>31.1544</v>
      </c>
      <c r="Q15" s="319" t="n">
        <f aca="false">O15+P15</f>
        <v>160.9644</v>
      </c>
      <c r="R15" s="320" t="s">
        <v>1957</v>
      </c>
      <c r="S15" s="320" t="s">
        <v>1947</v>
      </c>
      <c r="T15" s="66" t="n">
        <v>76</v>
      </c>
      <c r="U15" s="48" t="n">
        <f aca="false">T15*Q15</f>
        <v>12233.2944</v>
      </c>
    </row>
    <row r="16" customFormat="false" ht="66" hidden="false" customHeight="false" outlineLevel="0" collapsed="false">
      <c r="A16" s="82" t="n">
        <v>6</v>
      </c>
      <c r="B16" s="322" t="s">
        <v>1958</v>
      </c>
      <c r="C16" s="99" t="s">
        <v>1938</v>
      </c>
      <c r="D16" s="316" t="s">
        <v>1939</v>
      </c>
      <c r="E16" s="50" t="s">
        <v>27</v>
      </c>
      <c r="F16" s="43" t="s">
        <v>1959</v>
      </c>
      <c r="G16" s="317" t="s">
        <v>1960</v>
      </c>
      <c r="H16" s="43" t="s">
        <v>1942</v>
      </c>
      <c r="I16" s="38" t="n">
        <v>23</v>
      </c>
      <c r="J16" s="41" t="n">
        <v>25</v>
      </c>
      <c r="K16" s="42" t="n">
        <v>15.4</v>
      </c>
      <c r="L16" s="42" t="n">
        <v>30.8</v>
      </c>
      <c r="M16" s="43" t="n">
        <v>2</v>
      </c>
      <c r="N16" s="42" t="n">
        <v>86.61</v>
      </c>
      <c r="O16" s="318" t="n">
        <v>84.01</v>
      </c>
      <c r="P16" s="42" t="n">
        <f aca="false">ROUND(O16*24/100,5)</f>
        <v>20.1624</v>
      </c>
      <c r="Q16" s="319" t="n">
        <f aca="false">O16+P16</f>
        <v>104.1724</v>
      </c>
      <c r="R16" s="320" t="s">
        <v>1943</v>
      </c>
      <c r="S16" s="320" t="s">
        <v>1947</v>
      </c>
      <c r="T16" s="66" t="n">
        <v>76</v>
      </c>
      <c r="U16" s="48" t="n">
        <f aca="false">T16*Q16</f>
        <v>7917.1024</v>
      </c>
    </row>
    <row r="17" customFormat="false" ht="36" hidden="false" customHeight="false" outlineLevel="0" collapsed="false">
      <c r="A17" s="82" t="n">
        <v>7</v>
      </c>
      <c r="B17" s="321" t="s">
        <v>1961</v>
      </c>
      <c r="C17" s="99" t="s">
        <v>1938</v>
      </c>
      <c r="D17" s="316" t="s">
        <v>1939</v>
      </c>
      <c r="E17" s="50" t="s">
        <v>27</v>
      </c>
      <c r="F17" s="43" t="s">
        <v>130</v>
      </c>
      <c r="G17" s="40" t="s">
        <v>1962</v>
      </c>
      <c r="H17" s="43" t="s">
        <v>1942</v>
      </c>
      <c r="I17" s="43" t="s">
        <v>1963</v>
      </c>
      <c r="J17" s="55" t="n">
        <v>45</v>
      </c>
      <c r="K17" s="42" t="n">
        <v>2.5</v>
      </c>
      <c r="L17" s="42" t="n">
        <v>5</v>
      </c>
      <c r="M17" s="43" t="n">
        <v>2</v>
      </c>
      <c r="N17" s="42" t="n">
        <v>57.62</v>
      </c>
      <c r="O17" s="323" t="n">
        <v>55.89</v>
      </c>
      <c r="P17" s="42" t="n">
        <f aca="false">ROUND(O17*24/100,5)</f>
        <v>13.4136</v>
      </c>
      <c r="Q17" s="319" t="n">
        <f aca="false">O17+P17</f>
        <v>69.3036</v>
      </c>
      <c r="R17" s="320" t="s">
        <v>1957</v>
      </c>
      <c r="S17" s="320" t="s">
        <v>1947</v>
      </c>
      <c r="T17" s="66" t="n">
        <v>76</v>
      </c>
      <c r="U17" s="48" t="n">
        <f aca="false">T17*Q17</f>
        <v>5267.0736</v>
      </c>
    </row>
    <row r="18" customFormat="false" ht="36" hidden="false" customHeight="false" outlineLevel="0" collapsed="false">
      <c r="A18" s="82" t="n">
        <v>8</v>
      </c>
      <c r="B18" s="321" t="s">
        <v>1964</v>
      </c>
      <c r="C18" s="99" t="s">
        <v>1938</v>
      </c>
      <c r="D18" s="316" t="s">
        <v>1939</v>
      </c>
      <c r="E18" s="50" t="s">
        <v>27</v>
      </c>
      <c r="F18" s="43" t="s">
        <v>130</v>
      </c>
      <c r="G18" s="324" t="s">
        <v>1962</v>
      </c>
      <c r="H18" s="43" t="s">
        <v>1942</v>
      </c>
      <c r="I18" s="43" t="n">
        <v>17</v>
      </c>
      <c r="J18" s="50" t="n">
        <v>20</v>
      </c>
      <c r="K18" s="42" t="n">
        <v>2.5</v>
      </c>
      <c r="L18" s="42" t="n">
        <v>5</v>
      </c>
      <c r="M18" s="49" t="n">
        <v>1</v>
      </c>
      <c r="N18" s="42" t="n">
        <v>22.41</v>
      </c>
      <c r="O18" s="323" t="n">
        <v>21.74</v>
      </c>
      <c r="P18" s="42" t="n">
        <f aca="false">ROUND(O18*24/100,5)</f>
        <v>5.2176</v>
      </c>
      <c r="Q18" s="319" t="n">
        <f aca="false">O18+P18</f>
        <v>26.9576</v>
      </c>
      <c r="R18" s="320" t="s">
        <v>1957</v>
      </c>
      <c r="S18" s="320" t="s">
        <v>1944</v>
      </c>
      <c r="T18" s="66" t="n">
        <v>76</v>
      </c>
      <c r="U18" s="48" t="n">
        <f aca="false">T18*Q18</f>
        <v>2048.7776</v>
      </c>
    </row>
    <row r="19" customFormat="false" ht="36" hidden="false" customHeight="false" outlineLevel="0" collapsed="false">
      <c r="A19" s="82" t="n">
        <v>9</v>
      </c>
      <c r="B19" s="321" t="s">
        <v>1965</v>
      </c>
      <c r="C19" s="99" t="s">
        <v>1938</v>
      </c>
      <c r="D19" s="316" t="s">
        <v>1939</v>
      </c>
      <c r="E19" s="50" t="s">
        <v>27</v>
      </c>
      <c r="F19" s="43" t="s">
        <v>130</v>
      </c>
      <c r="G19" s="40" t="s">
        <v>1962</v>
      </c>
      <c r="H19" s="43" t="s">
        <v>1942</v>
      </c>
      <c r="I19" s="43" t="n">
        <v>20</v>
      </c>
      <c r="J19" s="55" t="n">
        <v>21</v>
      </c>
      <c r="K19" s="42" t="n">
        <v>2.5</v>
      </c>
      <c r="L19" s="325"/>
      <c r="M19" s="43" t="n">
        <v>1</v>
      </c>
      <c r="N19" s="42" t="n">
        <v>31.36</v>
      </c>
      <c r="O19" s="323" t="n">
        <v>30.42</v>
      </c>
      <c r="P19" s="42" t="n">
        <f aca="false">ROUND(O19*24/100,5)</f>
        <v>7.3008</v>
      </c>
      <c r="Q19" s="319" t="n">
        <f aca="false">O19+P19</f>
        <v>37.7208</v>
      </c>
      <c r="R19" s="320" t="s">
        <v>1957</v>
      </c>
      <c r="S19" s="320" t="s">
        <v>1947</v>
      </c>
      <c r="T19" s="66" t="n">
        <v>76</v>
      </c>
      <c r="U19" s="48" t="n">
        <f aca="false">T19*Q19</f>
        <v>2866.7808</v>
      </c>
    </row>
    <row r="20" customFormat="false" ht="24.75" hidden="false" customHeight="false" outlineLevel="0" collapsed="false">
      <c r="A20" s="82" t="n">
        <v>10</v>
      </c>
      <c r="B20" s="321" t="s">
        <v>1966</v>
      </c>
      <c r="C20" s="326" t="s">
        <v>1967</v>
      </c>
      <c r="D20" s="327" t="s">
        <v>1968</v>
      </c>
      <c r="E20" s="50" t="s">
        <v>27</v>
      </c>
      <c r="F20" s="43" t="s">
        <v>139</v>
      </c>
      <c r="G20" s="40" t="s">
        <v>1969</v>
      </c>
      <c r="H20" s="43" t="s">
        <v>1942</v>
      </c>
      <c r="I20" s="43" t="n">
        <v>34</v>
      </c>
      <c r="J20" s="55" t="n">
        <v>23</v>
      </c>
      <c r="K20" s="325" t="n">
        <v>2.1</v>
      </c>
      <c r="L20" s="42" t="n">
        <v>4.2</v>
      </c>
      <c r="M20" s="43" t="n">
        <v>2</v>
      </c>
      <c r="N20" s="42" t="n">
        <v>52.52</v>
      </c>
      <c r="O20" s="323" t="n">
        <v>50.94</v>
      </c>
      <c r="P20" s="42" t="n">
        <f aca="false">ROUND(O20*24/100,5)</f>
        <v>12.2256</v>
      </c>
      <c r="Q20" s="319" t="n">
        <f aca="false">O20+P20</f>
        <v>63.1656</v>
      </c>
      <c r="R20" s="320" t="s">
        <v>1943</v>
      </c>
      <c r="S20" s="320" t="s">
        <v>1947</v>
      </c>
      <c r="T20" s="66" t="n">
        <v>76</v>
      </c>
      <c r="U20" s="48" t="n">
        <f aca="false">T20*Q20</f>
        <v>4800.5856</v>
      </c>
    </row>
    <row r="21" customFormat="false" ht="41.25" hidden="false" customHeight="false" outlineLevel="0" collapsed="false">
      <c r="A21" s="82" t="n">
        <v>11</v>
      </c>
      <c r="B21" s="321" t="s">
        <v>1970</v>
      </c>
      <c r="C21" s="326" t="s">
        <v>1967</v>
      </c>
      <c r="D21" s="327" t="s">
        <v>1968</v>
      </c>
      <c r="E21" s="50" t="s">
        <v>27</v>
      </c>
      <c r="F21" s="43" t="s">
        <v>139</v>
      </c>
      <c r="G21" s="40" t="s">
        <v>1971</v>
      </c>
      <c r="H21" s="43" t="s">
        <v>1942</v>
      </c>
      <c r="I21" s="43" t="n">
        <v>31</v>
      </c>
      <c r="J21" s="55" t="n">
        <v>34</v>
      </c>
      <c r="K21" s="325" t="n">
        <v>9</v>
      </c>
      <c r="L21" s="42" t="n">
        <v>18</v>
      </c>
      <c r="M21" s="43" t="n">
        <v>2</v>
      </c>
      <c r="N21" s="42" t="n">
        <v>52.52</v>
      </c>
      <c r="O21" s="323" t="n">
        <v>50.94</v>
      </c>
      <c r="P21" s="42" t="n">
        <f aca="false">ROUND(O21*24/100,5)</f>
        <v>12.2256</v>
      </c>
      <c r="Q21" s="319" t="n">
        <f aca="false">O21+P21</f>
        <v>63.1656</v>
      </c>
      <c r="R21" s="320" t="s">
        <v>1943</v>
      </c>
      <c r="S21" s="320" t="s">
        <v>1947</v>
      </c>
      <c r="T21" s="66" t="n">
        <v>76</v>
      </c>
      <c r="U21" s="48" t="n">
        <f aca="false">T21*Q21</f>
        <v>4800.5856</v>
      </c>
    </row>
    <row r="22" customFormat="false" ht="90.75" hidden="false" customHeight="false" outlineLevel="0" collapsed="false">
      <c r="A22" s="82" t="n">
        <v>12</v>
      </c>
      <c r="B22" s="165" t="s">
        <v>1972</v>
      </c>
      <c r="C22" s="326" t="s">
        <v>1967</v>
      </c>
      <c r="D22" s="327" t="s">
        <v>1968</v>
      </c>
      <c r="E22" s="50" t="s">
        <v>27</v>
      </c>
      <c r="F22" s="43" t="s">
        <v>1973</v>
      </c>
      <c r="G22" s="317" t="s">
        <v>1974</v>
      </c>
      <c r="H22" s="38" t="s">
        <v>1942</v>
      </c>
      <c r="I22" s="97" t="n">
        <v>18</v>
      </c>
      <c r="J22" s="62"/>
      <c r="K22" s="42" t="n">
        <v>10.1</v>
      </c>
      <c r="L22" s="42" t="n">
        <v>20.2</v>
      </c>
      <c r="M22" s="43" t="n">
        <v>2</v>
      </c>
      <c r="N22" s="42" t="n">
        <v>37.82</v>
      </c>
      <c r="O22" s="323" t="n">
        <v>37.06</v>
      </c>
      <c r="P22" s="42" t="n">
        <f aca="false">ROUND(O22*24/100,5)</f>
        <v>8.8944</v>
      </c>
      <c r="Q22" s="319" t="n">
        <f aca="false">O22+P22</f>
        <v>45.9544</v>
      </c>
      <c r="R22" s="320" t="s">
        <v>1943</v>
      </c>
      <c r="S22" s="320" t="s">
        <v>1944</v>
      </c>
      <c r="T22" s="66" t="n">
        <v>76</v>
      </c>
      <c r="U22" s="48" t="n">
        <f aca="false">T22*Q22</f>
        <v>3492.5344</v>
      </c>
    </row>
    <row r="23" customFormat="false" ht="24.75" hidden="false" customHeight="false" outlineLevel="0" collapsed="false">
      <c r="A23" s="82" t="n">
        <v>13</v>
      </c>
      <c r="B23" s="328" t="s">
        <v>1975</v>
      </c>
      <c r="C23" s="326" t="s">
        <v>1967</v>
      </c>
      <c r="D23" s="327" t="s">
        <v>1968</v>
      </c>
      <c r="E23" s="50" t="s">
        <v>27</v>
      </c>
      <c r="F23" s="43" t="s">
        <v>1976</v>
      </c>
      <c r="G23" s="329" t="s">
        <v>1977</v>
      </c>
      <c r="H23" s="38" t="s">
        <v>1942</v>
      </c>
      <c r="I23" s="330" t="n">
        <v>27</v>
      </c>
      <c r="J23" s="331" t="n">
        <v>26</v>
      </c>
      <c r="K23" s="325" t="n">
        <v>3.2</v>
      </c>
      <c r="L23" s="42" t="n">
        <v>6.4</v>
      </c>
      <c r="M23" s="330" t="n">
        <v>2</v>
      </c>
      <c r="N23" s="42" t="n">
        <v>52.52</v>
      </c>
      <c r="O23" s="323" t="n">
        <v>50.94</v>
      </c>
      <c r="P23" s="42" t="n">
        <f aca="false">ROUND(O23*24/100,5)</f>
        <v>12.2256</v>
      </c>
      <c r="Q23" s="319" t="n">
        <f aca="false">O23+P23</f>
        <v>63.1656</v>
      </c>
      <c r="R23" s="320" t="s">
        <v>1943</v>
      </c>
      <c r="S23" s="320" t="s">
        <v>1947</v>
      </c>
      <c r="T23" s="66" t="n">
        <v>76</v>
      </c>
      <c r="U23" s="48" t="n">
        <f aca="false">T23*Q23</f>
        <v>4800.5856</v>
      </c>
    </row>
    <row r="24" customFormat="false" ht="33" hidden="false" customHeight="false" outlineLevel="0" collapsed="false">
      <c r="A24" s="82" t="n">
        <v>14</v>
      </c>
      <c r="B24" s="328" t="s">
        <v>1978</v>
      </c>
      <c r="C24" s="326" t="s">
        <v>1967</v>
      </c>
      <c r="D24" s="327" t="s">
        <v>1968</v>
      </c>
      <c r="E24" s="50" t="s">
        <v>27</v>
      </c>
      <c r="F24" s="43" t="s">
        <v>1979</v>
      </c>
      <c r="G24" s="40" t="s">
        <v>1980</v>
      </c>
      <c r="H24" s="38" t="s">
        <v>1942</v>
      </c>
      <c r="I24" s="38" t="n">
        <v>7</v>
      </c>
      <c r="J24" s="41" t="n">
        <v>6</v>
      </c>
      <c r="K24" s="325" t="n">
        <v>13.2</v>
      </c>
      <c r="L24" s="42" t="n">
        <v>26.4</v>
      </c>
      <c r="M24" s="43" t="n">
        <v>2</v>
      </c>
      <c r="N24" s="42" t="n">
        <v>48.71</v>
      </c>
      <c r="O24" s="323" t="n">
        <v>47.25</v>
      </c>
      <c r="P24" s="42" t="n">
        <f aca="false">ROUND(O24*24/100,5)</f>
        <v>11.34</v>
      </c>
      <c r="Q24" s="319" t="n">
        <f aca="false">O24+P24</f>
        <v>58.59</v>
      </c>
      <c r="R24" s="320" t="s">
        <v>1943</v>
      </c>
      <c r="S24" s="320" t="s">
        <v>1944</v>
      </c>
      <c r="T24" s="66" t="n">
        <v>76</v>
      </c>
      <c r="U24" s="48" t="n">
        <f aca="false">T24*Q24</f>
        <v>4452.84</v>
      </c>
    </row>
    <row r="25" customFormat="false" ht="57.75" hidden="false" customHeight="false" outlineLevel="0" collapsed="false">
      <c r="A25" s="82" t="n">
        <v>15</v>
      </c>
      <c r="B25" s="328" t="s">
        <v>1981</v>
      </c>
      <c r="C25" s="326" t="s">
        <v>1967</v>
      </c>
      <c r="D25" s="327" t="s">
        <v>1968</v>
      </c>
      <c r="E25" s="50" t="s">
        <v>27</v>
      </c>
      <c r="F25" s="43" t="s">
        <v>1982</v>
      </c>
      <c r="G25" s="329" t="s">
        <v>1983</v>
      </c>
      <c r="H25" s="38" t="s">
        <v>1942</v>
      </c>
      <c r="I25" s="330" t="n">
        <v>22</v>
      </c>
      <c r="J25" s="331" t="n">
        <v>18</v>
      </c>
      <c r="K25" s="325" t="n">
        <v>15.7</v>
      </c>
      <c r="L25" s="42" t="n">
        <v>31.4</v>
      </c>
      <c r="M25" s="330" t="n">
        <v>2</v>
      </c>
      <c r="N25" s="42" t="n">
        <v>103.24</v>
      </c>
      <c r="O25" s="323" t="n">
        <v>100.14</v>
      </c>
      <c r="P25" s="42" t="n">
        <f aca="false">ROUND(O25*24/100,5)</f>
        <v>24.0336</v>
      </c>
      <c r="Q25" s="319" t="n">
        <f aca="false">O25+P25</f>
        <v>124.1736</v>
      </c>
      <c r="R25" s="320" t="s">
        <v>1943</v>
      </c>
      <c r="S25" s="320" t="s">
        <v>1947</v>
      </c>
      <c r="T25" s="66" t="n">
        <v>76</v>
      </c>
      <c r="U25" s="48" t="n">
        <f aca="false">T25*Q25</f>
        <v>9437.1936</v>
      </c>
    </row>
    <row r="26" customFormat="false" ht="24.75" hidden="false" customHeight="false" outlineLevel="0" collapsed="false">
      <c r="A26" s="82" t="n">
        <v>16</v>
      </c>
      <c r="B26" s="328" t="s">
        <v>1984</v>
      </c>
      <c r="C26" s="326" t="s">
        <v>1967</v>
      </c>
      <c r="D26" s="327" t="s">
        <v>1968</v>
      </c>
      <c r="E26" s="50" t="s">
        <v>27</v>
      </c>
      <c r="F26" s="43" t="s">
        <v>1976</v>
      </c>
      <c r="G26" s="329" t="s">
        <v>1985</v>
      </c>
      <c r="H26" s="38" t="s">
        <v>1942</v>
      </c>
      <c r="I26" s="330" t="n">
        <v>9</v>
      </c>
      <c r="J26" s="331" t="n">
        <v>8</v>
      </c>
      <c r="K26" s="325" t="n">
        <v>1.5</v>
      </c>
      <c r="L26" s="42" t="n">
        <v>3</v>
      </c>
      <c r="M26" s="330" t="n">
        <v>2</v>
      </c>
      <c r="N26" s="42" t="n">
        <v>36.22</v>
      </c>
      <c r="O26" s="323" t="n">
        <v>35.13</v>
      </c>
      <c r="P26" s="42" t="n">
        <f aca="false">ROUND(O26*24/100,5)</f>
        <v>8.4312</v>
      </c>
      <c r="Q26" s="319" t="n">
        <f aca="false">O26+P26</f>
        <v>43.5612</v>
      </c>
      <c r="R26" s="320" t="s">
        <v>1943</v>
      </c>
      <c r="S26" s="320" t="s">
        <v>1944</v>
      </c>
      <c r="T26" s="66" t="n">
        <v>76</v>
      </c>
      <c r="U26" s="48" t="n">
        <f aca="false">T26*Q26</f>
        <v>3310.6512</v>
      </c>
    </row>
    <row r="27" customFormat="false" ht="66" hidden="false" customHeight="false" outlineLevel="0" collapsed="false">
      <c r="A27" s="82" t="n">
        <v>17</v>
      </c>
      <c r="B27" s="328" t="s">
        <v>1986</v>
      </c>
      <c r="C27" s="326" t="s">
        <v>1967</v>
      </c>
      <c r="D27" s="327" t="s">
        <v>1968</v>
      </c>
      <c r="E27" s="50" t="s">
        <v>27</v>
      </c>
      <c r="F27" s="43" t="s">
        <v>1987</v>
      </c>
      <c r="G27" s="329" t="s">
        <v>1988</v>
      </c>
      <c r="H27" s="38" t="s">
        <v>1942</v>
      </c>
      <c r="I27" s="330" t="n">
        <v>70</v>
      </c>
      <c r="J27" s="331" t="n">
        <v>32</v>
      </c>
      <c r="K27" s="325" t="n">
        <v>24.9</v>
      </c>
      <c r="L27" s="42" t="n">
        <v>49.8</v>
      </c>
      <c r="M27" s="330" t="n">
        <v>2</v>
      </c>
      <c r="N27" s="42" t="n">
        <v>128.61</v>
      </c>
      <c r="O27" s="323" t="n">
        <v>124.75</v>
      </c>
      <c r="P27" s="42" t="n">
        <f aca="false">ROUND(O27*24/100,5)</f>
        <v>29.94</v>
      </c>
      <c r="Q27" s="319" t="n">
        <f aca="false">O27+P27</f>
        <v>154.69</v>
      </c>
      <c r="R27" s="320" t="s">
        <v>1943</v>
      </c>
      <c r="S27" s="320" t="s">
        <v>1947</v>
      </c>
      <c r="T27" s="66" t="n">
        <v>76</v>
      </c>
      <c r="U27" s="48" t="n">
        <f aca="false">T27*Q27</f>
        <v>11756.44</v>
      </c>
    </row>
    <row r="28" customFormat="false" ht="49.5" hidden="false" customHeight="false" outlineLevel="0" collapsed="false">
      <c r="A28" s="82" t="n">
        <v>18</v>
      </c>
      <c r="B28" s="328" t="s">
        <v>1989</v>
      </c>
      <c r="C28" s="326" t="s">
        <v>1967</v>
      </c>
      <c r="D28" s="327" t="s">
        <v>1968</v>
      </c>
      <c r="E28" s="50" t="s">
        <v>27</v>
      </c>
      <c r="F28" s="43" t="s">
        <v>1979</v>
      </c>
      <c r="G28" s="40" t="s">
        <v>1990</v>
      </c>
      <c r="H28" s="43" t="s">
        <v>1942</v>
      </c>
      <c r="I28" s="43" t="n">
        <v>75</v>
      </c>
      <c r="J28" s="55" t="n">
        <v>83</v>
      </c>
      <c r="K28" s="325" t="n">
        <v>19.7</v>
      </c>
      <c r="L28" s="42" t="n">
        <v>39.4</v>
      </c>
      <c r="M28" s="43" t="n">
        <v>2</v>
      </c>
      <c r="N28" s="42" t="n">
        <v>103.46</v>
      </c>
      <c r="O28" s="323" t="n">
        <v>100.36</v>
      </c>
      <c r="P28" s="42" t="n">
        <f aca="false">ROUND(O28*24/100,5)</f>
        <v>24.0864</v>
      </c>
      <c r="Q28" s="319" t="n">
        <f aca="false">O28+P28</f>
        <v>124.4464</v>
      </c>
      <c r="R28" s="320" t="s">
        <v>1943</v>
      </c>
      <c r="S28" s="320" t="s">
        <v>1947</v>
      </c>
      <c r="T28" s="66" t="n">
        <v>76</v>
      </c>
      <c r="U28" s="48" t="n">
        <f aca="false">T28*Q28</f>
        <v>9457.9264</v>
      </c>
    </row>
    <row r="29" customFormat="false" ht="33" hidden="false" customHeight="false" outlineLevel="0" collapsed="false">
      <c r="A29" s="82" t="n">
        <v>19</v>
      </c>
      <c r="B29" s="328" t="s">
        <v>1991</v>
      </c>
      <c r="C29" s="326" t="s">
        <v>1967</v>
      </c>
      <c r="D29" s="327" t="s">
        <v>1968</v>
      </c>
      <c r="E29" s="50" t="s">
        <v>27</v>
      </c>
      <c r="F29" s="43" t="s">
        <v>1979</v>
      </c>
      <c r="G29" s="40" t="s">
        <v>1992</v>
      </c>
      <c r="H29" s="43" t="s">
        <v>1942</v>
      </c>
      <c r="I29" s="43" t="n">
        <v>19</v>
      </c>
      <c r="J29" s="55" t="n">
        <v>24</v>
      </c>
      <c r="K29" s="325" t="n">
        <v>12.6</v>
      </c>
      <c r="L29" s="42" t="n">
        <v>25.2</v>
      </c>
      <c r="M29" s="43" t="n">
        <v>2</v>
      </c>
      <c r="N29" s="42" t="n">
        <v>71.74</v>
      </c>
      <c r="O29" s="323" t="n">
        <v>69.59</v>
      </c>
      <c r="P29" s="42" t="n">
        <f aca="false">ROUND(O29*24/100,5)</f>
        <v>16.7016</v>
      </c>
      <c r="Q29" s="319" t="n">
        <f aca="false">O29+P29</f>
        <v>86.2916</v>
      </c>
      <c r="R29" s="320" t="s">
        <v>1943</v>
      </c>
      <c r="S29" s="320" t="s">
        <v>1947</v>
      </c>
      <c r="T29" s="66" t="n">
        <v>76</v>
      </c>
      <c r="U29" s="48" t="n">
        <f aca="false">T29*Q29</f>
        <v>6558.1616</v>
      </c>
    </row>
    <row r="30" customFormat="false" ht="33" hidden="false" customHeight="false" outlineLevel="0" collapsed="false">
      <c r="A30" s="82" t="n">
        <v>20</v>
      </c>
      <c r="B30" s="328" t="s">
        <v>1993</v>
      </c>
      <c r="C30" s="326" t="s">
        <v>1967</v>
      </c>
      <c r="D30" s="327" t="s">
        <v>1968</v>
      </c>
      <c r="E30" s="50" t="s">
        <v>27</v>
      </c>
      <c r="F30" s="43" t="s">
        <v>1979</v>
      </c>
      <c r="G30" s="40" t="s">
        <v>1994</v>
      </c>
      <c r="H30" s="38" t="s">
        <v>1942</v>
      </c>
      <c r="I30" s="38" t="n">
        <v>42</v>
      </c>
      <c r="J30" s="41" t="n">
        <v>29</v>
      </c>
      <c r="K30" s="325" t="n">
        <v>9.6</v>
      </c>
      <c r="L30" s="42" t="n">
        <v>19.2</v>
      </c>
      <c r="M30" s="43" t="n">
        <v>2</v>
      </c>
      <c r="N30" s="42" t="n">
        <v>52.52</v>
      </c>
      <c r="O30" s="323" t="n">
        <v>50.94</v>
      </c>
      <c r="P30" s="42" t="n">
        <f aca="false">ROUND(O30*24/100,5)</f>
        <v>12.2256</v>
      </c>
      <c r="Q30" s="319" t="n">
        <f aca="false">O30+P30</f>
        <v>63.1656</v>
      </c>
      <c r="R30" s="320" t="s">
        <v>1943</v>
      </c>
      <c r="S30" s="320" t="s">
        <v>1947</v>
      </c>
      <c r="T30" s="66" t="n">
        <v>76</v>
      </c>
      <c r="U30" s="48" t="n">
        <f aca="false">T30*Q30</f>
        <v>4800.5856</v>
      </c>
    </row>
    <row r="31" customFormat="false" ht="41.25" hidden="false" customHeight="false" outlineLevel="0" collapsed="false">
      <c r="A31" s="82" t="n">
        <v>21</v>
      </c>
      <c r="B31" s="328" t="s">
        <v>1995</v>
      </c>
      <c r="C31" s="326" t="s">
        <v>1967</v>
      </c>
      <c r="D31" s="327" t="s">
        <v>1968</v>
      </c>
      <c r="E31" s="50" t="s">
        <v>27</v>
      </c>
      <c r="F31" s="43" t="s">
        <v>57</v>
      </c>
      <c r="G31" s="317" t="s">
        <v>1996</v>
      </c>
      <c r="H31" s="43" t="s">
        <v>1942</v>
      </c>
      <c r="I31" s="43" t="n">
        <v>45</v>
      </c>
      <c r="J31" s="55" t="n">
        <v>46</v>
      </c>
      <c r="K31" s="42" t="n">
        <v>27.5</v>
      </c>
      <c r="L31" s="42" t="n">
        <v>55</v>
      </c>
      <c r="M31" s="43" t="n">
        <v>2</v>
      </c>
      <c r="N31" s="42" t="n">
        <v>135.4</v>
      </c>
      <c r="O31" s="323" t="n">
        <v>132.69</v>
      </c>
      <c r="P31" s="42" t="n">
        <f aca="false">ROUND(O31*24/100,5)</f>
        <v>31.8456</v>
      </c>
      <c r="Q31" s="319" t="n">
        <f aca="false">O31+P31</f>
        <v>164.5356</v>
      </c>
      <c r="R31" s="320" t="s">
        <v>1943</v>
      </c>
      <c r="S31" s="320" t="s">
        <v>1947</v>
      </c>
      <c r="T31" s="66" t="n">
        <v>76</v>
      </c>
      <c r="U31" s="48" t="n">
        <f aca="false">T31*Q31</f>
        <v>12504.7056</v>
      </c>
    </row>
    <row r="32" customFormat="false" ht="57.75" hidden="false" customHeight="false" outlineLevel="0" collapsed="false">
      <c r="A32" s="82" t="n">
        <v>22</v>
      </c>
      <c r="B32" s="321" t="s">
        <v>1997</v>
      </c>
      <c r="C32" s="326" t="s">
        <v>1967</v>
      </c>
      <c r="D32" s="327" t="s">
        <v>1968</v>
      </c>
      <c r="E32" s="50" t="s">
        <v>27</v>
      </c>
      <c r="F32" s="43" t="s">
        <v>1998</v>
      </c>
      <c r="G32" s="40" t="s">
        <v>1999</v>
      </c>
      <c r="H32" s="43" t="s">
        <v>2000</v>
      </c>
      <c r="I32" s="38" t="n">
        <v>32</v>
      </c>
      <c r="J32" s="41" t="n">
        <v>35</v>
      </c>
      <c r="K32" s="42" t="n">
        <v>23</v>
      </c>
      <c r="L32" s="42"/>
      <c r="M32" s="43" t="n">
        <v>1</v>
      </c>
      <c r="N32" s="323" t="n">
        <v>58.38</v>
      </c>
      <c r="O32" s="323" t="n">
        <v>56.63</v>
      </c>
      <c r="P32" s="42" t="n">
        <f aca="false">ROUND(O32*24/100,5)</f>
        <v>13.5912</v>
      </c>
      <c r="Q32" s="319" t="n">
        <f aca="false">O32+P32</f>
        <v>70.2212</v>
      </c>
      <c r="R32" s="320" t="s">
        <v>1943</v>
      </c>
      <c r="S32" s="320" t="s">
        <v>1947</v>
      </c>
      <c r="T32" s="66" t="n">
        <v>76</v>
      </c>
      <c r="U32" s="48" t="n">
        <f aca="false">T32*Q32</f>
        <v>5336.8112</v>
      </c>
    </row>
    <row r="33" customFormat="false" ht="57.75" hidden="false" customHeight="false" outlineLevel="0" collapsed="false">
      <c r="A33" s="82" t="n">
        <v>23</v>
      </c>
      <c r="B33" s="321" t="s">
        <v>2001</v>
      </c>
      <c r="C33" s="326" t="s">
        <v>1967</v>
      </c>
      <c r="D33" s="327" t="s">
        <v>1968</v>
      </c>
      <c r="E33" s="50" t="s">
        <v>27</v>
      </c>
      <c r="F33" s="43" t="s">
        <v>2002</v>
      </c>
      <c r="G33" s="40" t="s">
        <v>2003</v>
      </c>
      <c r="H33" s="43" t="s">
        <v>2000</v>
      </c>
      <c r="I33" s="38" t="n">
        <v>40</v>
      </c>
      <c r="J33" s="41" t="n">
        <v>31</v>
      </c>
      <c r="K33" s="42" t="n">
        <v>16.9</v>
      </c>
      <c r="L33" s="42"/>
      <c r="M33" s="43" t="n">
        <v>1</v>
      </c>
      <c r="N33" s="323" t="n">
        <v>41.92</v>
      </c>
      <c r="O33" s="323" t="n">
        <v>40.66</v>
      </c>
      <c r="P33" s="42" t="n">
        <f aca="false">ROUND(O33*24/100,5)</f>
        <v>9.7584</v>
      </c>
      <c r="Q33" s="319" t="n">
        <f aca="false">O33+P33</f>
        <v>50.4184</v>
      </c>
      <c r="R33" s="320" t="s">
        <v>1943</v>
      </c>
      <c r="S33" s="320" t="s">
        <v>1947</v>
      </c>
      <c r="T33" s="66" t="n">
        <v>76</v>
      </c>
      <c r="U33" s="48" t="n">
        <f aca="false">T33*Q33</f>
        <v>3831.7984</v>
      </c>
    </row>
    <row r="34" customFormat="false" ht="66" hidden="false" customHeight="false" outlineLevel="0" collapsed="false">
      <c r="A34" s="82" t="n">
        <v>24</v>
      </c>
      <c r="B34" s="165" t="s">
        <v>2004</v>
      </c>
      <c r="C34" s="326" t="s">
        <v>1967</v>
      </c>
      <c r="D34" s="327" t="s">
        <v>1968</v>
      </c>
      <c r="E34" s="50" t="s">
        <v>27</v>
      </c>
      <c r="F34" s="43" t="s">
        <v>2005</v>
      </c>
      <c r="G34" s="40" t="s">
        <v>2006</v>
      </c>
      <c r="H34" s="43" t="s">
        <v>2000</v>
      </c>
      <c r="I34" s="38" t="n">
        <v>51</v>
      </c>
      <c r="J34" s="41" t="n">
        <v>51</v>
      </c>
      <c r="K34" s="42" t="n">
        <v>25</v>
      </c>
      <c r="L34" s="42"/>
      <c r="M34" s="43" t="n">
        <v>1</v>
      </c>
      <c r="N34" s="323" t="n">
        <v>62.56</v>
      </c>
      <c r="O34" s="323" t="n">
        <v>60.68</v>
      </c>
      <c r="P34" s="42" t="n">
        <f aca="false">ROUND(O34*24/100,5)</f>
        <v>14.5632</v>
      </c>
      <c r="Q34" s="319" t="n">
        <f aca="false">O34+P34</f>
        <v>75.2432</v>
      </c>
      <c r="R34" s="320" t="s">
        <v>1943</v>
      </c>
      <c r="S34" s="320" t="s">
        <v>1947</v>
      </c>
      <c r="T34" s="66" t="n">
        <v>76</v>
      </c>
      <c r="U34" s="48" t="n">
        <f aca="false">T34*Q34</f>
        <v>5718.4832</v>
      </c>
    </row>
    <row r="35" customFormat="false" ht="49.5" hidden="false" customHeight="false" outlineLevel="0" collapsed="false">
      <c r="A35" s="82" t="n">
        <v>25</v>
      </c>
      <c r="B35" s="321" t="s">
        <v>2007</v>
      </c>
      <c r="C35" s="326" t="s">
        <v>1967</v>
      </c>
      <c r="D35" s="327" t="s">
        <v>1968</v>
      </c>
      <c r="E35" s="50" t="s">
        <v>27</v>
      </c>
      <c r="F35" s="43" t="s">
        <v>2005</v>
      </c>
      <c r="G35" s="40" t="s">
        <v>2008</v>
      </c>
      <c r="H35" s="43" t="s">
        <v>2000</v>
      </c>
      <c r="I35" s="38" t="n">
        <v>38</v>
      </c>
      <c r="J35" s="41" t="n">
        <v>27</v>
      </c>
      <c r="K35" s="42" t="n">
        <v>27.9</v>
      </c>
      <c r="L35" s="42"/>
      <c r="M35" s="43" t="n">
        <v>1</v>
      </c>
      <c r="N35" s="323" t="n">
        <v>71.07</v>
      </c>
      <c r="O35" s="323" t="n">
        <v>68.94</v>
      </c>
      <c r="P35" s="42" t="n">
        <f aca="false">ROUND(O35*24/100,5)</f>
        <v>16.5456</v>
      </c>
      <c r="Q35" s="319" t="n">
        <f aca="false">O35+P35</f>
        <v>85.4856</v>
      </c>
      <c r="R35" s="320" t="s">
        <v>1943</v>
      </c>
      <c r="S35" s="320" t="s">
        <v>1947</v>
      </c>
      <c r="T35" s="66" t="n">
        <v>76</v>
      </c>
      <c r="U35" s="48" t="n">
        <f aca="false">T35*Q35</f>
        <v>6496.9056</v>
      </c>
    </row>
    <row r="36" customFormat="false" ht="57.75" hidden="false" customHeight="false" outlineLevel="0" collapsed="false">
      <c r="A36" s="82" t="n">
        <v>26</v>
      </c>
      <c r="B36" s="321" t="s">
        <v>2009</v>
      </c>
      <c r="C36" s="326" t="s">
        <v>1967</v>
      </c>
      <c r="D36" s="327" t="s">
        <v>1968</v>
      </c>
      <c r="E36" s="50" t="s">
        <v>27</v>
      </c>
      <c r="F36" s="43" t="s">
        <v>2010</v>
      </c>
      <c r="G36" s="40" t="s">
        <v>2011</v>
      </c>
      <c r="H36" s="43" t="s">
        <v>2000</v>
      </c>
      <c r="I36" s="43" t="n">
        <v>20</v>
      </c>
      <c r="J36" s="55" t="n">
        <v>21</v>
      </c>
      <c r="K36" s="42" t="n">
        <v>7.4</v>
      </c>
      <c r="L36" s="42" t="n">
        <v>14.8</v>
      </c>
      <c r="M36" s="43" t="n">
        <v>2</v>
      </c>
      <c r="N36" s="323" t="n">
        <v>52.52</v>
      </c>
      <c r="O36" s="323" t="n">
        <v>50.94</v>
      </c>
      <c r="P36" s="42" t="n">
        <f aca="false">ROUND(O36*24/100,5)</f>
        <v>12.2256</v>
      </c>
      <c r="Q36" s="319" t="n">
        <f aca="false">O36+P36</f>
        <v>63.1656</v>
      </c>
      <c r="R36" s="320" t="s">
        <v>1943</v>
      </c>
      <c r="S36" s="320" t="s">
        <v>1947</v>
      </c>
      <c r="T36" s="66" t="n">
        <v>76</v>
      </c>
      <c r="U36" s="48" t="n">
        <f aca="false">T36*Q36</f>
        <v>4800.5856</v>
      </c>
    </row>
    <row r="37" customFormat="false" ht="49.5" hidden="false" customHeight="false" outlineLevel="0" collapsed="false">
      <c r="A37" s="82" t="n">
        <v>27</v>
      </c>
      <c r="B37" s="321" t="s">
        <v>2012</v>
      </c>
      <c r="C37" s="326" t="s">
        <v>1967</v>
      </c>
      <c r="D37" s="327" t="s">
        <v>1968</v>
      </c>
      <c r="E37" s="50" t="s">
        <v>27</v>
      </c>
      <c r="F37" s="43" t="s">
        <v>2013</v>
      </c>
      <c r="G37" s="40" t="s">
        <v>2014</v>
      </c>
      <c r="H37" s="43" t="s">
        <v>2000</v>
      </c>
      <c r="I37" s="43" t="n">
        <v>50</v>
      </c>
      <c r="J37" s="55" t="n">
        <v>45</v>
      </c>
      <c r="K37" s="42" t="n">
        <v>21</v>
      </c>
      <c r="L37" s="42" t="n">
        <v>42</v>
      </c>
      <c r="M37" s="43" t="n">
        <v>2</v>
      </c>
      <c r="N37" s="323" t="n">
        <v>98.83</v>
      </c>
      <c r="O37" s="323" t="n">
        <v>95.87</v>
      </c>
      <c r="P37" s="42" t="n">
        <f aca="false">ROUND(O37*24/100,5)</f>
        <v>23.0088</v>
      </c>
      <c r="Q37" s="319" t="n">
        <f aca="false">O37+P37</f>
        <v>118.8788</v>
      </c>
      <c r="R37" s="320" t="s">
        <v>1943</v>
      </c>
      <c r="S37" s="320" t="s">
        <v>1947</v>
      </c>
      <c r="T37" s="66" t="n">
        <v>76</v>
      </c>
      <c r="U37" s="48" t="n">
        <f aca="false">T37*Q37</f>
        <v>9034.7888</v>
      </c>
    </row>
    <row r="38" customFormat="false" ht="57.75" hidden="false" customHeight="false" outlineLevel="0" collapsed="false">
      <c r="A38" s="82" t="n">
        <v>28</v>
      </c>
      <c r="B38" s="321" t="s">
        <v>2015</v>
      </c>
      <c r="C38" s="326" t="s">
        <v>1967</v>
      </c>
      <c r="D38" s="327" t="s">
        <v>1968</v>
      </c>
      <c r="E38" s="50" t="s">
        <v>27</v>
      </c>
      <c r="F38" s="43" t="s">
        <v>2010</v>
      </c>
      <c r="G38" s="40" t="s">
        <v>2016</v>
      </c>
      <c r="H38" s="38" t="s">
        <v>2000</v>
      </c>
      <c r="I38" s="43" t="n">
        <v>26</v>
      </c>
      <c r="J38" s="55" t="n">
        <v>18</v>
      </c>
      <c r="K38" s="42" t="n">
        <v>8.3</v>
      </c>
      <c r="L38" s="42" t="n">
        <v>16.6</v>
      </c>
      <c r="M38" s="43" t="n">
        <v>2</v>
      </c>
      <c r="N38" s="323" t="n">
        <v>52.52</v>
      </c>
      <c r="O38" s="323" t="n">
        <v>50.94</v>
      </c>
      <c r="P38" s="42" t="n">
        <f aca="false">ROUND(O38*24/100,5)</f>
        <v>12.2256</v>
      </c>
      <c r="Q38" s="319" t="n">
        <f aca="false">O38+P38</f>
        <v>63.1656</v>
      </c>
      <c r="R38" s="320" t="s">
        <v>1943</v>
      </c>
      <c r="S38" s="320" t="s">
        <v>1947</v>
      </c>
      <c r="T38" s="66" t="n">
        <v>76</v>
      </c>
      <c r="U38" s="48" t="n">
        <f aca="false">T38*Q38</f>
        <v>4800.5856</v>
      </c>
    </row>
    <row r="39" customFormat="false" ht="41.25" hidden="false" customHeight="false" outlineLevel="0" collapsed="false">
      <c r="A39" s="82" t="n">
        <v>29</v>
      </c>
      <c r="B39" s="165" t="s">
        <v>2017</v>
      </c>
      <c r="C39" s="326" t="s">
        <v>1967</v>
      </c>
      <c r="D39" s="327" t="s">
        <v>1968</v>
      </c>
      <c r="E39" s="50" t="s">
        <v>27</v>
      </c>
      <c r="F39" s="43" t="s">
        <v>2018</v>
      </c>
      <c r="G39" s="332" t="s">
        <v>2019</v>
      </c>
      <c r="H39" s="43" t="s">
        <v>2000</v>
      </c>
      <c r="I39" s="38" t="n">
        <v>7</v>
      </c>
      <c r="J39" s="41" t="n">
        <v>8</v>
      </c>
      <c r="K39" s="42" t="n">
        <v>2.7</v>
      </c>
      <c r="L39" s="42" t="n">
        <v>5.4</v>
      </c>
      <c r="M39" s="43" t="n">
        <v>2</v>
      </c>
      <c r="N39" s="323" t="n">
        <v>36.22</v>
      </c>
      <c r="O39" s="323" t="n">
        <v>35.13</v>
      </c>
      <c r="P39" s="42" t="n">
        <f aca="false">ROUND(O39*24/100,5)</f>
        <v>8.4312</v>
      </c>
      <c r="Q39" s="319" t="n">
        <f aca="false">O39+P39</f>
        <v>43.5612</v>
      </c>
      <c r="R39" s="320" t="s">
        <v>1943</v>
      </c>
      <c r="S39" s="320" t="s">
        <v>1944</v>
      </c>
      <c r="T39" s="66" t="n">
        <v>76</v>
      </c>
      <c r="U39" s="48" t="n">
        <f aca="false">T39*Q39</f>
        <v>3310.6512</v>
      </c>
    </row>
    <row r="40" customFormat="false" ht="57.75" hidden="false" customHeight="false" outlineLevel="0" collapsed="false">
      <c r="A40" s="82" t="n">
        <v>30</v>
      </c>
      <c r="B40" s="321" t="s">
        <v>2020</v>
      </c>
      <c r="C40" s="326" t="s">
        <v>1967</v>
      </c>
      <c r="D40" s="327" t="s">
        <v>1968</v>
      </c>
      <c r="E40" s="50" t="s">
        <v>27</v>
      </c>
      <c r="F40" s="43" t="s">
        <v>1998</v>
      </c>
      <c r="G40" s="333" t="s">
        <v>2019</v>
      </c>
      <c r="H40" s="43" t="s">
        <v>2000</v>
      </c>
      <c r="I40" s="38" t="n">
        <v>48</v>
      </c>
      <c r="J40" s="41" t="n">
        <v>46</v>
      </c>
      <c r="K40" s="42" t="n">
        <v>14.1</v>
      </c>
      <c r="L40" s="42"/>
      <c r="M40" s="43" t="n">
        <v>1</v>
      </c>
      <c r="N40" s="323" t="n">
        <v>39.59</v>
      </c>
      <c r="O40" s="323" t="n">
        <v>38.4</v>
      </c>
      <c r="P40" s="42" t="n">
        <f aca="false">ROUND(O40*24/100,5)</f>
        <v>9.216</v>
      </c>
      <c r="Q40" s="319" t="n">
        <f aca="false">O40+P40</f>
        <v>47.616</v>
      </c>
      <c r="R40" s="320" t="s">
        <v>1943</v>
      </c>
      <c r="S40" s="320" t="s">
        <v>1947</v>
      </c>
      <c r="T40" s="66" t="n">
        <v>76</v>
      </c>
      <c r="U40" s="48" t="n">
        <f aca="false">T40*Q40</f>
        <v>3618.816</v>
      </c>
    </row>
    <row r="41" customFormat="false" ht="58.5" hidden="false" customHeight="false" outlineLevel="0" collapsed="false">
      <c r="A41" s="82" t="n">
        <v>31</v>
      </c>
      <c r="B41" s="165" t="s">
        <v>2021</v>
      </c>
      <c r="C41" s="326" t="s">
        <v>1967</v>
      </c>
      <c r="D41" s="327" t="s">
        <v>1968</v>
      </c>
      <c r="E41" s="50" t="s">
        <v>27</v>
      </c>
      <c r="F41" s="43" t="s">
        <v>1998</v>
      </c>
      <c r="G41" s="334" t="s">
        <v>2022</v>
      </c>
      <c r="H41" s="43" t="s">
        <v>2000</v>
      </c>
      <c r="I41" s="38" t="n">
        <v>49</v>
      </c>
      <c r="J41" s="41" t="n">
        <v>40</v>
      </c>
      <c r="K41" s="42" t="n">
        <v>25.6</v>
      </c>
      <c r="L41" s="42"/>
      <c r="M41" s="43" t="n">
        <v>1</v>
      </c>
      <c r="N41" s="323" t="n">
        <v>66.26</v>
      </c>
      <c r="O41" s="323" t="n">
        <v>64.27</v>
      </c>
      <c r="P41" s="42" t="n">
        <f aca="false">ROUND(O41*24/100,5)</f>
        <v>15.4248</v>
      </c>
      <c r="Q41" s="319" t="n">
        <f aca="false">O41+P41</f>
        <v>79.6948</v>
      </c>
      <c r="R41" s="320" t="s">
        <v>1943</v>
      </c>
      <c r="S41" s="320" t="s">
        <v>1947</v>
      </c>
      <c r="T41" s="66" t="n">
        <v>76</v>
      </c>
      <c r="U41" s="48" t="n">
        <f aca="false">T41*Q41</f>
        <v>6056.8048</v>
      </c>
    </row>
    <row r="42" customFormat="false" ht="41.25" hidden="false" customHeight="false" outlineLevel="0" collapsed="false">
      <c r="A42" s="82" t="n">
        <v>32</v>
      </c>
      <c r="B42" s="328" t="s">
        <v>2023</v>
      </c>
      <c r="C42" s="326" t="s">
        <v>1967</v>
      </c>
      <c r="D42" s="327" t="s">
        <v>1968</v>
      </c>
      <c r="E42" s="50" t="s">
        <v>27</v>
      </c>
      <c r="F42" s="38" t="s">
        <v>2024</v>
      </c>
      <c r="G42" s="40" t="s">
        <v>2019</v>
      </c>
      <c r="H42" s="38" t="s">
        <v>2000</v>
      </c>
      <c r="I42" s="43" t="n">
        <v>50</v>
      </c>
      <c r="J42" s="50" t="n">
        <v>31</v>
      </c>
      <c r="K42" s="42" t="n">
        <v>22.6</v>
      </c>
      <c r="L42" s="42" t="n">
        <v>45.2</v>
      </c>
      <c r="M42" s="43" t="n">
        <v>2</v>
      </c>
      <c r="N42" s="42" t="n">
        <v>94.61</v>
      </c>
      <c r="O42" s="323" t="n">
        <v>91.77</v>
      </c>
      <c r="P42" s="42" t="n">
        <f aca="false">ROUND(O42*24/100,5)</f>
        <v>22.0248</v>
      </c>
      <c r="Q42" s="319" t="n">
        <f aca="false">O42+P42</f>
        <v>113.7948</v>
      </c>
      <c r="R42" s="320" t="s">
        <v>1943</v>
      </c>
      <c r="S42" s="320" t="s">
        <v>1947</v>
      </c>
      <c r="T42" s="66" t="n">
        <v>76</v>
      </c>
      <c r="U42" s="48" t="n">
        <f aca="false">T42*Q42</f>
        <v>8648.4048</v>
      </c>
    </row>
    <row r="43" customFormat="false" ht="90.75" hidden="false" customHeight="false" outlineLevel="0" collapsed="false">
      <c r="A43" s="82" t="n">
        <v>33</v>
      </c>
      <c r="B43" s="328" t="s">
        <v>2025</v>
      </c>
      <c r="C43" s="326" t="s">
        <v>1967</v>
      </c>
      <c r="D43" s="327" t="s">
        <v>1968</v>
      </c>
      <c r="E43" s="50" t="s">
        <v>27</v>
      </c>
      <c r="F43" s="38" t="s">
        <v>2026</v>
      </c>
      <c r="G43" s="40" t="s">
        <v>2027</v>
      </c>
      <c r="H43" s="38" t="s">
        <v>2000</v>
      </c>
      <c r="I43" s="43" t="n">
        <v>60</v>
      </c>
      <c r="J43" s="50" t="n">
        <v>51</v>
      </c>
      <c r="K43" s="42" t="n">
        <v>42.05</v>
      </c>
      <c r="L43" s="42" t="n">
        <v>84.1</v>
      </c>
      <c r="M43" s="43" t="n">
        <v>2</v>
      </c>
      <c r="N43" s="42" t="n">
        <v>191.83</v>
      </c>
      <c r="O43" s="323" t="n">
        <v>168.81</v>
      </c>
      <c r="P43" s="42" t="n">
        <f aca="false">ROUND(O43*24/100,5)</f>
        <v>40.5144</v>
      </c>
      <c r="Q43" s="319" t="n">
        <f aca="false">O43+P43</f>
        <v>209.3244</v>
      </c>
      <c r="R43" s="320" t="s">
        <v>1943</v>
      </c>
      <c r="S43" s="320" t="s">
        <v>1947</v>
      </c>
      <c r="T43" s="66" t="n">
        <v>76</v>
      </c>
      <c r="U43" s="48" t="n">
        <f aca="false">T43*Q43</f>
        <v>15908.6544</v>
      </c>
    </row>
    <row r="44" customFormat="false" ht="41.25" hidden="false" customHeight="false" outlineLevel="0" collapsed="false">
      <c r="A44" s="82" t="n">
        <v>34</v>
      </c>
      <c r="B44" s="328" t="s">
        <v>2028</v>
      </c>
      <c r="C44" s="326" t="s">
        <v>1967</v>
      </c>
      <c r="D44" s="327" t="s">
        <v>1968</v>
      </c>
      <c r="E44" s="50" t="s">
        <v>27</v>
      </c>
      <c r="F44" s="41" t="s">
        <v>2029</v>
      </c>
      <c r="G44" s="40" t="s">
        <v>2030</v>
      </c>
      <c r="H44" s="38" t="s">
        <v>2000</v>
      </c>
      <c r="I44" s="43" t="n">
        <v>25</v>
      </c>
      <c r="J44" s="55" t="n">
        <v>34</v>
      </c>
      <c r="K44" s="42" t="n">
        <v>7</v>
      </c>
      <c r="L44" s="42"/>
      <c r="M44" s="43" t="n">
        <v>1</v>
      </c>
      <c r="N44" s="323" t="n">
        <v>26.26</v>
      </c>
      <c r="O44" s="323" t="n">
        <v>25.47</v>
      </c>
      <c r="P44" s="42" t="n">
        <f aca="false">ROUND(O44*24/100,5)</f>
        <v>6.1128</v>
      </c>
      <c r="Q44" s="319" t="n">
        <f aca="false">O44+P44</f>
        <v>31.5828</v>
      </c>
      <c r="R44" s="320" t="s">
        <v>1943</v>
      </c>
      <c r="S44" s="320" t="s">
        <v>1947</v>
      </c>
      <c r="T44" s="66" t="n">
        <v>76</v>
      </c>
      <c r="U44" s="48" t="n">
        <f aca="false">T44*Q44</f>
        <v>2400.2928</v>
      </c>
    </row>
    <row r="45" customFormat="false" ht="41.25" hidden="false" customHeight="false" outlineLevel="0" collapsed="false">
      <c r="A45" s="82" t="n">
        <v>35</v>
      </c>
      <c r="B45" s="328" t="s">
        <v>2031</v>
      </c>
      <c r="C45" s="326" t="s">
        <v>1967</v>
      </c>
      <c r="D45" s="327" t="s">
        <v>1968</v>
      </c>
      <c r="E45" s="50" t="s">
        <v>27</v>
      </c>
      <c r="F45" s="38" t="s">
        <v>714</v>
      </c>
      <c r="G45" s="40" t="s">
        <v>2032</v>
      </c>
      <c r="H45" s="38" t="s">
        <v>2000</v>
      </c>
      <c r="I45" s="43" t="n">
        <v>45</v>
      </c>
      <c r="J45" s="55" t="n">
        <v>59</v>
      </c>
      <c r="K45" s="42" t="n">
        <v>7</v>
      </c>
      <c r="L45" s="42"/>
      <c r="M45" s="43" t="n">
        <v>1</v>
      </c>
      <c r="N45" s="323" t="n">
        <v>26.26</v>
      </c>
      <c r="O45" s="323" t="n">
        <v>25.47</v>
      </c>
      <c r="P45" s="42" t="n">
        <f aca="false">ROUND(O45*24/100,5)</f>
        <v>6.1128</v>
      </c>
      <c r="Q45" s="319" t="n">
        <f aca="false">O45+P45</f>
        <v>31.5828</v>
      </c>
      <c r="R45" s="320" t="s">
        <v>1943</v>
      </c>
      <c r="S45" s="320" t="s">
        <v>1947</v>
      </c>
      <c r="T45" s="66" t="n">
        <v>76</v>
      </c>
      <c r="U45" s="48" t="n">
        <f aca="false">T45*Q45</f>
        <v>2400.2928</v>
      </c>
    </row>
    <row r="46" customFormat="false" ht="41.25" hidden="false" customHeight="false" outlineLevel="0" collapsed="false">
      <c r="A46" s="82" t="n">
        <v>36</v>
      </c>
      <c r="B46" s="328" t="s">
        <v>2033</v>
      </c>
      <c r="C46" s="326" t="s">
        <v>1967</v>
      </c>
      <c r="D46" s="327" t="s">
        <v>1968</v>
      </c>
      <c r="E46" s="50" t="s">
        <v>27</v>
      </c>
      <c r="F46" s="38" t="s">
        <v>714</v>
      </c>
      <c r="G46" s="40" t="s">
        <v>2034</v>
      </c>
      <c r="H46" s="38" t="s">
        <v>2000</v>
      </c>
      <c r="I46" s="43" t="n">
        <v>70</v>
      </c>
      <c r="J46" s="55" t="n">
        <v>95</v>
      </c>
      <c r="K46" s="42" t="n">
        <v>7</v>
      </c>
      <c r="L46" s="42" t="n">
        <v>14</v>
      </c>
      <c r="M46" s="43" t="n">
        <v>2</v>
      </c>
      <c r="N46" s="323" t="n">
        <v>52.52</v>
      </c>
      <c r="O46" s="323" t="n">
        <v>50.94</v>
      </c>
      <c r="P46" s="42" t="n">
        <f aca="false">ROUND(O46*24/100,5)</f>
        <v>12.2256</v>
      </c>
      <c r="Q46" s="319" t="n">
        <f aca="false">O46+P46</f>
        <v>63.1656</v>
      </c>
      <c r="R46" s="320" t="s">
        <v>1943</v>
      </c>
      <c r="S46" s="320" t="s">
        <v>1947</v>
      </c>
      <c r="T46" s="66" t="n">
        <v>76</v>
      </c>
      <c r="U46" s="48" t="n">
        <f aca="false">T46*Q46</f>
        <v>4800.5856</v>
      </c>
    </row>
    <row r="47" customFormat="false" ht="74.25" hidden="false" customHeight="false" outlineLevel="0" collapsed="false">
      <c r="A47" s="82" t="n">
        <v>37</v>
      </c>
      <c r="B47" s="328" t="s">
        <v>2035</v>
      </c>
      <c r="C47" s="326" t="s">
        <v>1967</v>
      </c>
      <c r="D47" s="327" t="s">
        <v>1968</v>
      </c>
      <c r="E47" s="50" t="s">
        <v>27</v>
      </c>
      <c r="F47" s="38" t="s">
        <v>2026</v>
      </c>
      <c r="G47" s="40" t="s">
        <v>2036</v>
      </c>
      <c r="H47" s="38" t="s">
        <v>2000</v>
      </c>
      <c r="I47" s="43" t="n">
        <v>50</v>
      </c>
      <c r="J47" s="55" t="n">
        <v>39</v>
      </c>
      <c r="K47" s="42" t="n">
        <v>63.8</v>
      </c>
      <c r="L47" s="42" t="n">
        <v>127.6</v>
      </c>
      <c r="M47" s="43" t="n">
        <v>2</v>
      </c>
      <c r="N47" s="42" t="n">
        <v>290.49</v>
      </c>
      <c r="O47" s="318" t="n">
        <v>232.39</v>
      </c>
      <c r="P47" s="42" t="n">
        <f aca="false">ROUND(O47*24/100,5)</f>
        <v>55.7736</v>
      </c>
      <c r="Q47" s="319" t="n">
        <f aca="false">O47+P47</f>
        <v>288.1636</v>
      </c>
      <c r="R47" s="320" t="s">
        <v>1943</v>
      </c>
      <c r="S47" s="320" t="s">
        <v>1947</v>
      </c>
      <c r="T47" s="66" t="n">
        <v>76</v>
      </c>
      <c r="U47" s="48" t="n">
        <f aca="false">T47*Q47</f>
        <v>21900.4336</v>
      </c>
    </row>
    <row r="48" customFormat="false" ht="49.5" hidden="false" customHeight="false" outlineLevel="0" collapsed="false">
      <c r="A48" s="82" t="n">
        <v>38</v>
      </c>
      <c r="B48" s="328" t="s">
        <v>2037</v>
      </c>
      <c r="C48" s="326" t="s">
        <v>1967</v>
      </c>
      <c r="D48" s="327" t="s">
        <v>1968</v>
      </c>
      <c r="E48" s="50" t="s">
        <v>27</v>
      </c>
      <c r="F48" s="43" t="s">
        <v>2038</v>
      </c>
      <c r="G48" s="40" t="s">
        <v>2039</v>
      </c>
      <c r="H48" s="38" t="s">
        <v>2000</v>
      </c>
      <c r="I48" s="43" t="n">
        <v>44</v>
      </c>
      <c r="J48" s="55" t="n">
        <v>36</v>
      </c>
      <c r="K48" s="42" t="n">
        <v>17.7</v>
      </c>
      <c r="L48" s="42" t="n">
        <v>35.4</v>
      </c>
      <c r="M48" s="43" t="n">
        <v>2</v>
      </c>
      <c r="N48" s="323" t="n">
        <v>76.94</v>
      </c>
      <c r="O48" s="323" t="n">
        <v>74.64</v>
      </c>
      <c r="P48" s="42" t="n">
        <f aca="false">ROUND(O48*24/100,5)</f>
        <v>17.9136</v>
      </c>
      <c r="Q48" s="319" t="n">
        <f aca="false">O48+P48</f>
        <v>92.5536</v>
      </c>
      <c r="R48" s="320" t="s">
        <v>1943</v>
      </c>
      <c r="S48" s="320" t="s">
        <v>1947</v>
      </c>
      <c r="T48" s="66" t="n">
        <v>76</v>
      </c>
      <c r="U48" s="48" t="n">
        <f aca="false">T48*Q48</f>
        <v>7034.0736</v>
      </c>
    </row>
    <row r="49" customFormat="false" ht="41.25" hidden="false" customHeight="false" outlineLevel="0" collapsed="false">
      <c r="A49" s="82" t="n">
        <v>39</v>
      </c>
      <c r="B49" s="328" t="s">
        <v>2040</v>
      </c>
      <c r="C49" s="326" t="s">
        <v>1967</v>
      </c>
      <c r="D49" s="327" t="s">
        <v>1968</v>
      </c>
      <c r="E49" s="50" t="s">
        <v>27</v>
      </c>
      <c r="F49" s="43" t="s">
        <v>2041</v>
      </c>
      <c r="G49" s="40" t="s">
        <v>2042</v>
      </c>
      <c r="H49" s="38" t="s">
        <v>2000</v>
      </c>
      <c r="I49" s="43" t="n">
        <v>32</v>
      </c>
      <c r="J49" s="55" t="n">
        <v>37</v>
      </c>
      <c r="K49" s="42" t="n">
        <v>16.4</v>
      </c>
      <c r="L49" s="42" t="n">
        <v>32.8</v>
      </c>
      <c r="M49" s="43" t="n">
        <v>2</v>
      </c>
      <c r="N49" s="323" t="n">
        <v>72.78</v>
      </c>
      <c r="O49" s="323" t="n">
        <v>70.6</v>
      </c>
      <c r="P49" s="42" t="n">
        <f aca="false">ROUND(O49*24/100,5)</f>
        <v>16.944</v>
      </c>
      <c r="Q49" s="319" t="n">
        <f aca="false">O49+P49</f>
        <v>87.544</v>
      </c>
      <c r="R49" s="320" t="s">
        <v>1943</v>
      </c>
      <c r="S49" s="320" t="s">
        <v>1947</v>
      </c>
      <c r="T49" s="66" t="n">
        <v>76</v>
      </c>
      <c r="U49" s="48" t="n">
        <f aca="false">T49*Q49</f>
        <v>6653.344</v>
      </c>
    </row>
    <row r="50" customFormat="false" ht="24.75" hidden="false" customHeight="false" outlineLevel="0" collapsed="false">
      <c r="A50" s="82" t="n">
        <v>40</v>
      </c>
      <c r="B50" s="328" t="s">
        <v>2043</v>
      </c>
      <c r="C50" s="326" t="s">
        <v>1967</v>
      </c>
      <c r="D50" s="327" t="s">
        <v>1968</v>
      </c>
      <c r="E50" s="50" t="s">
        <v>27</v>
      </c>
      <c r="F50" s="43" t="s">
        <v>487</v>
      </c>
      <c r="G50" s="40" t="s">
        <v>2044</v>
      </c>
      <c r="H50" s="43" t="s">
        <v>2000</v>
      </c>
      <c r="I50" s="43" t="n">
        <v>17</v>
      </c>
      <c r="J50" s="55" t="n">
        <v>16</v>
      </c>
      <c r="K50" s="42" t="n">
        <v>11</v>
      </c>
      <c r="L50" s="42" t="n">
        <v>22</v>
      </c>
      <c r="M50" s="43" t="n">
        <v>2</v>
      </c>
      <c r="N50" s="323" t="n">
        <v>52.96</v>
      </c>
      <c r="O50" s="323" t="n">
        <v>51.37</v>
      </c>
      <c r="P50" s="42" t="n">
        <f aca="false">ROUND(O50*24/100,5)</f>
        <v>12.3288</v>
      </c>
      <c r="Q50" s="319" t="n">
        <f aca="false">O50+P50</f>
        <v>63.6988</v>
      </c>
      <c r="R50" s="320" t="s">
        <v>1943</v>
      </c>
      <c r="S50" s="320" t="s">
        <v>1947</v>
      </c>
      <c r="T50" s="66" t="n">
        <v>76</v>
      </c>
      <c r="U50" s="48" t="n">
        <f aca="false">T50*Q50</f>
        <v>4841.1088</v>
      </c>
    </row>
    <row r="51" customFormat="false" ht="33" hidden="false" customHeight="false" outlineLevel="0" collapsed="false">
      <c r="A51" s="82" t="n">
        <v>41</v>
      </c>
      <c r="B51" s="328" t="s">
        <v>2045</v>
      </c>
      <c r="C51" s="326" t="s">
        <v>1967</v>
      </c>
      <c r="D51" s="327" t="s">
        <v>1968</v>
      </c>
      <c r="E51" s="50" t="s">
        <v>27</v>
      </c>
      <c r="F51" s="43" t="s">
        <v>476</v>
      </c>
      <c r="G51" s="104" t="s">
        <v>2046</v>
      </c>
      <c r="H51" s="38" t="s">
        <v>2000</v>
      </c>
      <c r="I51" s="43" t="n">
        <v>40</v>
      </c>
      <c r="J51" s="55" t="n">
        <v>41</v>
      </c>
      <c r="K51" s="42" t="n">
        <v>10.1</v>
      </c>
      <c r="L51" s="42" t="n">
        <v>20.2</v>
      </c>
      <c r="M51" s="43" t="n">
        <v>2</v>
      </c>
      <c r="N51" s="323" t="n">
        <v>52.52</v>
      </c>
      <c r="O51" s="323" t="n">
        <v>50.94</v>
      </c>
      <c r="P51" s="42" t="n">
        <f aca="false">ROUND(O51*24/100,5)</f>
        <v>12.2256</v>
      </c>
      <c r="Q51" s="319" t="n">
        <f aca="false">O51+P51</f>
        <v>63.1656</v>
      </c>
      <c r="R51" s="320" t="s">
        <v>1943</v>
      </c>
      <c r="S51" s="320" t="s">
        <v>1947</v>
      </c>
      <c r="T51" s="66" t="n">
        <v>76</v>
      </c>
      <c r="U51" s="48" t="n">
        <f aca="false">T51*Q51</f>
        <v>4800.5856</v>
      </c>
    </row>
    <row r="52" customFormat="false" ht="41.25" hidden="false" customHeight="false" outlineLevel="0" collapsed="false">
      <c r="A52" s="82" t="n">
        <v>42</v>
      </c>
      <c r="B52" s="328" t="s">
        <v>2047</v>
      </c>
      <c r="C52" s="326" t="s">
        <v>1967</v>
      </c>
      <c r="D52" s="327" t="s">
        <v>1968</v>
      </c>
      <c r="E52" s="50" t="s">
        <v>27</v>
      </c>
      <c r="F52" s="43" t="s">
        <v>2048</v>
      </c>
      <c r="G52" s="40" t="s">
        <v>2049</v>
      </c>
      <c r="H52" s="43" t="s">
        <v>2000</v>
      </c>
      <c r="I52" s="43" t="n">
        <v>16</v>
      </c>
      <c r="J52" s="55" t="n">
        <v>19</v>
      </c>
      <c r="K52" s="42" t="n">
        <v>10</v>
      </c>
      <c r="L52" s="42"/>
      <c r="M52" s="43" t="n">
        <v>1</v>
      </c>
      <c r="N52" s="323" t="n">
        <v>18.11</v>
      </c>
      <c r="O52" s="323" t="n">
        <v>17.57</v>
      </c>
      <c r="P52" s="42" t="n">
        <f aca="false">ROUND(O52*24/100,5)</f>
        <v>4.2168</v>
      </c>
      <c r="Q52" s="319" t="n">
        <f aca="false">O52+P52</f>
        <v>21.7868</v>
      </c>
      <c r="R52" s="320" t="s">
        <v>1943</v>
      </c>
      <c r="S52" s="320" t="s">
        <v>1944</v>
      </c>
      <c r="T52" s="66" t="n">
        <v>76</v>
      </c>
      <c r="U52" s="48" t="n">
        <f aca="false">T52*Q52</f>
        <v>1655.7968</v>
      </c>
    </row>
    <row r="53" customFormat="false" ht="41.25" hidden="false" customHeight="false" outlineLevel="0" collapsed="false">
      <c r="A53" s="82" t="n">
        <v>43</v>
      </c>
      <c r="B53" s="328" t="s">
        <v>2050</v>
      </c>
      <c r="C53" s="326" t="s">
        <v>1967</v>
      </c>
      <c r="D53" s="327" t="s">
        <v>1968</v>
      </c>
      <c r="E53" s="50" t="s">
        <v>27</v>
      </c>
      <c r="F53" s="43" t="s">
        <v>2048</v>
      </c>
      <c r="G53" s="40" t="s">
        <v>2051</v>
      </c>
      <c r="H53" s="43" t="s">
        <v>2000</v>
      </c>
      <c r="I53" s="43" t="n">
        <v>16</v>
      </c>
      <c r="J53" s="55" t="n">
        <v>19</v>
      </c>
      <c r="K53" s="42" t="n">
        <v>10</v>
      </c>
      <c r="L53" s="42"/>
      <c r="M53" s="43" t="n">
        <v>1</v>
      </c>
      <c r="N53" s="323" t="n">
        <v>18.11</v>
      </c>
      <c r="O53" s="323" t="n">
        <v>17.57</v>
      </c>
      <c r="P53" s="42" t="n">
        <f aca="false">ROUND(O53*24/100,5)</f>
        <v>4.2168</v>
      </c>
      <c r="Q53" s="319" t="n">
        <f aca="false">O53+P53</f>
        <v>21.7868</v>
      </c>
      <c r="R53" s="320" t="s">
        <v>1943</v>
      </c>
      <c r="S53" s="320" t="s">
        <v>1944</v>
      </c>
      <c r="T53" s="66" t="n">
        <v>76</v>
      </c>
      <c r="U53" s="48" t="n">
        <f aca="false">T53*Q53</f>
        <v>1655.7968</v>
      </c>
    </row>
    <row r="54" customFormat="false" ht="33" hidden="false" customHeight="false" outlineLevel="0" collapsed="false">
      <c r="A54" s="82" t="n">
        <v>44</v>
      </c>
      <c r="B54" s="328" t="s">
        <v>2052</v>
      </c>
      <c r="C54" s="326" t="s">
        <v>1967</v>
      </c>
      <c r="D54" s="327" t="s">
        <v>1968</v>
      </c>
      <c r="E54" s="50" t="s">
        <v>27</v>
      </c>
      <c r="F54" s="43" t="s">
        <v>2053</v>
      </c>
      <c r="G54" s="40" t="s">
        <v>2054</v>
      </c>
      <c r="H54" s="38" t="s">
        <v>2000</v>
      </c>
      <c r="I54" s="43" t="n">
        <v>60</v>
      </c>
      <c r="J54" s="55" t="n">
        <v>40</v>
      </c>
      <c r="K54" s="42" t="n">
        <v>15</v>
      </c>
      <c r="L54" s="42" t="n">
        <v>30</v>
      </c>
      <c r="M54" s="43" t="n">
        <v>2</v>
      </c>
      <c r="N54" s="323" t="n">
        <v>81.97</v>
      </c>
      <c r="O54" s="323" t="n">
        <v>79.51</v>
      </c>
      <c r="P54" s="42" t="n">
        <f aca="false">ROUND(O54*24/100,5)</f>
        <v>19.0824</v>
      </c>
      <c r="Q54" s="319" t="n">
        <f aca="false">O54+P54</f>
        <v>98.5924</v>
      </c>
      <c r="R54" s="320" t="s">
        <v>1943</v>
      </c>
      <c r="S54" s="320" t="s">
        <v>1947</v>
      </c>
      <c r="T54" s="66" t="n">
        <v>76</v>
      </c>
      <c r="U54" s="48" t="n">
        <f aca="false">T54*Q54</f>
        <v>7493.0224</v>
      </c>
    </row>
    <row r="55" customFormat="false" ht="57.75" hidden="false" customHeight="false" outlineLevel="0" collapsed="false">
      <c r="A55" s="82" t="n">
        <v>45</v>
      </c>
      <c r="B55" s="328" t="s">
        <v>2055</v>
      </c>
      <c r="C55" s="326" t="s">
        <v>1967</v>
      </c>
      <c r="D55" s="327" t="s">
        <v>1968</v>
      </c>
      <c r="E55" s="50" t="s">
        <v>27</v>
      </c>
      <c r="F55" s="43" t="s">
        <v>2053</v>
      </c>
      <c r="G55" s="40" t="s">
        <v>2056</v>
      </c>
      <c r="H55" s="38" t="s">
        <v>2000</v>
      </c>
      <c r="I55" s="43" t="n">
        <v>57</v>
      </c>
      <c r="J55" s="55" t="n">
        <v>35</v>
      </c>
      <c r="K55" s="42" t="n">
        <v>23</v>
      </c>
      <c r="L55" s="42" t="n">
        <v>46</v>
      </c>
      <c r="M55" s="43" t="n">
        <v>2</v>
      </c>
      <c r="N55" s="323" t="n">
        <v>118.9</v>
      </c>
      <c r="O55" s="323" t="n">
        <v>115.33</v>
      </c>
      <c r="P55" s="42" t="n">
        <f aca="false">ROUND(O55*24/100,5)</f>
        <v>27.6792</v>
      </c>
      <c r="Q55" s="319" t="n">
        <f aca="false">O55+P55</f>
        <v>143.0092</v>
      </c>
      <c r="R55" s="320" t="s">
        <v>1943</v>
      </c>
      <c r="S55" s="320" t="s">
        <v>1947</v>
      </c>
      <c r="T55" s="66" t="n">
        <v>76</v>
      </c>
      <c r="U55" s="48" t="n">
        <f aca="false">T55*Q55</f>
        <v>10868.6992</v>
      </c>
    </row>
    <row r="56" customFormat="false" ht="99" hidden="false" customHeight="false" outlineLevel="0" collapsed="false">
      <c r="A56" s="82" t="n">
        <v>46</v>
      </c>
      <c r="B56" s="328" t="s">
        <v>2057</v>
      </c>
      <c r="C56" s="326" t="s">
        <v>1967</v>
      </c>
      <c r="D56" s="327" t="s">
        <v>1968</v>
      </c>
      <c r="E56" s="50" t="s">
        <v>27</v>
      </c>
      <c r="F56" s="38" t="s">
        <v>2026</v>
      </c>
      <c r="G56" s="40" t="s">
        <v>2058</v>
      </c>
      <c r="H56" s="38" t="s">
        <v>2000</v>
      </c>
      <c r="I56" s="43" t="n">
        <v>65</v>
      </c>
      <c r="J56" s="55" t="n">
        <v>44</v>
      </c>
      <c r="K56" s="42" t="n">
        <v>79.8</v>
      </c>
      <c r="L56" s="42" t="n">
        <v>159.6</v>
      </c>
      <c r="M56" s="43" t="n">
        <v>2</v>
      </c>
      <c r="N56" s="42" t="n">
        <v>373.06</v>
      </c>
      <c r="O56" s="318" t="n">
        <v>298.45</v>
      </c>
      <c r="P56" s="42" t="n">
        <f aca="false">ROUND(O56*24/100,5)</f>
        <v>71.628</v>
      </c>
      <c r="Q56" s="319" t="n">
        <f aca="false">O56+P56</f>
        <v>370.078</v>
      </c>
      <c r="R56" s="320" t="s">
        <v>1943</v>
      </c>
      <c r="S56" s="320" t="s">
        <v>1947</v>
      </c>
      <c r="T56" s="66" t="n">
        <v>76</v>
      </c>
      <c r="U56" s="48" t="n">
        <f aca="false">T56*Q56</f>
        <v>28125.928</v>
      </c>
    </row>
    <row r="57" customFormat="false" ht="57.75" hidden="false" customHeight="false" outlineLevel="0" collapsed="false">
      <c r="A57" s="82" t="n">
        <v>47</v>
      </c>
      <c r="B57" s="328" t="s">
        <v>2059</v>
      </c>
      <c r="C57" s="326" t="s">
        <v>1967</v>
      </c>
      <c r="D57" s="327" t="s">
        <v>1968</v>
      </c>
      <c r="E57" s="50" t="s">
        <v>27</v>
      </c>
      <c r="F57" s="38" t="s">
        <v>2026</v>
      </c>
      <c r="G57" s="317" t="s">
        <v>2060</v>
      </c>
      <c r="H57" s="38" t="s">
        <v>2000</v>
      </c>
      <c r="I57" s="43" t="n">
        <v>7</v>
      </c>
      <c r="J57" s="55" t="n">
        <v>19</v>
      </c>
      <c r="K57" s="42" t="n">
        <v>26.3</v>
      </c>
      <c r="L57" s="42" t="n">
        <v>52.6</v>
      </c>
      <c r="M57" s="43" t="n">
        <v>2</v>
      </c>
      <c r="N57" s="42" t="n">
        <v>73.74</v>
      </c>
      <c r="O57" s="323" t="n">
        <v>72.27</v>
      </c>
      <c r="P57" s="42" t="n">
        <f aca="false">ROUND(O57*24/100,5)</f>
        <v>17.3448</v>
      </c>
      <c r="Q57" s="319" t="n">
        <f aca="false">O57+P57</f>
        <v>89.6148</v>
      </c>
      <c r="R57" s="320" t="s">
        <v>1943</v>
      </c>
      <c r="S57" s="320" t="s">
        <v>1944</v>
      </c>
      <c r="T57" s="66" t="n">
        <v>76</v>
      </c>
      <c r="U57" s="48" t="n">
        <f aca="false">T57*Q57</f>
        <v>6810.7248</v>
      </c>
    </row>
    <row r="58" customFormat="false" ht="41.25" hidden="false" customHeight="false" outlineLevel="0" collapsed="false">
      <c r="A58" s="82" t="n">
        <v>48</v>
      </c>
      <c r="B58" s="328" t="s">
        <v>2061</v>
      </c>
      <c r="C58" s="326" t="s">
        <v>1967</v>
      </c>
      <c r="D58" s="327" t="s">
        <v>1968</v>
      </c>
      <c r="E58" s="50" t="s">
        <v>27</v>
      </c>
      <c r="F58" s="43" t="s">
        <v>2062</v>
      </c>
      <c r="G58" s="40" t="s">
        <v>2063</v>
      </c>
      <c r="H58" s="38" t="s">
        <v>2000</v>
      </c>
      <c r="I58" s="154" t="n">
        <v>55</v>
      </c>
      <c r="J58" s="55" t="n">
        <v>49</v>
      </c>
      <c r="K58" s="42" t="n">
        <v>5</v>
      </c>
      <c r="L58" s="42" t="n">
        <v>10</v>
      </c>
      <c r="M58" s="43" t="n">
        <v>2</v>
      </c>
      <c r="N58" s="323" t="n">
        <v>52.52</v>
      </c>
      <c r="O58" s="323" t="n">
        <v>50.94</v>
      </c>
      <c r="P58" s="42" t="n">
        <f aca="false">ROUND(O58*24/100,5)</f>
        <v>12.2256</v>
      </c>
      <c r="Q58" s="319" t="n">
        <f aca="false">O58+P58</f>
        <v>63.1656</v>
      </c>
      <c r="R58" s="320" t="s">
        <v>1943</v>
      </c>
      <c r="S58" s="320" t="s">
        <v>1947</v>
      </c>
      <c r="T58" s="66" t="n">
        <v>76</v>
      </c>
      <c r="U58" s="48" t="n">
        <f aca="false">T58*Q58</f>
        <v>4800.5856</v>
      </c>
    </row>
    <row r="59" customFormat="false" ht="33" hidden="false" customHeight="false" outlineLevel="0" collapsed="false">
      <c r="A59" s="82" t="n">
        <v>49</v>
      </c>
      <c r="B59" s="321" t="s">
        <v>2064</v>
      </c>
      <c r="C59" s="326" t="s">
        <v>1967</v>
      </c>
      <c r="D59" s="327" t="s">
        <v>1968</v>
      </c>
      <c r="E59" s="50" t="s">
        <v>27</v>
      </c>
      <c r="F59" s="43" t="s">
        <v>2065</v>
      </c>
      <c r="G59" s="40" t="s">
        <v>2066</v>
      </c>
      <c r="H59" s="43" t="s">
        <v>2067</v>
      </c>
      <c r="I59" s="38" t="n">
        <v>28</v>
      </c>
      <c r="J59" s="41" t="n">
        <v>29</v>
      </c>
      <c r="K59" s="42" t="n">
        <v>8</v>
      </c>
      <c r="L59" s="42" t="n">
        <v>16</v>
      </c>
      <c r="M59" s="43" t="n">
        <v>2</v>
      </c>
      <c r="N59" s="323" t="n">
        <v>52.52</v>
      </c>
      <c r="O59" s="323" t="n">
        <v>50.94</v>
      </c>
      <c r="P59" s="42" t="n">
        <f aca="false">ROUND(O59*24/100,5)</f>
        <v>12.2256</v>
      </c>
      <c r="Q59" s="319" t="n">
        <f aca="false">O59+P59</f>
        <v>63.1656</v>
      </c>
      <c r="R59" s="320" t="s">
        <v>1943</v>
      </c>
      <c r="S59" s="320" t="s">
        <v>1947</v>
      </c>
      <c r="T59" s="66" t="n">
        <v>76</v>
      </c>
      <c r="U59" s="48" t="n">
        <f aca="false">T59*Q59</f>
        <v>4800.5856</v>
      </c>
    </row>
    <row r="60" customFormat="false" ht="66" hidden="false" customHeight="false" outlineLevel="0" collapsed="false">
      <c r="A60" s="82" t="n">
        <v>50</v>
      </c>
      <c r="B60" s="321" t="s">
        <v>2068</v>
      </c>
      <c r="C60" s="326" t="s">
        <v>1967</v>
      </c>
      <c r="D60" s="327" t="s">
        <v>1968</v>
      </c>
      <c r="E60" s="50" t="s">
        <v>27</v>
      </c>
      <c r="F60" s="55" t="s">
        <v>2069</v>
      </c>
      <c r="G60" s="40" t="s">
        <v>2070</v>
      </c>
      <c r="H60" s="38" t="s">
        <v>2067</v>
      </c>
      <c r="I60" s="38" t="n">
        <v>41</v>
      </c>
      <c r="J60" s="41" t="n">
        <v>45</v>
      </c>
      <c r="K60" s="42" t="n">
        <v>7.81</v>
      </c>
      <c r="L60" s="42" t="n">
        <v>15.62</v>
      </c>
      <c r="M60" s="330" t="n">
        <v>2</v>
      </c>
      <c r="N60" s="323" t="n">
        <v>60.17</v>
      </c>
      <c r="O60" s="323" t="n">
        <v>58.97</v>
      </c>
      <c r="P60" s="42" t="n">
        <f aca="false">ROUND(O60*24/100,5)</f>
        <v>14.1528</v>
      </c>
      <c r="Q60" s="319" t="n">
        <f aca="false">O60+P60</f>
        <v>73.1228</v>
      </c>
      <c r="R60" s="320" t="s">
        <v>1957</v>
      </c>
      <c r="S60" s="320" t="s">
        <v>1947</v>
      </c>
      <c r="T60" s="66" t="n">
        <v>76</v>
      </c>
      <c r="U60" s="48" t="n">
        <f aca="false">T60*Q60</f>
        <v>5557.3328</v>
      </c>
    </row>
    <row r="61" customFormat="false" ht="66" hidden="false" customHeight="false" outlineLevel="0" collapsed="false">
      <c r="A61" s="82" t="n">
        <v>51</v>
      </c>
      <c r="B61" s="328" t="s">
        <v>2071</v>
      </c>
      <c r="C61" s="326" t="s">
        <v>1967</v>
      </c>
      <c r="D61" s="327" t="s">
        <v>1968</v>
      </c>
      <c r="E61" s="50" t="s">
        <v>27</v>
      </c>
      <c r="F61" s="43" t="s">
        <v>2072</v>
      </c>
      <c r="G61" s="40" t="s">
        <v>2073</v>
      </c>
      <c r="H61" s="43" t="s">
        <v>2067</v>
      </c>
      <c r="I61" s="43" t="n">
        <v>26</v>
      </c>
      <c r="J61" s="55" t="n">
        <v>25</v>
      </c>
      <c r="K61" s="42" t="n">
        <v>28.1</v>
      </c>
      <c r="L61" s="42" t="n">
        <v>56.2</v>
      </c>
      <c r="M61" s="43" t="n">
        <v>2</v>
      </c>
      <c r="N61" s="323" t="n">
        <v>137.91</v>
      </c>
      <c r="O61" s="323" t="n">
        <v>133.77</v>
      </c>
      <c r="P61" s="42" t="n">
        <f aca="false">ROUND(O61*24/100,5)</f>
        <v>32.1048</v>
      </c>
      <c r="Q61" s="319" t="n">
        <f aca="false">O61+P61</f>
        <v>165.8748</v>
      </c>
      <c r="R61" s="320" t="s">
        <v>1943</v>
      </c>
      <c r="S61" s="320" t="s">
        <v>1947</v>
      </c>
      <c r="T61" s="66" t="n">
        <v>76</v>
      </c>
      <c r="U61" s="48" t="n">
        <f aca="false">T61*Q61</f>
        <v>12606.4848</v>
      </c>
    </row>
    <row r="62" customFormat="false" ht="74.25" hidden="false" customHeight="false" outlineLevel="0" collapsed="false">
      <c r="A62" s="82" t="n">
        <v>52</v>
      </c>
      <c r="B62" s="328" t="s">
        <v>2074</v>
      </c>
      <c r="C62" s="326" t="s">
        <v>1967</v>
      </c>
      <c r="D62" s="327" t="s">
        <v>1968</v>
      </c>
      <c r="E62" s="50" t="s">
        <v>27</v>
      </c>
      <c r="F62" s="55" t="s">
        <v>2075</v>
      </c>
      <c r="G62" s="40" t="s">
        <v>2076</v>
      </c>
      <c r="H62" s="43" t="s">
        <v>2067</v>
      </c>
      <c r="I62" s="43" t="n">
        <v>16</v>
      </c>
      <c r="J62" s="55" t="n">
        <v>14</v>
      </c>
      <c r="K62" s="42" t="n">
        <v>28.6</v>
      </c>
      <c r="L62" s="42" t="n">
        <v>57.2</v>
      </c>
      <c r="M62" s="43" t="n">
        <v>2</v>
      </c>
      <c r="N62" s="323" t="n">
        <v>94.89</v>
      </c>
      <c r="O62" s="323" t="n">
        <v>92.04</v>
      </c>
      <c r="P62" s="42" t="n">
        <f aca="false">ROUND(O62*24/100,5)</f>
        <v>22.0896</v>
      </c>
      <c r="Q62" s="319" t="n">
        <f aca="false">O62+P62</f>
        <v>114.1296</v>
      </c>
      <c r="R62" s="320" t="s">
        <v>1943</v>
      </c>
      <c r="S62" s="320" t="s">
        <v>1944</v>
      </c>
      <c r="T62" s="66" t="n">
        <v>76</v>
      </c>
      <c r="U62" s="48" t="n">
        <f aca="false">T62*Q62</f>
        <v>8673.8496</v>
      </c>
    </row>
    <row r="63" customFormat="false" ht="66" hidden="false" customHeight="false" outlineLevel="0" collapsed="false">
      <c r="A63" s="82" t="n">
        <v>53</v>
      </c>
      <c r="B63" s="328" t="s">
        <v>2077</v>
      </c>
      <c r="C63" s="326" t="s">
        <v>1967</v>
      </c>
      <c r="D63" s="327" t="s">
        <v>1968</v>
      </c>
      <c r="E63" s="50" t="s">
        <v>27</v>
      </c>
      <c r="F63" s="55" t="s">
        <v>2078</v>
      </c>
      <c r="G63" s="40" t="s">
        <v>2079</v>
      </c>
      <c r="H63" s="43" t="s">
        <v>2067</v>
      </c>
      <c r="I63" s="43" t="n">
        <v>22</v>
      </c>
      <c r="J63" s="55" t="n">
        <v>23</v>
      </c>
      <c r="K63" s="42" t="n">
        <v>6.1</v>
      </c>
      <c r="L63" s="42" t="n">
        <v>12.2</v>
      </c>
      <c r="M63" s="43" t="n">
        <v>2</v>
      </c>
      <c r="N63" s="323" t="n">
        <v>52.52</v>
      </c>
      <c r="O63" s="323" t="n">
        <v>50.94</v>
      </c>
      <c r="P63" s="42" t="n">
        <f aca="false">ROUND(O63*24/100,5)</f>
        <v>12.2256</v>
      </c>
      <c r="Q63" s="319" t="n">
        <f aca="false">O63+P63</f>
        <v>63.1656</v>
      </c>
      <c r="R63" s="320" t="s">
        <v>1943</v>
      </c>
      <c r="S63" s="320" t="s">
        <v>1947</v>
      </c>
      <c r="T63" s="66" t="n">
        <v>76</v>
      </c>
      <c r="U63" s="48" t="n">
        <f aca="false">T63*Q63</f>
        <v>4800.5856</v>
      </c>
    </row>
    <row r="64" customFormat="false" ht="123.75" hidden="false" customHeight="false" outlineLevel="0" collapsed="false">
      <c r="A64" s="82" t="n">
        <v>54</v>
      </c>
      <c r="B64" s="328" t="s">
        <v>2080</v>
      </c>
      <c r="C64" s="326" t="s">
        <v>1967</v>
      </c>
      <c r="D64" s="327" t="s">
        <v>1968</v>
      </c>
      <c r="E64" s="50" t="s">
        <v>27</v>
      </c>
      <c r="F64" s="55" t="s">
        <v>2081</v>
      </c>
      <c r="G64" s="40" t="s">
        <v>2082</v>
      </c>
      <c r="H64" s="43" t="s">
        <v>2067</v>
      </c>
      <c r="I64" s="43" t="n">
        <v>64</v>
      </c>
      <c r="J64" s="55" t="n">
        <v>56</v>
      </c>
      <c r="K64" s="42" t="n">
        <v>31.1</v>
      </c>
      <c r="L64" s="42" t="n">
        <v>62.2</v>
      </c>
      <c r="M64" s="43" t="n">
        <v>2</v>
      </c>
      <c r="N64" s="323" t="n">
        <v>151.84</v>
      </c>
      <c r="O64" s="323" t="n">
        <v>147.28</v>
      </c>
      <c r="P64" s="42" t="n">
        <f aca="false">ROUND(O64*24/100,5)</f>
        <v>35.3472</v>
      </c>
      <c r="Q64" s="319" t="n">
        <f aca="false">O64+P64</f>
        <v>182.6272</v>
      </c>
      <c r="R64" s="320" t="s">
        <v>1943</v>
      </c>
      <c r="S64" s="320" t="s">
        <v>1947</v>
      </c>
      <c r="T64" s="66" t="n">
        <v>76</v>
      </c>
      <c r="U64" s="48" t="n">
        <f aca="false">T64*Q64</f>
        <v>13879.6672</v>
      </c>
    </row>
    <row r="65" customFormat="false" ht="74.25" hidden="false" customHeight="false" outlineLevel="0" collapsed="false">
      <c r="A65" s="82" t="n">
        <v>55</v>
      </c>
      <c r="B65" s="328" t="s">
        <v>2083</v>
      </c>
      <c r="C65" s="326" t="s">
        <v>1967</v>
      </c>
      <c r="D65" s="327" t="s">
        <v>1968</v>
      </c>
      <c r="E65" s="50" t="s">
        <v>27</v>
      </c>
      <c r="F65" s="55" t="s">
        <v>2084</v>
      </c>
      <c r="G65" s="40" t="s">
        <v>2085</v>
      </c>
      <c r="H65" s="43" t="s">
        <v>2067</v>
      </c>
      <c r="I65" s="43" t="n">
        <v>35</v>
      </c>
      <c r="J65" s="55" t="n">
        <v>52</v>
      </c>
      <c r="K65" s="42" t="n">
        <v>38</v>
      </c>
      <c r="L65" s="42" t="n">
        <v>76</v>
      </c>
      <c r="M65" s="43" t="n">
        <v>2</v>
      </c>
      <c r="N65" s="323" t="n">
        <v>233.16</v>
      </c>
      <c r="O65" s="323" t="n">
        <v>226.17</v>
      </c>
      <c r="P65" s="42" t="n">
        <f aca="false">ROUND(O65*24/100,5)</f>
        <v>54.2808</v>
      </c>
      <c r="Q65" s="319" t="n">
        <f aca="false">O65+P65</f>
        <v>280.4508</v>
      </c>
      <c r="R65" s="320" t="s">
        <v>1943</v>
      </c>
      <c r="S65" s="320" t="s">
        <v>1947</v>
      </c>
      <c r="T65" s="66" t="n">
        <v>76</v>
      </c>
      <c r="U65" s="48" t="n">
        <f aca="false">T65*Q65</f>
        <v>21314.2608</v>
      </c>
    </row>
    <row r="66" customFormat="false" ht="74.25" hidden="false" customHeight="false" outlineLevel="0" collapsed="false">
      <c r="A66" s="82" t="n">
        <v>56</v>
      </c>
      <c r="B66" s="328" t="s">
        <v>2086</v>
      </c>
      <c r="C66" s="326" t="s">
        <v>1967</v>
      </c>
      <c r="D66" s="327" t="s">
        <v>1968</v>
      </c>
      <c r="E66" s="50" t="s">
        <v>27</v>
      </c>
      <c r="F66" s="55" t="s">
        <v>2084</v>
      </c>
      <c r="G66" s="40" t="s">
        <v>2087</v>
      </c>
      <c r="H66" s="43" t="s">
        <v>2067</v>
      </c>
      <c r="I66" s="43" t="n">
        <v>23</v>
      </c>
      <c r="J66" s="55" t="n">
        <v>24</v>
      </c>
      <c r="K66" s="42" t="n">
        <v>49.2</v>
      </c>
      <c r="L66" s="42" t="n">
        <v>98.4</v>
      </c>
      <c r="M66" s="43" t="n">
        <v>2</v>
      </c>
      <c r="N66" s="323" t="n">
        <v>301.89</v>
      </c>
      <c r="O66" s="323" t="n">
        <v>292.83</v>
      </c>
      <c r="P66" s="42" t="n">
        <f aca="false">ROUND(O66*24/100,5)</f>
        <v>70.2792</v>
      </c>
      <c r="Q66" s="319" t="n">
        <f aca="false">O66+P66</f>
        <v>363.1092</v>
      </c>
      <c r="R66" s="320" t="s">
        <v>1943</v>
      </c>
      <c r="S66" s="320" t="s">
        <v>1947</v>
      </c>
      <c r="T66" s="66" t="n">
        <v>76</v>
      </c>
      <c r="U66" s="48" t="n">
        <f aca="false">T66*Q66</f>
        <v>27596.2992</v>
      </c>
    </row>
    <row r="67" customFormat="false" ht="33" hidden="false" customHeight="false" outlineLevel="0" collapsed="false">
      <c r="A67" s="82" t="n">
        <v>57</v>
      </c>
      <c r="B67" s="335" t="s">
        <v>2088</v>
      </c>
      <c r="C67" s="326" t="s">
        <v>1967</v>
      </c>
      <c r="D67" s="327" t="s">
        <v>1968</v>
      </c>
      <c r="E67" s="50" t="s">
        <v>27</v>
      </c>
      <c r="F67" s="336" t="s">
        <v>963</v>
      </c>
      <c r="G67" s="337" t="s">
        <v>2089</v>
      </c>
      <c r="H67" s="38" t="s">
        <v>2090</v>
      </c>
      <c r="I67" s="336" t="n">
        <v>51</v>
      </c>
      <c r="J67" s="338" t="n">
        <v>38</v>
      </c>
      <c r="K67" s="325" t="n">
        <v>18</v>
      </c>
      <c r="L67" s="42" t="n">
        <v>36</v>
      </c>
      <c r="M67" s="336" t="n">
        <v>2</v>
      </c>
      <c r="N67" s="42" t="n">
        <v>85.92</v>
      </c>
      <c r="O67" s="323" t="n">
        <v>83.34</v>
      </c>
      <c r="P67" s="42" t="n">
        <f aca="false">ROUND(O67*24/100,5)</f>
        <v>20.0016</v>
      </c>
      <c r="Q67" s="319" t="n">
        <f aca="false">O67+P67</f>
        <v>103.3416</v>
      </c>
      <c r="R67" s="320" t="s">
        <v>1943</v>
      </c>
      <c r="S67" s="320" t="s">
        <v>1947</v>
      </c>
      <c r="T67" s="66" t="n">
        <v>76</v>
      </c>
      <c r="U67" s="48" t="n">
        <f aca="false">T67*Q67</f>
        <v>7853.9616</v>
      </c>
    </row>
    <row r="68" customFormat="false" ht="74.25" hidden="false" customHeight="false" outlineLevel="0" collapsed="false">
      <c r="A68" s="82" t="n">
        <v>58</v>
      </c>
      <c r="B68" s="321" t="s">
        <v>2091</v>
      </c>
      <c r="C68" s="326" t="s">
        <v>1967</v>
      </c>
      <c r="D68" s="327" t="s">
        <v>1968</v>
      </c>
      <c r="E68" s="50" t="s">
        <v>27</v>
      </c>
      <c r="F68" s="336" t="s">
        <v>2092</v>
      </c>
      <c r="G68" s="337" t="s">
        <v>2093</v>
      </c>
      <c r="H68" s="38" t="s">
        <v>2090</v>
      </c>
      <c r="I68" s="336" t="n">
        <v>34</v>
      </c>
      <c r="J68" s="338" t="n">
        <v>31</v>
      </c>
      <c r="K68" s="42" t="n">
        <v>21</v>
      </c>
      <c r="L68" s="42" t="n">
        <v>42</v>
      </c>
      <c r="M68" s="336" t="n">
        <v>2</v>
      </c>
      <c r="N68" s="42" t="n">
        <v>130.5</v>
      </c>
      <c r="O68" s="323" t="n">
        <v>127.89</v>
      </c>
      <c r="P68" s="42" t="n">
        <f aca="false">ROUND(O68*24/100,5)</f>
        <v>30.6936</v>
      </c>
      <c r="Q68" s="319" t="n">
        <f aca="false">O68+P68</f>
        <v>158.5836</v>
      </c>
      <c r="R68" s="320" t="s">
        <v>1957</v>
      </c>
      <c r="S68" s="320" t="s">
        <v>1947</v>
      </c>
      <c r="T68" s="66" t="n">
        <v>76</v>
      </c>
      <c r="U68" s="48" t="n">
        <f aca="false">T68*Q68</f>
        <v>12052.3536</v>
      </c>
    </row>
    <row r="69" customFormat="false" ht="90.75" hidden="false" customHeight="false" outlineLevel="0" collapsed="false">
      <c r="A69" s="82" t="n">
        <v>59</v>
      </c>
      <c r="B69" s="321" t="s">
        <v>2094</v>
      </c>
      <c r="C69" s="339" t="s">
        <v>2095</v>
      </c>
      <c r="D69" s="316" t="s">
        <v>2096</v>
      </c>
      <c r="E69" s="50" t="s">
        <v>27</v>
      </c>
      <c r="F69" s="43" t="s">
        <v>1232</v>
      </c>
      <c r="G69" s="317" t="s">
        <v>2097</v>
      </c>
      <c r="H69" s="43" t="s">
        <v>2098</v>
      </c>
      <c r="I69" s="43" t="n">
        <v>50</v>
      </c>
      <c r="J69" s="55" t="n">
        <v>62</v>
      </c>
      <c r="K69" s="42" t="n">
        <v>19.44</v>
      </c>
      <c r="L69" s="42" t="n">
        <v>38.88</v>
      </c>
      <c r="M69" s="43" t="n">
        <v>2</v>
      </c>
      <c r="N69" s="42" t="n">
        <v>176.66</v>
      </c>
      <c r="O69" s="318" t="n">
        <v>151.93</v>
      </c>
      <c r="P69" s="42" t="n">
        <f aca="false">ROUND(O69*24/100,5)</f>
        <v>36.4632</v>
      </c>
      <c r="Q69" s="319" t="n">
        <f aca="false">O69+P69</f>
        <v>188.3932</v>
      </c>
      <c r="R69" s="320" t="s">
        <v>1943</v>
      </c>
      <c r="S69" s="320" t="s">
        <v>1947</v>
      </c>
      <c r="T69" s="66" t="n">
        <v>76</v>
      </c>
      <c r="U69" s="48" t="n">
        <f aca="false">T69*Q69</f>
        <v>14317.8832</v>
      </c>
    </row>
    <row r="70" customFormat="false" ht="90.75" hidden="false" customHeight="false" outlineLevel="0" collapsed="false">
      <c r="A70" s="82" t="n">
        <v>60</v>
      </c>
      <c r="B70" s="322" t="s">
        <v>2099</v>
      </c>
      <c r="C70" s="326" t="s">
        <v>2100</v>
      </c>
      <c r="D70" s="327" t="s">
        <v>2101</v>
      </c>
      <c r="E70" s="50" t="s">
        <v>27</v>
      </c>
      <c r="F70" s="43" t="s">
        <v>1232</v>
      </c>
      <c r="G70" s="317" t="s">
        <v>2102</v>
      </c>
      <c r="H70" s="43" t="s">
        <v>2098</v>
      </c>
      <c r="I70" s="43" t="n">
        <v>47</v>
      </c>
      <c r="J70" s="331" t="n">
        <v>38</v>
      </c>
      <c r="K70" s="42" t="n">
        <v>22.8</v>
      </c>
      <c r="L70" s="42" t="n">
        <v>45.6</v>
      </c>
      <c r="M70" s="330" t="n">
        <v>2</v>
      </c>
      <c r="N70" s="42" t="n">
        <v>157.11</v>
      </c>
      <c r="O70" s="323" t="n">
        <v>153.97</v>
      </c>
      <c r="P70" s="42" t="n">
        <f aca="false">ROUND(O70*24/100,5)</f>
        <v>36.9528</v>
      </c>
      <c r="Q70" s="319" t="n">
        <f aca="false">O70+P70</f>
        <v>190.9228</v>
      </c>
      <c r="R70" s="320" t="s">
        <v>1943</v>
      </c>
      <c r="S70" s="320" t="s">
        <v>1947</v>
      </c>
      <c r="T70" s="66" t="n">
        <v>76</v>
      </c>
      <c r="U70" s="48" t="n">
        <f aca="false">T70*Q70</f>
        <v>14510.1328</v>
      </c>
    </row>
    <row r="71" customFormat="false" ht="90.75" hidden="false" customHeight="false" outlineLevel="0" collapsed="false">
      <c r="A71" s="82" t="n">
        <v>61</v>
      </c>
      <c r="B71" s="322" t="s">
        <v>2103</v>
      </c>
      <c r="C71" s="326" t="s">
        <v>2100</v>
      </c>
      <c r="D71" s="327" t="s">
        <v>2101</v>
      </c>
      <c r="E71" s="50" t="s">
        <v>27</v>
      </c>
      <c r="F71" s="43" t="s">
        <v>1232</v>
      </c>
      <c r="G71" s="317" t="s">
        <v>2102</v>
      </c>
      <c r="H71" s="43" t="s">
        <v>2098</v>
      </c>
      <c r="I71" s="43" t="n">
        <v>50</v>
      </c>
      <c r="J71" s="331" t="n">
        <v>44</v>
      </c>
      <c r="K71" s="42" t="n">
        <v>22.8</v>
      </c>
      <c r="L71" s="42" t="n">
        <v>45.6</v>
      </c>
      <c r="M71" s="43" t="n">
        <v>2</v>
      </c>
      <c r="N71" s="42" t="n">
        <v>157.11</v>
      </c>
      <c r="O71" s="323" t="n">
        <v>152.4</v>
      </c>
      <c r="P71" s="42" t="n">
        <f aca="false">ROUND(O71*24/100,5)</f>
        <v>36.576</v>
      </c>
      <c r="Q71" s="319" t="n">
        <f aca="false">O71+P71</f>
        <v>188.976</v>
      </c>
      <c r="R71" s="320" t="s">
        <v>1943</v>
      </c>
      <c r="S71" s="320" t="s">
        <v>1944</v>
      </c>
      <c r="T71" s="66" t="n">
        <v>76</v>
      </c>
      <c r="U71" s="48" t="n">
        <f aca="false">T71*Q71</f>
        <v>14362.176</v>
      </c>
    </row>
    <row r="72" customFormat="false" ht="27" hidden="false" customHeight="false" outlineLevel="0" collapsed="false">
      <c r="A72" s="82" t="n">
        <v>62</v>
      </c>
      <c r="B72" s="321" t="s">
        <v>2104</v>
      </c>
      <c r="C72" s="326" t="s">
        <v>2100</v>
      </c>
      <c r="D72" s="327" t="s">
        <v>2101</v>
      </c>
      <c r="E72" s="50" t="s">
        <v>27</v>
      </c>
      <c r="F72" s="43" t="s">
        <v>1149</v>
      </c>
      <c r="G72" s="329" t="s">
        <v>2105</v>
      </c>
      <c r="H72" s="43" t="s">
        <v>2098</v>
      </c>
      <c r="I72" s="43" t="n">
        <v>41</v>
      </c>
      <c r="J72" s="55" t="n">
        <v>32</v>
      </c>
      <c r="K72" s="42" t="n">
        <v>8.7</v>
      </c>
      <c r="L72" s="42" t="n">
        <v>17.4</v>
      </c>
      <c r="M72" s="43" t="n">
        <v>2</v>
      </c>
      <c r="N72" s="323" t="n">
        <v>62.28</v>
      </c>
      <c r="O72" s="323" t="n">
        <v>61.03</v>
      </c>
      <c r="P72" s="42" t="n">
        <f aca="false">ROUND(O72*24/100,5)</f>
        <v>14.6472</v>
      </c>
      <c r="Q72" s="319" t="n">
        <f aca="false">O72+P72</f>
        <v>75.6772</v>
      </c>
      <c r="R72" s="320" t="s">
        <v>1943</v>
      </c>
      <c r="S72" s="320" t="s">
        <v>1947</v>
      </c>
      <c r="T72" s="66" t="n">
        <v>76</v>
      </c>
      <c r="U72" s="48" t="n">
        <f aca="false">T72*Q72</f>
        <v>5751.4672</v>
      </c>
    </row>
    <row r="73" customFormat="false" ht="140.25" hidden="false" customHeight="false" outlineLevel="0" collapsed="false">
      <c r="A73" s="82" t="n">
        <v>63</v>
      </c>
      <c r="B73" s="165" t="s">
        <v>2106</v>
      </c>
      <c r="C73" s="326" t="s">
        <v>1967</v>
      </c>
      <c r="D73" s="327" t="s">
        <v>1968</v>
      </c>
      <c r="E73" s="50" t="s">
        <v>27</v>
      </c>
      <c r="F73" s="38" t="s">
        <v>1668</v>
      </c>
      <c r="G73" s="40" t="s">
        <v>2107</v>
      </c>
      <c r="H73" s="43" t="s">
        <v>2098</v>
      </c>
      <c r="I73" s="43" t="n">
        <v>49</v>
      </c>
      <c r="J73" s="55" t="n">
        <v>22</v>
      </c>
      <c r="K73" s="42" t="n">
        <v>8.5</v>
      </c>
      <c r="L73" s="42" t="n">
        <v>17</v>
      </c>
      <c r="M73" s="43" t="n">
        <v>2</v>
      </c>
      <c r="N73" s="323" t="n">
        <v>52.52</v>
      </c>
      <c r="O73" s="323" t="n">
        <v>50.94</v>
      </c>
      <c r="P73" s="42" t="n">
        <f aca="false">ROUND(O73*24/100,5)</f>
        <v>12.2256</v>
      </c>
      <c r="Q73" s="319" t="n">
        <f aca="false">O73+P73</f>
        <v>63.1656</v>
      </c>
      <c r="R73" s="320" t="s">
        <v>1943</v>
      </c>
      <c r="S73" s="320" t="s">
        <v>1947</v>
      </c>
      <c r="T73" s="66" t="n">
        <v>76</v>
      </c>
      <c r="U73" s="48" t="n">
        <f aca="false">T73*Q73</f>
        <v>4800.5856</v>
      </c>
    </row>
    <row r="74" customFormat="false" ht="49.5" hidden="false" customHeight="false" outlineLevel="0" collapsed="false">
      <c r="A74" s="82" t="n">
        <v>64</v>
      </c>
      <c r="B74" s="321" t="s">
        <v>2108</v>
      </c>
      <c r="C74" s="326" t="s">
        <v>1967</v>
      </c>
      <c r="D74" s="327" t="s">
        <v>1968</v>
      </c>
      <c r="E74" s="50" t="s">
        <v>27</v>
      </c>
      <c r="F74" s="43" t="s">
        <v>2109</v>
      </c>
      <c r="G74" s="40" t="s">
        <v>2110</v>
      </c>
      <c r="H74" s="43" t="s">
        <v>2098</v>
      </c>
      <c r="I74" s="43" t="n">
        <v>14</v>
      </c>
      <c r="J74" s="55" t="n">
        <v>13</v>
      </c>
      <c r="K74" s="42" t="n">
        <v>3.51</v>
      </c>
      <c r="L74" s="42" t="n">
        <v>7.02</v>
      </c>
      <c r="M74" s="43" t="n">
        <v>2</v>
      </c>
      <c r="N74" s="323" t="n">
        <v>36.22</v>
      </c>
      <c r="O74" s="323" t="n">
        <v>35.13</v>
      </c>
      <c r="P74" s="42" t="n">
        <f aca="false">ROUND(O74*24/100,5)</f>
        <v>8.4312</v>
      </c>
      <c r="Q74" s="319" t="n">
        <f aca="false">O74+P74</f>
        <v>43.5612</v>
      </c>
      <c r="R74" s="320" t="s">
        <v>1943</v>
      </c>
      <c r="S74" s="320" t="s">
        <v>1944</v>
      </c>
      <c r="T74" s="66" t="n">
        <v>76</v>
      </c>
      <c r="U74" s="48" t="n">
        <f aca="false">T74*Q74</f>
        <v>3310.6512</v>
      </c>
    </row>
    <row r="75" customFormat="false" ht="66" hidden="false" customHeight="false" outlineLevel="0" collapsed="false">
      <c r="A75" s="82" t="n">
        <v>65</v>
      </c>
      <c r="B75" s="321" t="s">
        <v>2111</v>
      </c>
      <c r="C75" s="326" t="s">
        <v>1967</v>
      </c>
      <c r="D75" s="327" t="s">
        <v>1968</v>
      </c>
      <c r="E75" s="50" t="s">
        <v>27</v>
      </c>
      <c r="F75" s="43" t="s">
        <v>2109</v>
      </c>
      <c r="G75" s="40" t="s">
        <v>2112</v>
      </c>
      <c r="H75" s="43" t="s">
        <v>2098</v>
      </c>
      <c r="I75" s="43" t="n">
        <v>13</v>
      </c>
      <c r="J75" s="55" t="n">
        <v>6</v>
      </c>
      <c r="K75" s="42" t="n">
        <v>3.7</v>
      </c>
      <c r="L75" s="42" t="n">
        <v>7.4</v>
      </c>
      <c r="M75" s="43" t="n">
        <v>2</v>
      </c>
      <c r="N75" s="323" t="n">
        <v>36.22</v>
      </c>
      <c r="O75" s="323" t="n">
        <v>35.13</v>
      </c>
      <c r="P75" s="42" t="n">
        <f aca="false">ROUND(O75*24/100,5)</f>
        <v>8.4312</v>
      </c>
      <c r="Q75" s="319" t="n">
        <f aca="false">O75+P75</f>
        <v>43.5612</v>
      </c>
      <c r="R75" s="320" t="s">
        <v>1943</v>
      </c>
      <c r="S75" s="320" t="s">
        <v>1944</v>
      </c>
      <c r="T75" s="66" t="n">
        <v>76</v>
      </c>
      <c r="U75" s="48" t="n">
        <f aca="false">T75*Q75</f>
        <v>3310.6512</v>
      </c>
    </row>
    <row r="76" customFormat="false" ht="74.25" hidden="false" customHeight="false" outlineLevel="0" collapsed="false">
      <c r="A76" s="82" t="n">
        <v>66</v>
      </c>
      <c r="B76" s="165" t="s">
        <v>2113</v>
      </c>
      <c r="C76" s="326" t="s">
        <v>1967</v>
      </c>
      <c r="D76" s="327" t="s">
        <v>1968</v>
      </c>
      <c r="E76" s="50" t="s">
        <v>27</v>
      </c>
      <c r="F76" s="43" t="s">
        <v>2114</v>
      </c>
      <c r="G76" s="40" t="s">
        <v>2115</v>
      </c>
      <c r="H76" s="43" t="s">
        <v>2098</v>
      </c>
      <c r="I76" s="43" t="n">
        <v>50</v>
      </c>
      <c r="J76" s="55" t="n">
        <v>37</v>
      </c>
      <c r="K76" s="42" t="n">
        <v>6.4</v>
      </c>
      <c r="L76" s="42" t="n">
        <v>12.8</v>
      </c>
      <c r="M76" s="43" t="n">
        <v>2</v>
      </c>
      <c r="N76" s="323" t="n">
        <v>52.52</v>
      </c>
      <c r="O76" s="323" t="n">
        <v>50.94</v>
      </c>
      <c r="P76" s="42" t="n">
        <f aca="false">ROUND(O76*24/100,5)</f>
        <v>12.2256</v>
      </c>
      <c r="Q76" s="319" t="n">
        <f aca="false">O76+P76</f>
        <v>63.1656</v>
      </c>
      <c r="R76" s="320" t="s">
        <v>1943</v>
      </c>
      <c r="S76" s="320" t="s">
        <v>1947</v>
      </c>
      <c r="T76" s="66" t="n">
        <v>76</v>
      </c>
      <c r="U76" s="48" t="n">
        <f aca="false">T76*Q76</f>
        <v>4800.5856</v>
      </c>
    </row>
    <row r="77" customFormat="false" ht="33" hidden="false" customHeight="false" outlineLevel="0" collapsed="false">
      <c r="A77" s="82" t="n">
        <v>67</v>
      </c>
      <c r="B77" s="321" t="s">
        <v>2116</v>
      </c>
      <c r="C77" s="326" t="s">
        <v>1967</v>
      </c>
      <c r="D77" s="327" t="s">
        <v>1968</v>
      </c>
      <c r="E77" s="50" t="s">
        <v>27</v>
      </c>
      <c r="F77" s="43" t="s">
        <v>2117</v>
      </c>
      <c r="G77" s="40" t="s">
        <v>2118</v>
      </c>
      <c r="H77" s="43" t="s">
        <v>2098</v>
      </c>
      <c r="I77" s="43" t="n">
        <v>37</v>
      </c>
      <c r="J77" s="55" t="n">
        <v>48</v>
      </c>
      <c r="K77" s="42" t="n">
        <v>10.4</v>
      </c>
      <c r="L77" s="42" t="n">
        <v>20.8</v>
      </c>
      <c r="M77" s="43" t="n">
        <v>2</v>
      </c>
      <c r="N77" s="323" t="n">
        <v>66.33</v>
      </c>
      <c r="O77" s="323" t="n">
        <v>64.34</v>
      </c>
      <c r="P77" s="42" t="n">
        <f aca="false">ROUND(O77*24/100,5)</f>
        <v>15.4416</v>
      </c>
      <c r="Q77" s="319" t="n">
        <f aca="false">O77+P77</f>
        <v>79.7816</v>
      </c>
      <c r="R77" s="320" t="s">
        <v>1943</v>
      </c>
      <c r="S77" s="320" t="s">
        <v>1947</v>
      </c>
      <c r="T77" s="66" t="n">
        <v>76</v>
      </c>
      <c r="U77" s="48" t="n">
        <f aca="false">T77*Q77</f>
        <v>6063.4016</v>
      </c>
    </row>
    <row r="78" customFormat="false" ht="41.25" hidden="false" customHeight="false" outlineLevel="0" collapsed="false">
      <c r="A78" s="82" t="n">
        <v>68</v>
      </c>
      <c r="B78" s="321" t="s">
        <v>2119</v>
      </c>
      <c r="C78" s="326" t="s">
        <v>1967</v>
      </c>
      <c r="D78" s="327" t="s">
        <v>1968</v>
      </c>
      <c r="E78" s="50" t="s">
        <v>27</v>
      </c>
      <c r="F78" s="43" t="s">
        <v>2120</v>
      </c>
      <c r="G78" s="40" t="s">
        <v>2121</v>
      </c>
      <c r="H78" s="43" t="s">
        <v>2098</v>
      </c>
      <c r="I78" s="43" t="n">
        <v>38</v>
      </c>
      <c r="J78" s="55" t="n">
        <v>35</v>
      </c>
      <c r="K78" s="42" t="n">
        <v>7.6</v>
      </c>
      <c r="L78" s="42" t="n">
        <v>15.2</v>
      </c>
      <c r="M78" s="43" t="n">
        <v>2</v>
      </c>
      <c r="N78" s="323" t="n">
        <v>52.52</v>
      </c>
      <c r="O78" s="323" t="n">
        <v>50.94</v>
      </c>
      <c r="P78" s="42" t="n">
        <f aca="false">ROUND(O78*24/100,5)</f>
        <v>12.2256</v>
      </c>
      <c r="Q78" s="319" t="n">
        <f aca="false">O78+P78</f>
        <v>63.1656</v>
      </c>
      <c r="R78" s="320" t="s">
        <v>1943</v>
      </c>
      <c r="S78" s="320" t="s">
        <v>1947</v>
      </c>
      <c r="T78" s="66" t="n">
        <v>76</v>
      </c>
      <c r="U78" s="48" t="n">
        <f aca="false">T78*Q78</f>
        <v>4800.5856</v>
      </c>
    </row>
    <row r="79" customFormat="false" ht="41.25" hidden="false" customHeight="false" outlineLevel="0" collapsed="false">
      <c r="A79" s="82" t="n">
        <v>69</v>
      </c>
      <c r="B79" s="321" t="s">
        <v>2122</v>
      </c>
      <c r="C79" s="326" t="s">
        <v>1967</v>
      </c>
      <c r="D79" s="327" t="s">
        <v>1968</v>
      </c>
      <c r="E79" s="50" t="s">
        <v>27</v>
      </c>
      <c r="F79" s="43" t="s">
        <v>2123</v>
      </c>
      <c r="G79" s="329" t="s">
        <v>2124</v>
      </c>
      <c r="H79" s="43" t="s">
        <v>2098</v>
      </c>
      <c r="I79" s="43" t="n">
        <v>39</v>
      </c>
      <c r="J79" s="55" t="s">
        <v>2125</v>
      </c>
      <c r="K79" s="42" t="n">
        <v>7.1</v>
      </c>
      <c r="L79" s="42" t="n">
        <v>14.2</v>
      </c>
      <c r="M79" s="43" t="n">
        <v>2</v>
      </c>
      <c r="N79" s="323" t="n">
        <v>36.22</v>
      </c>
      <c r="O79" s="323" t="n">
        <v>35.13</v>
      </c>
      <c r="P79" s="42" t="n">
        <f aca="false">ROUND(O79*24/100,5)</f>
        <v>8.4312</v>
      </c>
      <c r="Q79" s="319" t="n">
        <f aca="false">O79+P79</f>
        <v>43.5612</v>
      </c>
      <c r="R79" s="320" t="s">
        <v>1943</v>
      </c>
      <c r="S79" s="320" t="s">
        <v>1944</v>
      </c>
      <c r="T79" s="66" t="n">
        <v>76</v>
      </c>
      <c r="U79" s="48" t="n">
        <f aca="false">T79*Q79</f>
        <v>3310.6512</v>
      </c>
    </row>
    <row r="80" customFormat="false" ht="24.75" hidden="false" customHeight="false" outlineLevel="0" collapsed="false">
      <c r="A80" s="82" t="n">
        <v>70</v>
      </c>
      <c r="B80" s="165" t="s">
        <v>2126</v>
      </c>
      <c r="C80" s="326" t="s">
        <v>1967</v>
      </c>
      <c r="D80" s="327" t="s">
        <v>1968</v>
      </c>
      <c r="E80" s="50" t="s">
        <v>27</v>
      </c>
      <c r="F80" s="38" t="s">
        <v>2127</v>
      </c>
      <c r="G80" s="40" t="s">
        <v>2128</v>
      </c>
      <c r="H80" s="38" t="s">
        <v>2098</v>
      </c>
      <c r="I80" s="38" t="n">
        <v>29</v>
      </c>
      <c r="J80" s="41" t="n">
        <v>21</v>
      </c>
      <c r="K80" s="42" t="n">
        <v>24.6</v>
      </c>
      <c r="L80" s="42" t="n">
        <v>49.2</v>
      </c>
      <c r="M80" s="38" t="n">
        <v>2</v>
      </c>
      <c r="N80" s="323" t="n">
        <v>118</v>
      </c>
      <c r="O80" s="323" t="n">
        <v>114.46</v>
      </c>
      <c r="P80" s="42" t="n">
        <f aca="false">ROUND(O80*24/100,5)</f>
        <v>27.4704</v>
      </c>
      <c r="Q80" s="319" t="n">
        <f aca="false">O80+P80</f>
        <v>141.9304</v>
      </c>
      <c r="R80" s="320" t="s">
        <v>1943</v>
      </c>
      <c r="S80" s="340" t="s">
        <v>1947</v>
      </c>
      <c r="T80" s="66" t="n">
        <v>76</v>
      </c>
      <c r="U80" s="48" t="n">
        <f aca="false">T80*Q80</f>
        <v>10786.7104</v>
      </c>
    </row>
    <row r="81" customFormat="false" ht="41.25" hidden="false" customHeight="false" outlineLevel="0" collapsed="false">
      <c r="A81" s="82" t="n">
        <v>71</v>
      </c>
      <c r="B81" s="321" t="s">
        <v>2129</v>
      </c>
      <c r="C81" s="326" t="s">
        <v>1967</v>
      </c>
      <c r="D81" s="327" t="s">
        <v>1968</v>
      </c>
      <c r="E81" s="50" t="s">
        <v>27</v>
      </c>
      <c r="F81" s="43" t="s">
        <v>2130</v>
      </c>
      <c r="G81" s="40" t="s">
        <v>2131</v>
      </c>
      <c r="H81" s="43" t="s">
        <v>2098</v>
      </c>
      <c r="I81" s="43" t="n">
        <v>49</v>
      </c>
      <c r="J81" s="55" t="n">
        <v>28</v>
      </c>
      <c r="K81" s="42" t="n">
        <v>20</v>
      </c>
      <c r="L81" s="42" t="n">
        <v>40</v>
      </c>
      <c r="M81" s="43" t="n">
        <v>2</v>
      </c>
      <c r="N81" s="323" t="n">
        <v>122.49</v>
      </c>
      <c r="O81" s="323" t="n">
        <v>118.82</v>
      </c>
      <c r="P81" s="42" t="n">
        <f aca="false">ROUND(O81*24/100,5)</f>
        <v>28.5168</v>
      </c>
      <c r="Q81" s="319" t="n">
        <f aca="false">O81+P81</f>
        <v>147.3368</v>
      </c>
      <c r="R81" s="320" t="s">
        <v>1943</v>
      </c>
      <c r="S81" s="320" t="s">
        <v>1947</v>
      </c>
      <c r="T81" s="66" t="n">
        <v>76</v>
      </c>
      <c r="U81" s="48" t="n">
        <f aca="false">T81*Q81</f>
        <v>11197.5968</v>
      </c>
    </row>
    <row r="82" customFormat="false" ht="148.5" hidden="false" customHeight="false" outlineLevel="0" collapsed="false">
      <c r="A82" s="82" t="n">
        <v>72</v>
      </c>
      <c r="B82" s="321" t="s">
        <v>2132</v>
      </c>
      <c r="C82" s="326" t="s">
        <v>1967</v>
      </c>
      <c r="D82" s="327" t="s">
        <v>1968</v>
      </c>
      <c r="E82" s="50" t="s">
        <v>27</v>
      </c>
      <c r="F82" s="43" t="s">
        <v>2133</v>
      </c>
      <c r="G82" s="40" t="s">
        <v>2134</v>
      </c>
      <c r="H82" s="43" t="s">
        <v>2098</v>
      </c>
      <c r="I82" s="43" t="n">
        <v>47</v>
      </c>
      <c r="J82" s="55" t="n">
        <v>44</v>
      </c>
      <c r="K82" s="42" t="n">
        <v>13.2</v>
      </c>
      <c r="L82" s="42" t="n">
        <v>26.4</v>
      </c>
      <c r="M82" s="43" t="n">
        <v>2</v>
      </c>
      <c r="N82" s="323" t="n">
        <v>61.52</v>
      </c>
      <c r="O82" s="323" t="n">
        <v>59.67</v>
      </c>
      <c r="P82" s="42" t="n">
        <f aca="false">ROUND(O82*24/100,5)</f>
        <v>14.3208</v>
      </c>
      <c r="Q82" s="319" t="n">
        <f aca="false">O82+P82</f>
        <v>73.9908</v>
      </c>
      <c r="R82" s="320" t="s">
        <v>1943</v>
      </c>
      <c r="S82" s="320" t="s">
        <v>1947</v>
      </c>
      <c r="T82" s="66" t="n">
        <v>76</v>
      </c>
      <c r="U82" s="48" t="n">
        <f aca="false">T82*Q82</f>
        <v>5623.3008</v>
      </c>
    </row>
    <row r="83" customFormat="false" ht="24.75" hidden="false" customHeight="false" outlineLevel="0" collapsed="false">
      <c r="A83" s="82" t="n">
        <v>73</v>
      </c>
      <c r="B83" s="321" t="s">
        <v>2135</v>
      </c>
      <c r="C83" s="326" t="s">
        <v>1967</v>
      </c>
      <c r="D83" s="327" t="s">
        <v>1968</v>
      </c>
      <c r="E83" s="50" t="s">
        <v>27</v>
      </c>
      <c r="F83" s="154" t="s">
        <v>2136</v>
      </c>
      <c r="G83" s="341" t="s">
        <v>2137</v>
      </c>
      <c r="H83" s="154" t="s">
        <v>2098</v>
      </c>
      <c r="I83" s="154" t="n">
        <v>27</v>
      </c>
      <c r="J83" s="55" t="n">
        <v>17</v>
      </c>
      <c r="K83" s="157" t="n">
        <v>1.5</v>
      </c>
      <c r="L83" s="157" t="n">
        <v>3</v>
      </c>
      <c r="M83" s="154" t="n">
        <v>2</v>
      </c>
      <c r="N83" s="342" t="n">
        <v>52.52</v>
      </c>
      <c r="O83" s="342" t="n">
        <v>50.94</v>
      </c>
      <c r="P83" s="42" t="n">
        <f aca="false">ROUND(O83*24/100,5)</f>
        <v>12.2256</v>
      </c>
      <c r="Q83" s="343" t="n">
        <f aca="false">O83+P83</f>
        <v>63.1656</v>
      </c>
      <c r="R83" s="158" t="s">
        <v>1943</v>
      </c>
      <c r="S83" s="158" t="s">
        <v>1947</v>
      </c>
      <c r="T83" s="66" t="n">
        <v>76</v>
      </c>
      <c r="U83" s="48" t="n">
        <f aca="false">T83*Q83</f>
        <v>4800.5856</v>
      </c>
    </row>
    <row r="84" customFormat="false" ht="24.75" hidden="false" customHeight="false" outlineLevel="0" collapsed="false">
      <c r="A84" s="82" t="n">
        <v>74</v>
      </c>
      <c r="B84" s="321" t="s">
        <v>2138</v>
      </c>
      <c r="C84" s="326" t="s">
        <v>1967</v>
      </c>
      <c r="D84" s="327" t="s">
        <v>1968</v>
      </c>
      <c r="E84" s="50" t="s">
        <v>27</v>
      </c>
      <c r="F84" s="154" t="s">
        <v>2136</v>
      </c>
      <c r="G84" s="341" t="s">
        <v>2139</v>
      </c>
      <c r="H84" s="154" t="s">
        <v>2098</v>
      </c>
      <c r="I84" s="154" t="n">
        <v>29</v>
      </c>
      <c r="J84" s="55" t="n">
        <v>17</v>
      </c>
      <c r="K84" s="157" t="n">
        <v>2</v>
      </c>
      <c r="L84" s="157" t="n">
        <v>4</v>
      </c>
      <c r="M84" s="154" t="n">
        <v>2</v>
      </c>
      <c r="N84" s="342" t="n">
        <v>52.52</v>
      </c>
      <c r="O84" s="342" t="n">
        <v>50.94</v>
      </c>
      <c r="P84" s="42" t="n">
        <f aca="false">ROUND(O84*24/100,5)</f>
        <v>12.2256</v>
      </c>
      <c r="Q84" s="343" t="n">
        <f aca="false">O84+P84</f>
        <v>63.1656</v>
      </c>
      <c r="R84" s="158" t="s">
        <v>1943</v>
      </c>
      <c r="S84" s="158" t="s">
        <v>1947</v>
      </c>
      <c r="T84" s="66" t="n">
        <v>76</v>
      </c>
      <c r="U84" s="48" t="n">
        <f aca="false">T84*Q84</f>
        <v>4800.5856</v>
      </c>
    </row>
    <row r="85" customFormat="false" ht="41.25" hidden="false" customHeight="false" outlineLevel="0" collapsed="false">
      <c r="A85" s="82" t="n">
        <v>75</v>
      </c>
      <c r="B85" s="321" t="s">
        <v>2140</v>
      </c>
      <c r="C85" s="326" t="s">
        <v>1967</v>
      </c>
      <c r="D85" s="327" t="s">
        <v>1968</v>
      </c>
      <c r="E85" s="50" t="s">
        <v>27</v>
      </c>
      <c r="F85" s="43" t="s">
        <v>2141</v>
      </c>
      <c r="G85" s="40" t="s">
        <v>2142</v>
      </c>
      <c r="H85" s="43" t="s">
        <v>2098</v>
      </c>
      <c r="I85" s="43" t="n">
        <v>34</v>
      </c>
      <c r="J85" s="55" t="n">
        <v>4</v>
      </c>
      <c r="K85" s="42" t="n">
        <v>9</v>
      </c>
      <c r="L85" s="42" t="n">
        <v>18</v>
      </c>
      <c r="M85" s="43" t="n">
        <v>2</v>
      </c>
      <c r="N85" s="323" t="n">
        <v>60.36</v>
      </c>
      <c r="O85" s="323" t="n">
        <v>58.55</v>
      </c>
      <c r="P85" s="42" t="n">
        <f aca="false">ROUND(O85*24/100,5)</f>
        <v>14.052</v>
      </c>
      <c r="Q85" s="319" t="n">
        <f aca="false">O85+P85</f>
        <v>72.602</v>
      </c>
      <c r="R85" s="320" t="s">
        <v>1943</v>
      </c>
      <c r="S85" s="320" t="s">
        <v>1947</v>
      </c>
      <c r="T85" s="66" t="n">
        <v>76</v>
      </c>
      <c r="U85" s="48" t="n">
        <f aca="false">T85*Q85</f>
        <v>5517.752</v>
      </c>
    </row>
    <row r="86" customFormat="false" ht="24.75" hidden="false" customHeight="false" outlineLevel="0" collapsed="false">
      <c r="A86" s="82" t="n">
        <v>76</v>
      </c>
      <c r="B86" s="321" t="s">
        <v>2143</v>
      </c>
      <c r="C86" s="326" t="s">
        <v>1967</v>
      </c>
      <c r="D86" s="327" t="s">
        <v>1968</v>
      </c>
      <c r="E86" s="50" t="s">
        <v>27</v>
      </c>
      <c r="F86" s="43" t="s">
        <v>1199</v>
      </c>
      <c r="G86" s="104" t="s">
        <v>2144</v>
      </c>
      <c r="H86" s="43" t="s">
        <v>2098</v>
      </c>
      <c r="I86" s="43" t="n">
        <v>60</v>
      </c>
      <c r="J86" s="55" t="n">
        <v>57</v>
      </c>
      <c r="K86" s="42" t="n">
        <v>3.5</v>
      </c>
      <c r="L86" s="42" t="n">
        <v>7</v>
      </c>
      <c r="M86" s="43" t="n">
        <v>2</v>
      </c>
      <c r="N86" s="323" t="n">
        <v>52.52</v>
      </c>
      <c r="O86" s="323" t="n">
        <v>50.94</v>
      </c>
      <c r="P86" s="42" t="n">
        <f aca="false">ROUND(O86*24/100,5)</f>
        <v>12.2256</v>
      </c>
      <c r="Q86" s="319" t="n">
        <f aca="false">O86+P86</f>
        <v>63.1656</v>
      </c>
      <c r="R86" s="320" t="s">
        <v>1943</v>
      </c>
      <c r="S86" s="320" t="s">
        <v>1947</v>
      </c>
      <c r="T86" s="66" t="n">
        <v>76</v>
      </c>
      <c r="U86" s="48" t="n">
        <f aca="false">T86*Q86</f>
        <v>4800.5856</v>
      </c>
    </row>
    <row r="87" customFormat="false" ht="33" hidden="false" customHeight="false" outlineLevel="0" collapsed="false">
      <c r="A87" s="82" t="n">
        <v>77</v>
      </c>
      <c r="B87" s="328" t="s">
        <v>2145</v>
      </c>
      <c r="C87" s="326" t="s">
        <v>1967</v>
      </c>
      <c r="D87" s="327" t="s">
        <v>1968</v>
      </c>
      <c r="E87" s="50" t="s">
        <v>27</v>
      </c>
      <c r="F87" s="43" t="s">
        <v>2146</v>
      </c>
      <c r="G87" s="40" t="s">
        <v>2147</v>
      </c>
      <c r="H87" s="43" t="s">
        <v>2098</v>
      </c>
      <c r="I87" s="43" t="n">
        <v>50</v>
      </c>
      <c r="J87" s="55" t="n">
        <v>57</v>
      </c>
      <c r="K87" s="42" t="n">
        <v>19</v>
      </c>
      <c r="L87" s="42" t="n">
        <v>38</v>
      </c>
      <c r="M87" s="43" t="n">
        <v>2</v>
      </c>
      <c r="N87" s="323" t="n">
        <v>88.99</v>
      </c>
      <c r="O87" s="323" t="n">
        <v>86.32</v>
      </c>
      <c r="P87" s="42" t="n">
        <f aca="false">ROUND(O87*24/100,5)</f>
        <v>20.7168</v>
      </c>
      <c r="Q87" s="319" t="n">
        <f aca="false">O87+P87</f>
        <v>107.0368</v>
      </c>
      <c r="R87" s="320" t="s">
        <v>1943</v>
      </c>
      <c r="S87" s="320" t="s">
        <v>1947</v>
      </c>
      <c r="T87" s="66" t="n">
        <v>76</v>
      </c>
      <c r="U87" s="48" t="n">
        <f aca="false">T87*Q87</f>
        <v>8134.7968</v>
      </c>
    </row>
    <row r="88" customFormat="false" ht="90.75" hidden="false" customHeight="false" outlineLevel="0" collapsed="false">
      <c r="A88" s="82" t="n">
        <v>78</v>
      </c>
      <c r="B88" s="328" t="s">
        <v>2148</v>
      </c>
      <c r="C88" s="326" t="s">
        <v>1967</v>
      </c>
      <c r="D88" s="327" t="s">
        <v>1968</v>
      </c>
      <c r="E88" s="50" t="s">
        <v>27</v>
      </c>
      <c r="F88" s="55" t="s">
        <v>2149</v>
      </c>
      <c r="G88" s="104" t="s">
        <v>2150</v>
      </c>
      <c r="H88" s="43" t="s">
        <v>2098</v>
      </c>
      <c r="I88" s="43" t="n">
        <v>35</v>
      </c>
      <c r="J88" s="55" t="n">
        <v>41</v>
      </c>
      <c r="K88" s="42" t="n">
        <v>70.7</v>
      </c>
      <c r="L88" s="42" t="n">
        <v>141.4</v>
      </c>
      <c r="M88" s="43" t="n">
        <v>2</v>
      </c>
      <c r="N88" s="42" t="n">
        <v>343.82</v>
      </c>
      <c r="O88" s="318" t="n">
        <v>250.99</v>
      </c>
      <c r="P88" s="42" t="n">
        <f aca="false">ROUND(O88*24/100,5)</f>
        <v>60.2376</v>
      </c>
      <c r="Q88" s="319" t="n">
        <f aca="false">O88+P88</f>
        <v>311.2276</v>
      </c>
      <c r="R88" s="320" t="s">
        <v>1943</v>
      </c>
      <c r="S88" s="320" t="s">
        <v>1947</v>
      </c>
      <c r="T88" s="66" t="n">
        <v>76</v>
      </c>
      <c r="U88" s="48" t="n">
        <f aca="false">T88*Q88</f>
        <v>23653.2976</v>
      </c>
    </row>
    <row r="89" customFormat="false" ht="74.25" hidden="false" customHeight="false" outlineLevel="0" collapsed="false">
      <c r="A89" s="82" t="n">
        <v>79</v>
      </c>
      <c r="B89" s="328" t="s">
        <v>2151</v>
      </c>
      <c r="C89" s="326" t="s">
        <v>1967</v>
      </c>
      <c r="D89" s="327" t="s">
        <v>1968</v>
      </c>
      <c r="E89" s="50" t="s">
        <v>27</v>
      </c>
      <c r="F89" s="43" t="s">
        <v>1232</v>
      </c>
      <c r="G89" s="317" t="s">
        <v>2152</v>
      </c>
      <c r="H89" s="43" t="s">
        <v>2098</v>
      </c>
      <c r="I89" s="43" t="n">
        <v>50</v>
      </c>
      <c r="J89" s="55" t="n">
        <v>40</v>
      </c>
      <c r="K89" s="42" t="n">
        <v>16.28</v>
      </c>
      <c r="L89" s="42" t="n">
        <v>32.56</v>
      </c>
      <c r="M89" s="43" t="n">
        <v>2</v>
      </c>
      <c r="N89" s="42" t="n">
        <v>110.75</v>
      </c>
      <c r="O89" s="323" t="n">
        <v>108.54</v>
      </c>
      <c r="P89" s="42" t="n">
        <f aca="false">ROUND(O89*24/100,5)</f>
        <v>26.0496</v>
      </c>
      <c r="Q89" s="319" t="n">
        <f aca="false">O89+P89</f>
        <v>134.5896</v>
      </c>
      <c r="R89" s="320" t="s">
        <v>1943</v>
      </c>
      <c r="S89" s="320" t="s">
        <v>1947</v>
      </c>
      <c r="T89" s="66" t="n">
        <v>76</v>
      </c>
      <c r="U89" s="48" t="n">
        <f aca="false">T89*Q89</f>
        <v>10228.8096</v>
      </c>
    </row>
    <row r="90" customFormat="false" ht="57.75" hidden="false" customHeight="false" outlineLevel="0" collapsed="false">
      <c r="A90" s="82" t="n">
        <v>80</v>
      </c>
      <c r="B90" s="328" t="s">
        <v>2153</v>
      </c>
      <c r="C90" s="326" t="s">
        <v>1967</v>
      </c>
      <c r="D90" s="327" t="s">
        <v>1968</v>
      </c>
      <c r="E90" s="50" t="s">
        <v>27</v>
      </c>
      <c r="F90" s="43" t="s">
        <v>1232</v>
      </c>
      <c r="G90" s="317" t="s">
        <v>2154</v>
      </c>
      <c r="H90" s="43" t="s">
        <v>2098</v>
      </c>
      <c r="I90" s="43" t="n">
        <v>48</v>
      </c>
      <c r="J90" s="50" t="n">
        <v>33</v>
      </c>
      <c r="K90" s="42" t="n">
        <v>18.4</v>
      </c>
      <c r="L90" s="42" t="n">
        <v>36.8</v>
      </c>
      <c r="M90" s="43" t="n">
        <v>2</v>
      </c>
      <c r="N90" s="42" t="n">
        <v>104.42</v>
      </c>
      <c r="O90" s="323" t="n">
        <v>102.33</v>
      </c>
      <c r="P90" s="42" t="n">
        <f aca="false">ROUND(O90*24/100,5)</f>
        <v>24.5592</v>
      </c>
      <c r="Q90" s="319" t="n">
        <f aca="false">O90+P90</f>
        <v>126.8892</v>
      </c>
      <c r="R90" s="320" t="s">
        <v>1943</v>
      </c>
      <c r="S90" s="320" t="s">
        <v>1947</v>
      </c>
      <c r="T90" s="66" t="n">
        <v>76</v>
      </c>
      <c r="U90" s="48" t="n">
        <f aca="false">T90*Q90</f>
        <v>9643.5792</v>
      </c>
    </row>
    <row r="91" customFormat="false" ht="33" hidden="false" customHeight="false" outlineLevel="0" collapsed="false">
      <c r="A91" s="82" t="n">
        <v>81</v>
      </c>
      <c r="B91" s="344" t="s">
        <v>2155</v>
      </c>
      <c r="C91" s="345" t="s">
        <v>1967</v>
      </c>
      <c r="D91" s="327" t="s">
        <v>1968</v>
      </c>
      <c r="E91" s="50" t="s">
        <v>27</v>
      </c>
      <c r="F91" s="346" t="s">
        <v>2156</v>
      </c>
      <c r="G91" s="347" t="s">
        <v>2157</v>
      </c>
      <c r="H91" s="346" t="s">
        <v>2098</v>
      </c>
      <c r="I91" s="346" t="n">
        <v>40</v>
      </c>
      <c r="J91" s="348" t="n">
        <v>34</v>
      </c>
      <c r="K91" s="42" t="n">
        <v>3.2</v>
      </c>
      <c r="L91" s="42" t="n">
        <v>6.4</v>
      </c>
      <c r="M91" s="346" t="n">
        <v>2</v>
      </c>
      <c r="N91" s="323" t="n">
        <v>52.52</v>
      </c>
      <c r="O91" s="349" t="n">
        <v>50.94</v>
      </c>
      <c r="P91" s="42" t="n">
        <f aca="false">ROUND(O91*24/100,5)</f>
        <v>12.2256</v>
      </c>
      <c r="Q91" s="350" t="n">
        <f aca="false">O91+P91</f>
        <v>63.1656</v>
      </c>
      <c r="R91" s="351" t="s">
        <v>1943</v>
      </c>
      <c r="S91" s="320" t="s">
        <v>1947</v>
      </c>
      <c r="T91" s="66" t="n">
        <v>76</v>
      </c>
      <c r="U91" s="48" t="n">
        <f aca="false">T91*Q91</f>
        <v>4800.5856</v>
      </c>
    </row>
    <row r="92" customFormat="false" ht="33" hidden="false" customHeight="false" outlineLevel="0" collapsed="false">
      <c r="A92" s="82" t="n">
        <v>82</v>
      </c>
      <c r="B92" s="328" t="s">
        <v>2155</v>
      </c>
      <c r="C92" s="326" t="s">
        <v>1967</v>
      </c>
      <c r="D92" s="327" t="s">
        <v>1968</v>
      </c>
      <c r="E92" s="50" t="s">
        <v>27</v>
      </c>
      <c r="F92" s="43" t="s">
        <v>2156</v>
      </c>
      <c r="G92" s="347" t="s">
        <v>2158</v>
      </c>
      <c r="H92" s="43" t="s">
        <v>2098</v>
      </c>
      <c r="I92" s="43" t="n">
        <v>30</v>
      </c>
      <c r="J92" s="55" t="n">
        <v>29</v>
      </c>
      <c r="K92" s="42" t="n">
        <v>3.2</v>
      </c>
      <c r="L92" s="42" t="n">
        <v>6.4</v>
      </c>
      <c r="M92" s="43" t="n">
        <v>2</v>
      </c>
      <c r="N92" s="323" t="n">
        <v>52.52</v>
      </c>
      <c r="O92" s="323" t="n">
        <v>50.94</v>
      </c>
      <c r="P92" s="42" t="n">
        <f aca="false">ROUND(O92*24/100,5)</f>
        <v>12.2256</v>
      </c>
      <c r="Q92" s="319" t="n">
        <f aca="false">O92+P92</f>
        <v>63.1656</v>
      </c>
      <c r="R92" s="320" t="s">
        <v>1943</v>
      </c>
      <c r="S92" s="320" t="s">
        <v>1947</v>
      </c>
      <c r="T92" s="66" t="n">
        <v>76</v>
      </c>
      <c r="U92" s="48" t="n">
        <f aca="false">T92*Q92</f>
        <v>4800.5856</v>
      </c>
    </row>
    <row r="93" customFormat="false" ht="33" hidden="false" customHeight="false" outlineLevel="0" collapsed="false">
      <c r="A93" s="82" t="n">
        <v>83</v>
      </c>
      <c r="B93" s="328" t="s">
        <v>2159</v>
      </c>
      <c r="C93" s="326" t="s">
        <v>1967</v>
      </c>
      <c r="D93" s="327" t="s">
        <v>1968</v>
      </c>
      <c r="E93" s="50" t="s">
        <v>27</v>
      </c>
      <c r="F93" s="43" t="s">
        <v>2156</v>
      </c>
      <c r="G93" s="104" t="s">
        <v>2160</v>
      </c>
      <c r="H93" s="43" t="s">
        <v>2098</v>
      </c>
      <c r="I93" s="43" t="n">
        <v>10</v>
      </c>
      <c r="J93" s="55" t="n">
        <v>5</v>
      </c>
      <c r="K93" s="42" t="n">
        <v>3.2</v>
      </c>
      <c r="L93" s="42"/>
      <c r="M93" s="43" t="n">
        <v>1</v>
      </c>
      <c r="N93" s="323" t="n">
        <v>18.11</v>
      </c>
      <c r="O93" s="323" t="n">
        <v>17.57</v>
      </c>
      <c r="P93" s="42" t="n">
        <f aca="false">ROUND(O93*24/100,5)</f>
        <v>4.2168</v>
      </c>
      <c r="Q93" s="319" t="n">
        <f aca="false">O93+P93</f>
        <v>21.7868</v>
      </c>
      <c r="R93" s="320" t="s">
        <v>1943</v>
      </c>
      <c r="S93" s="320" t="s">
        <v>1944</v>
      </c>
      <c r="T93" s="66" t="n">
        <v>76</v>
      </c>
      <c r="U93" s="48" t="n">
        <f aca="false">T93*Q93</f>
        <v>1655.7968</v>
      </c>
    </row>
    <row r="94" customFormat="false" ht="24.75" hidden="false" customHeight="false" outlineLevel="0" collapsed="false">
      <c r="A94" s="82" t="n">
        <v>84</v>
      </c>
      <c r="B94" s="328" t="s">
        <v>2161</v>
      </c>
      <c r="C94" s="326" t="s">
        <v>1967</v>
      </c>
      <c r="D94" s="327" t="s">
        <v>1968</v>
      </c>
      <c r="E94" s="50" t="s">
        <v>27</v>
      </c>
      <c r="F94" s="43" t="s">
        <v>2127</v>
      </c>
      <c r="G94" s="40" t="s">
        <v>2162</v>
      </c>
      <c r="H94" s="43" t="s">
        <v>2098</v>
      </c>
      <c r="I94" s="43" t="n">
        <v>38</v>
      </c>
      <c r="J94" s="55" t="n">
        <v>30</v>
      </c>
      <c r="K94" s="42" t="n">
        <v>12.7</v>
      </c>
      <c r="L94" s="42" t="n">
        <v>25.4</v>
      </c>
      <c r="M94" s="43" t="n">
        <v>2</v>
      </c>
      <c r="N94" s="323" t="n">
        <v>59.64</v>
      </c>
      <c r="O94" s="323" t="n">
        <v>57.85</v>
      </c>
      <c r="P94" s="42" t="n">
        <f aca="false">ROUND(O94*24/100,5)</f>
        <v>13.884</v>
      </c>
      <c r="Q94" s="319" t="n">
        <f aca="false">O94+P94</f>
        <v>71.734</v>
      </c>
      <c r="R94" s="320" t="s">
        <v>1943</v>
      </c>
      <c r="S94" s="320" t="s">
        <v>1947</v>
      </c>
      <c r="T94" s="66" t="n">
        <v>76</v>
      </c>
      <c r="U94" s="48" t="n">
        <f aca="false">T94*Q94</f>
        <v>5451.784</v>
      </c>
    </row>
    <row r="95" customFormat="false" ht="12.75" hidden="false" customHeight="false" outlineLevel="0" collapsed="false">
      <c r="A95" s="136"/>
      <c r="B95" s="126"/>
      <c r="C95" s="71"/>
      <c r="D95" s="352"/>
      <c r="E95" s="299"/>
      <c r="F95" s="299"/>
      <c r="G95" s="299"/>
      <c r="H95" s="353"/>
      <c r="I95" s="127"/>
      <c r="J95" s="114"/>
      <c r="K95" s="299"/>
      <c r="L95" s="299"/>
      <c r="M95" s="299"/>
      <c r="N95" s="301"/>
      <c r="O95" s="301"/>
      <c r="P95" s="299"/>
      <c r="Q95" s="354"/>
      <c r="R95" s="299"/>
      <c r="S95" s="299"/>
      <c r="T95" s="13"/>
      <c r="U95" s="48" t="n">
        <f aca="false">SUM(U11:U94)</f>
        <v>635072.9936</v>
      </c>
    </row>
  </sheetData>
  <autoFilter ref="A10:U95"/>
  <mergeCells count="28">
    <mergeCell ref="A1:I1"/>
    <mergeCell ref="A2:I2"/>
    <mergeCell ref="A3:I3"/>
    <mergeCell ref="A4:I4"/>
    <mergeCell ref="A5:I5"/>
    <mergeCell ref="J5:L5"/>
    <mergeCell ref="A7:S7"/>
    <mergeCell ref="U7:U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dataValidations count="1">
    <dataValidation allowBlank="true" errorStyle="stop" operator="greaterThan" showDropDown="false" showErrorMessage="true" showInputMessage="false" sqref="I83:J83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06:30:51Z</dcterms:created>
  <dc:creator>user</dc:creator>
  <dc:description/>
  <dc:language>en-US</dc:language>
  <cp:lastModifiedBy>dnikol</cp:lastModifiedBy>
  <dcterms:modified xsi:type="dcterms:W3CDTF">2017-12-11T08:24:50Z</dcterms:modified>
  <cp:revision>0</cp:revision>
  <dc:subject/>
  <dc:title/>
</cp:coreProperties>
</file>