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ΑΞΙ ΕΙΔΙΚΩΝ 4ης ΔΙΑΠ-ΣΗΣ" sheetId="1" state="visible" r:id="rId2"/>
    <sheet name="ΤΑΞΙ ΕΙΔΙΚΩΝ 5ης ΔΙΑΠ-ΣΗΣ" sheetId="2" state="visible" r:id="rId3"/>
    <sheet name="ΤΑΞΙ ΕΙΔΙΚΩΝ 9ης ΔΙΑΠ-ΣΗΣ" sheetId="3" state="visible" r:id="rId4"/>
    <sheet name="ΤΑΞΙ ΕΙΔΙΚΩΝ 10ης ΔΙΑΠ-ΣΗΣ" sheetId="4" state="visible" r:id="rId5"/>
  </sheets>
  <definedNames>
    <definedName function="false" hidden="true" localSheetId="3" name="_xlnm._FilterDatabase" vbProcedure="false">'ΤΑΞΙ ΕΙΔΙΚΩΝ 10ης ΔΙΑΠ-ΣΗΣ'!$A$12:$AF$53</definedName>
    <definedName function="false" hidden="true" localSheetId="0" name="_xlnm._FilterDatabase" vbProcedure="false">'ΤΑΞΙ ΕΙΔΙΚΩΝ 4ης ΔΙΑΠ-ΣΗΣ'!$A$12:$AF$207</definedName>
    <definedName function="false" hidden="false" localSheetId="1" name="_xlnm.Print_Area" vbProcedure="false">'ΤΑΞΙ ΕΙΔΙΚΩΝ 5ης ΔΙΑΠ-ΣΗΣ'!$A$1:$Y$17</definedName>
    <definedName function="false" hidden="true" localSheetId="1" name="_xlnm._FilterDatabase" vbProcedure="false">'ΤΑΞΙ ΕΙΔΙΚΩΝ 5ης ΔΙΑΠ-ΣΗΣ'!$A$12:$Y$17</definedName>
    <definedName function="false" hidden="true" localSheetId="2" name="_xlnm._FilterDatabase" vbProcedure="false">'ΤΑΞΙ ΕΙΔΙΚΩΝ 9ης ΔΙΑΠ-ΣΗΣ'!$A$12:$A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610">
  <si>
    <t xml:space="preserve">ΕΛΛΗΝΙΚΗ ΔΗΜΟΚΡΑΤΙΑ</t>
  </si>
  <si>
    <t xml:space="preserve">1. Τιμή διπλού τιμολογίου υπολογισμού = 1,05€                                                                                                                             2. Τιμή υπολογισμού καυσίμου: 1,263€/λίτρο, στις 2/6/2017                                                                                                                                           3. Διόδια γέφυρας Ρίου-Αντιρρίου: 30,00€ για λεωφορεία έως 20 θέσεων &amp; 13,30€ για ταξί</t>
  </si>
  <si>
    <t xml:space="preserve">ΠΕΡΙΦΕΡΕΙΑ ΔΥΤΙΚΗΣ ΕΛΛΑΔΑΣ</t>
  </si>
  <si>
    <t xml:space="preserve">ΓΕΝΙΚΗ ΔΙΕΥΘΥΝΣΗ ΑΝΑΠΤΥΞΗΣ </t>
  </si>
  <si>
    <t xml:space="preserve">ΔΙΕΥΘΥΝΣΗ ΑΝΑΠΤΥΞΗΣ ΠΕΡΙΦΕΡΕΙΑΚΗΣ ΕΝΟΤΗΤΑΣ ΑΧΑΪΑΣ - ΤΜΗΜΑ ΠΑΙΔΕΙΑΣ Π.Ε. ΑΧΑΪΑΣ</t>
  </si>
  <si>
    <t xml:space="preserve">ΣΤΟΙΧΕΙΑ ΔΡΟΜΟΛΟΓΙΩΝ ΕΞΥΠΗΡΕΤΟΥΜΕΝΩΝ ΣΧΟΛΙΚΩΝ ΜΟΝΑΔΩΝ ΔΗΜΩΝ ΑΙΓΙΑΛΕΙΑΣ , ΔΥΤΙΚΗΣ ΑΧΑΪΑΣ &amp; ΠΑΤΡΕΩΝ ΜΕ Δ.Χ. ΕΠΙΒΑΤΙΚΑ  (ΤΑ ΔΡΟΜΟΛΟΓΙΑ ΠΡΟΚΗΡΥΣΣΟΝΤΑΙ ΕΝΑ-ΕΝΑ)</t>
  </si>
  <si>
    <t xml:space="preserve">ΟΜΑΔΑ Β</t>
  </si>
  <si>
    <t xml:space="preserve">Α/Α</t>
  </si>
  <si>
    <t xml:space="preserve">ID</t>
  </si>
  <si>
    <t xml:space="preserve">ΚΩΔΙΚΟΣ ΑΡΙΘΜΟΣ ΔΡΟΜΟΛΟΓΙΟΥ</t>
  </si>
  <si>
    <t xml:space="preserve">ΒΑΘΜΙΔΑ ΕΚΠΑΙΔΕΥΣΗΣ (Α/ΘΜΙΑ - Β/ΘΜΙΑ)</t>
  </si>
  <si>
    <t xml:space="preserve">ΑΝΑΛΥΤΙΚΗ ΠΕΡΙΓΡΑΦΗ ΔΡΟΜΟΛΟΓΙΟΥ</t>
  </si>
  <si>
    <t xml:space="preserve">ΕΞΥΠΗΡΕΤΟΥΜΕΝΕΣ ΣΧΟΛΙΚΕΣ ΜΟΝΑΔΕΣ</t>
  </si>
  <si>
    <t xml:space="preserve">ΔΗΜΟΣ</t>
  </si>
  <si>
    <t xml:space="preserve">ΑΡΙΘΜΟΣ ΜΕΤΑΦΕΡΟΜΕΝΩΝ ΜΑΘΗΤΩΝ</t>
  </si>
  <si>
    <t xml:space="preserve">ΩΡΑ ΕΝΑΡΞΗΣ ΤΟΥ ΔΡΟΜΟΛΟΓΙΟΥ (σύμφωνα με την ώρα προσέλευσης ή αποχώρησης των μαθητών).</t>
  </si>
  <si>
    <t xml:space="preserve">ΕΜΦΟΡΤΑ ΧΙΛΙΟΜΕΤΡΑ ΑΠΛΗΣ ΔΙΑΔΡΟΜΗΣ</t>
  </si>
  <si>
    <t xml:space="preserve">ΕΜΦΟΡΤΑ ΧΙΛΙΟΜΕΤΡΑ ΔΙΠΛΗΣ ΔΙΑΔΡΟΜΗΣ</t>
  </si>
  <si>
    <t xml:space="preserve">ΕΙΔΟΣ ΟΔΟΥ</t>
  </si>
  <si>
    <t xml:space="preserve">ΜΕΓΙΣΤΟ ΗΜΕΡΗΣΙΟ ΚΟΣΤΟΣ ΔΡΟΜΟΛΟΓΙΟΥ ΜΕ ΒΑΣΗ ΤΗΝ 24001/2013 ΚΥΑ (€) - ΧΩΡΙΣ ΦΠΑ</t>
  </si>
  <si>
    <t xml:space="preserve">ΦΠΑ 24% (€)</t>
  </si>
  <si>
    <t xml:space="preserve">ΗΜΕΡΙΣΙΟ ΚΟΣΤΟΣ ΔΡΟΜΟΛΟΓΙΟΥ ΜΕ ΦΠΑ (€)</t>
  </si>
  <si>
    <t xml:space="preserve">ΑΡΙΘΜΟΣ ΠΡΟΒΛΕΠΟΜΕΝΩΝ ΔΡΟΜΟΛΟΓΙΩΝ ΓΙΑ ΤΟ  ΣΧΟΛΙΚΟ ΕΤΟΣ 2017-2018</t>
  </si>
  <si>
    <t xml:space="preserve">ΕΤΗΣΙΟ ΣΥΝΟΛΙΚΟ ΚΟΣΤΟΣ (€)</t>
  </si>
  <si>
    <t xml:space="preserve">ΣΥΝΟΔΟΣ                                                        ΝΑΙ-ΟΧΙ</t>
  </si>
  <si>
    <t xml:space="preserve">ΜΕΤΑΦΟΡΙΚΟ ΜΕΣΟ:  1. ΜΙΚΡΟ ΛΕΩΦΟΡΕΙΟ  2. ΜΕΓΑΛΟ ΛΕΩΦΟΡΕΙΟ  3. ΔΧ ΕΠΙΒΑΤΙΚΟ  4. ΕΙΔΙΚΑ ΔΙΑΜΟΡΦΩΜΕΝΟ ΟΧΗΜΑ</t>
  </si>
  <si>
    <t xml:space="preserve">ΕΓΓΥΗΤΙΚΗ ΕΠΙΣΤΟΛΗ ΣΥΜΜΕΤΟΧΗΣ 1% ΕΠΙ ΤΟΥ ΣΥΝΟΛΙΚΟΥ ΠΡΟΫΠΟΛΟΓΙΣΜΟΥ ΧΩΡΙΣ ΦΠΑ (€)</t>
  </si>
  <si>
    <t xml:space="preserve">ΕΠΩΝΥΜΟ</t>
  </si>
  <si>
    <t xml:space="preserve">ΟΝΟΜΑ</t>
  </si>
  <si>
    <t xml:space="preserve">ΠΑΤΡΩΝΥΜΟ</t>
  </si>
  <si>
    <t xml:space="preserve">ΑΦΜ</t>
  </si>
  <si>
    <t xml:space="preserve">ΑΡΙΘΜΟΣ ΚΥΚΛΟΦ.           ΤΑΞΙ</t>
  </si>
  <si>
    <t xml:space="preserve">ΕΔΡΑ</t>
  </si>
  <si>
    <t xml:space="preserve">ΑΠΟΦΑΣΗ ΟΙΚΟΝΟΜΙΚΗΣ ΕΠΙΤΡΟΠΗΣ --  ΗΜΕΡΟΜΗΝΙΑ ΙΣΧΥΩΣ</t>
  </si>
  <si>
    <t xml:space="preserve">ΕΝΤΟΣ ΠΟΛΗΣ</t>
  </si>
  <si>
    <t xml:space="preserve">ΕΚΤΟΣ ΠΟΛΗΣ</t>
  </si>
  <si>
    <t xml:space="preserve">ΧΩΜΑ ή ΧΙΟΝΙ</t>
  </si>
  <si>
    <t xml:space="preserve">ΜΙΚΡΗ ΚΛΙΣΗ</t>
  </si>
  <si>
    <t xml:space="preserve">ΜΕΓΑΛΗ ΚΛΙΣΗ</t>
  </si>
  <si>
    <t xml:space="preserve">ΤΜΑ-95Α</t>
  </si>
  <si>
    <t xml:space="preserve">Β/ΘΜΙΑ</t>
  </si>
  <si>
    <t xml:space="preserve">ΒΑΛΙΜΙΤΙΚΑ ΑΙΓΙΟΥ - ΤΕΜΕΝΗ - ΤΕΡΜΑ ΝΙΚΟΛΑΟΥ ΠΛΑΣΤΗΡΑ - ΤΕΡΜΑ ΚΑΛΛΙΠΟΛΕΩΣ ΑΙΓΙΟ - ΤΕΡΜΑ ΜΗΤΡΟΠΟΛΕΩΣ (ΕΕΕΕΚ ΑΙΓΙΟΥ)</t>
  </si>
  <si>
    <t xml:space="preserve">ΕΕΕΕΚ ΑΙΓΙΟΥ</t>
  </si>
  <si>
    <t xml:space="preserve">ΑΙΓΙΑΛΕΙΑΣ</t>
  </si>
  <si>
    <t xml:space="preserve">07:36:00</t>
  </si>
  <si>
    <t xml:space="preserve">ΟΧΙ</t>
  </si>
  <si>
    <t xml:space="preserve">ΔΧ ΕΠΙΒΑΤΙΚΟ</t>
  </si>
  <si>
    <t xml:space="preserve">ΚΟΙΝΟΠΡΑΞΙΑ ΙΔΙΟΚΤΗΤΩΝ ΤΑΞΙ ΑΙΓΙΑΛΕΙΑΣ</t>
  </si>
  <si>
    <t xml:space="preserve">1418        08.09.17</t>
  </si>
  <si>
    <t xml:space="preserve">ΤΜΑ-95Β</t>
  </si>
  <si>
    <t xml:space="preserve">13:25:00</t>
  </si>
  <si>
    <t xml:space="preserve">ΤΜΑ-96Α</t>
  </si>
  <si>
    <t xml:space="preserve">ΣΕΛΙΑΝΙΤΙΚΑ - ΑΓΙΟΣ ΚΩΝΣΤΑΝΤΙΝΟΣ - ΤΕΡΜΑ ΜΗΤΡΟΠΟΛΕΩΣ ΑΙΓΙΟ (ΕΕΕΕΚ ΑΙΓΙΟΥ) </t>
  </si>
  <si>
    <t xml:space="preserve">07:45:00</t>
  </si>
  <si>
    <t xml:space="preserve">ΤΜΑ-96Β</t>
  </si>
  <si>
    <t xml:space="preserve">ΤΜΑ-97Α</t>
  </si>
  <si>
    <t xml:space="preserve">ΑΚΡΑΤΑ - ΕΛΑΙΩΝΑΣ - ΝΕΑ ΚΕΡΥΝΕΙΑ - ΠΑΡΟΔΟΣ ΚΟΡΙΝΘΟΥ ΑΓΙΟΣ ΑΘΑΝΑΣΙΟΣ ΑΙΓΙΟ - ΤΕΡΜΑ ΜΗΤΡΟΠΟΛΕΩΣ ΑΙΓΙΟ (ΕΕΕΕΚ ΑΙΓΙΟΥ) </t>
  </si>
  <si>
    <t xml:space="preserve">07:05:00</t>
  </si>
  <si>
    <t xml:space="preserve">ΤΜΑ-97Β</t>
  </si>
  <si>
    <t xml:space="preserve">ΤΜΑ-98Α</t>
  </si>
  <si>
    <t xml:space="preserve">ΑΧΛΑΔΙΑΣ ΑΙΓΙΟΥ - ΕΝΩΜΕΝΗΣ ΕΥΡΩΠΗΣ ΟΙΚΙΣΜΟΣ ΜΕΣΗΝΕΖΗ - ΟΙΚΙΣΜΟΣ ΜΕΣΗΝΕΖΗ - ΕΡΓΑΤΙΚΕΣ ΚΑΤΟΙΚΙΕΣ ΑΝΑΠΑΥΣΕΩΣ 24 - ΤΕΡΜΑ ΜΗΤΡΟΠΟΛΕΩΣ ΑΙΓΙΟ (ΕΕΕΕΚ ΑΙΓΙΟΥ) </t>
  </si>
  <si>
    <t xml:space="preserve">07:35:00</t>
  </si>
  <si>
    <t xml:space="preserve">ΤΜΑ-98Β</t>
  </si>
  <si>
    <t xml:space="preserve">ΤΜΑ-105Α</t>
  </si>
  <si>
    <t xml:space="preserve">ΒΑΣ. ΚΩΝΣΤΑΝΤΙΝΟΥ - ΑΡΑΤΟΥ 11  - Παρ. Ολύμπιον Αθηνοδώρου - ΤΕΡΜΑ ΜΗΤΡΟΠΟΛΕΩΣ ΕΕΕΕΚ</t>
  </si>
  <si>
    <t xml:space="preserve">07:43:00</t>
  </si>
  <si>
    <t xml:space="preserve">ΤΜΑ-105Β</t>
  </si>
  <si>
    <t xml:space="preserve">ΤΜΑ-107Α</t>
  </si>
  <si>
    <t xml:space="preserve">Α/ΘΜΙΑ</t>
  </si>
  <si>
    <t xml:space="preserve">ΑΒΥΘΟΣ ΑΧΙΛΛΕΩΣ - ΙΩΑΝΝΗ ΒΑΣΙΛΕΙΑΔΗ - ΑΡΑΤΟΥ 44 ΑΙΓΙΟ - ΠΑΡ. ΓΕΛΙΝΟΥΝΤΟΣ 1ο ΕΙΔ. ΔΣ ΑΙΓΙΟΥ </t>
  </si>
  <si>
    <t xml:space="preserve">1ο ΕΙΔΙΚΟ ΔΗΜΟΤΙΚΟ ΣΧΟΛΕΙΟ ΑΙΓΙΟΥ</t>
  </si>
  <si>
    <t xml:space="preserve">ΤΜΑ-107Β</t>
  </si>
  <si>
    <t xml:space="preserve">12:30:00</t>
  </si>
  <si>
    <t xml:space="preserve">ΤΜΑ-108Α</t>
  </si>
  <si>
    <t xml:space="preserve">ΑΝΩ ΣΑΛΜΕΝΙΚΟ  - ΚΑΜΑΡΕΣ - ΠΑΝΟΡΑΜΑ - ΠΑΡ. ΓΕΛΙΝΟΥΝΤΟΣ 1ο ΕΙΔ. ΔΣ ΑΙΓΙΟΥ </t>
  </si>
  <si>
    <t xml:space="preserve">07:15:00</t>
  </si>
  <si>
    <t xml:space="preserve">ΤΜΑ-108Β</t>
  </si>
  <si>
    <t xml:space="preserve">ΤΜΑ-110Α</t>
  </si>
  <si>
    <t xml:space="preserve">ΤΕΜΕΝΗ ΧΑΜΟΓΕΛΟ ΠΑΙΔΙΟΥ - ΤΕΜΕΝΗ -  ΠΑΡ. ΓΕΛΙΝΟΥΝΤΟΣ 1ο ΕΙΔ ΔΣ ΑΙΓΙΟΥ </t>
  </si>
  <si>
    <t xml:space="preserve">ΤΜΑ-110Β</t>
  </si>
  <si>
    <t xml:space="preserve">ΤΜΑ-1Α</t>
  </si>
  <si>
    <t xml:space="preserve">ΚΑΛΑΒΡΥΤΑ - ΕΙΔ ΝΗΠ ΑΙΓΙΟΥ (4ο ΝΗΠ ΑΙΓΙΟΥ)</t>
  </si>
  <si>
    <t xml:space="preserve">4ο ΟΛΟΗΜΕΡΟ ΝΗΠΙΑΓΩΓΕΙΟ ΑΙΓΙΟΥ</t>
  </si>
  <si>
    <t xml:space="preserve">ΝΑΙ</t>
  </si>
  <si>
    <t xml:space="preserve">ΤΜΑ-1Β</t>
  </si>
  <si>
    <t xml:space="preserve">13:01:00</t>
  </si>
  <si>
    <t xml:space="preserve">ΤΜΑ-2Α</t>
  </si>
  <si>
    <t xml:space="preserve">ΑΓΙΩΝ ΑΠΟΣΤΟΛΩΝ 8 - ΕΙΔ. 4ο ΝΗΠ ΑΙΓΙΟΥ</t>
  </si>
  <si>
    <t xml:space="preserve">07:50:00</t>
  </si>
  <si>
    <t xml:space="preserve">ΤΜΑ-2Β</t>
  </si>
  <si>
    <t xml:space="preserve">13:16:00</t>
  </si>
  <si>
    <t xml:space="preserve">ΤΜΑ-3Α</t>
  </si>
  <si>
    <t xml:space="preserve">ΤΕΜΕΝΗ (ΧΑΜΟΓΕΛΟ ΤΟΥ ΠΑΙΔΙΟΥ) - 4ο ΕΙΔ ΝΗΠ ΑΙΓΙΟΥ </t>
  </si>
  <si>
    <t xml:space="preserve">ΤΜΑ-3Β</t>
  </si>
  <si>
    <t xml:space="preserve">ΤΜΑ-4Α</t>
  </si>
  <si>
    <t xml:space="preserve">ΤΕΜΕΝΗ ΜΕΤΑ ΧΑΜΟΓΕΛΟ - ΔΙΓΕΛΙΩΤΙΚΑ - 4ο ΕΙΔ ΝΗΠ ΑΙΓΙΟΥ </t>
  </si>
  <si>
    <t xml:space="preserve">4ο ΝΗΠΙΑΓΩΓΕΙΟ ΑΙΓΙΟΥ</t>
  </si>
  <si>
    <t xml:space="preserve">07:40:00</t>
  </si>
  <si>
    <t xml:space="preserve">ΤΜΑ-4Β</t>
  </si>
  <si>
    <t xml:space="preserve">ΤΜΑ-5Α</t>
  </si>
  <si>
    <t xml:space="preserve">ΕΠΤΑΠΙΤΤΑ - 4ο ΕΙΔ ΝΗΠ ΑΙΓΙΟΥ</t>
  </si>
  <si>
    <t xml:space="preserve">ΤΜΑ-5Β</t>
  </si>
  <si>
    <t xml:space="preserve">ΤΜΑ-6Α</t>
  </si>
  <si>
    <t xml:space="preserve">ΔΙΑΚΟΠΤΟ - ΔΑΦΝΩΝ 7 ΑΙΓΙΟ - ΤΡΙΑΝΤΕΙΟ - 4ο ΝΗΠ ΑΙΓΙΟΥ</t>
  </si>
  <si>
    <t xml:space="preserve">07:30:00</t>
  </si>
  <si>
    <t xml:space="preserve">ΤΜΑ-6Β</t>
  </si>
  <si>
    <t xml:space="preserve">ΤΜΑ-106Α</t>
  </si>
  <si>
    <t xml:space="preserve">ΑΚΡΑΤΑ - ΡΟΔΙΑ - ΝΙΚΟΛΑΙΙΚΑ - ΡΙΖΟΜΥΛΟΣ ΓΕΛΗΝΟΥΝΤΟΣ 1ο ΕΙΔ ΔΣ ΑΙΓΙΟΥ</t>
  </si>
  <si>
    <t xml:space="preserve">ΤΜΑ-106Β</t>
  </si>
  <si>
    <t xml:space="preserve">ΤΜΑ-112Α</t>
  </si>
  <si>
    <t xml:space="preserve">ΤΕΜΕΝΗ - ΣΚΟΥΦΑ 55 - ΑΓΙΩΝ ΑΠΟΣΤΟΛΩΝ 34, 11 - ΓΕΛΗΝΟΥΝΤΟΣ 1ο ΕΙΔ ΔΣ ΑΙΓΙΟΥ</t>
  </si>
  <si>
    <t xml:space="preserve">ΤΜΑ-112Β</t>
  </si>
  <si>
    <t xml:space="preserve">ΤΜΑ-109Α</t>
  </si>
  <si>
    <t xml:space="preserve">ΣΕΛΙΝΟΥΝΤΑΣ - ΔΑΦΝΩΝ - ΤΡΙΑΝΤΕΙΟΥ - ΠΑΡ.  ΓΕΛΗΝΟΥΝΤΟΣ - ΓΕΛΗΝΟΥΝΤΟΣ 1ο ΕΙΔ ΑΙΓΙΟΥ</t>
  </si>
  <si>
    <t xml:space="preserve">ΤΜΑ-109Β</t>
  </si>
  <si>
    <t xml:space="preserve">ΤΜΑ-111Α</t>
  </si>
  <si>
    <t xml:space="preserve">ΠΑΥΛΟΥ ΜΕΛΑ 67, 39 - ΒΑΣ. ΓΕΩΡΓΙΟΥ - ΠΑΡ. ΝΙΚ. ΠΛΑΣΤΗΡΑ - ΓΕΛΗΝΟΥΝΤΟΣ 1ο ΕΙΔ ΑΙΓΙΟΥ</t>
  </si>
  <si>
    <t xml:space="preserve">07:38:00</t>
  </si>
  <si>
    <t xml:space="preserve">ΤΜΑ-111Β</t>
  </si>
  <si>
    <t xml:space="preserve">ΤΜΑ-99Α</t>
  </si>
  <si>
    <t xml:space="preserve">ΠΑΡ. ΔΙΓΕΛΙΩΤΙΚΩΝ - ΔΙΓΕΛΙΩΤΙΚΩΝ - ΝΙΚ. ΠΛΑΣΤΗΡΑ - ΤΕΡΜΑ ΜΗΤΡΟΠΟΛΕΩΣ , ΕΕΕΕΕΚ ΑΙΓΙΟΥ</t>
  </si>
  <si>
    <t xml:space="preserve">ΤΜΑ-99Β</t>
  </si>
  <si>
    <t xml:space="preserve">13:30:00</t>
  </si>
  <si>
    <t xml:space="preserve">ΤΜΑ-113Α</t>
  </si>
  <si>
    <t xml:space="preserve">ΠΑΡ . ΚΟΡΙΝΘΟΥ - ΤΕΡΜΑ ΜΗΤΡΟΠΟΛΕΩΣ ΕΕΕΕΚ ΑΙΓΙΟΥ</t>
  </si>
  <si>
    <t xml:space="preserve">ΤΜΑ-113Β</t>
  </si>
  <si>
    <t xml:space="preserve">ΤΑ-49Α</t>
  </si>
  <si>
    <t xml:space="preserve">ΚΡΗΝΗ ΑΙΓΙΑΛΕΙΑΣ -ΒΕΡΙΝΟ- ΓΡΗΓΟΡΗ - ΔΣ ΡΟΔΟΔΑΦΝΗΣ -ΔΣ ΑΒΥΘΟΥ</t>
  </si>
  <si>
    <t xml:space="preserve">9/ΘΕΣΙΟ ΟΛΟΗΜΕΡΟ ΔΗΜΟΤΙΚΟ ΣΧΟΛΕΙΟ ΑΒΥΘΟΥ, ΔΗΜΟΤΙΚΟ ΣΧΟΛΕΙΟ ΡΟΔΟΔΑΦΝΗΣ-ΟΛΟΗΜΕΡΟ ΔΗΜΟΤΙΚΟ ΣΧΟΛΕΙΟ ΡΟΔΟΔΑΦΝΗΣ</t>
  </si>
  <si>
    <t xml:space="preserve">ΤΑ-49Β</t>
  </si>
  <si>
    <t xml:space="preserve">ΔΣ ΑΒΥΘΟΥ - ΔΣ ΡΟΔΟΔΑΦΝΗΣ - ΓΡΗΓΟΡΗ - ΒΕΡΙΝΟ - ΚΡΗΝΗ</t>
  </si>
  <si>
    <t xml:space="preserve">ΤΜΔ-1Α</t>
  </si>
  <si>
    <t xml:space="preserve">ΤΣΟΥΚΑΛΑΙΪΚΑ - ΔΕΞΑΜΕΝΟΥ 47, Κ. ΑΧΑΪΑ - ΚΑΤΩ ΑΧΑΪΑ ΕΙΔ. ΣΧΟΛΕΙΑ</t>
  </si>
  <si>
    <t xml:space="preserve">ΕΙΔΙΚΟ ΔΗΜΟΤΙΚΟ ΣΧΟΛΕΙΟ ΚΑΤΩ ΑΧΑΙΑ</t>
  </si>
  <si>
    <t xml:space="preserve">ΔΥΤΙΚΗΣ ΑΧΑΪΑΣ</t>
  </si>
  <si>
    <t xml:space="preserve">ΠΑΠΑΔΟΠΟΥΛΟΣ</t>
  </si>
  <si>
    <t xml:space="preserve">ΑΛΕΚΟΣ</t>
  </si>
  <si>
    <t xml:space="preserve">ΤΜΔ-1Β</t>
  </si>
  <si>
    <t xml:space="preserve">12:26:00</t>
  </si>
  <si>
    <t xml:space="preserve">ΤΜΔ-3Α</t>
  </si>
  <si>
    <t xml:space="preserve">ΚΑΤΩ ΜΑΖΑΡΑΚΙ - ΕΙΔΙΚΑ ΣΧΟΛΕΙΑ ΚΑΤΩ ΑΧΑΪΑΣ</t>
  </si>
  <si>
    <t xml:space="preserve">ΤΜΔ-3Β</t>
  </si>
  <si>
    <t xml:space="preserve">ΤΜΔ-4Α</t>
  </si>
  <si>
    <t xml:space="preserve">ΚΕΦΑΛΑΙΊΚΑ - ΡΙΟΛΟΣ - ΦΡΑΓΚΑ - ΕΙΔΙΚΑ ΣΧΟΛΕΙΑ ΚΑΤΩ ΑΧΑΪΑΣ</t>
  </si>
  <si>
    <t xml:space="preserve">ΕΙΔΙΚΟ ΔΗΜΟΤΙΚΟ ΣΧΟΛΕΙΟ ΚΑΤΩ ΑΧΑΙΑ,ΕΙΔΙΚΟ ΝΗΠΙΑΓΩΓΕΙΟ ΚΑΤΩ ΑΧΑΙΑ</t>
  </si>
  <si>
    <t xml:space="preserve">ΜΠΙΚΟΥ</t>
  </si>
  <si>
    <t xml:space="preserve">ΜΑΡΙΑ</t>
  </si>
  <si>
    <t xml:space="preserve">ΤΜΔ-4Β</t>
  </si>
  <si>
    <t xml:space="preserve">ΤΜΔ-5Α</t>
  </si>
  <si>
    <t xml:space="preserve">ΠΑΛΑΙΟ ΒΟΥΠΡΑΣΙΟ - ΑΠΙΔΕΩΝΑΣ - ΕΙΔΙΚΑ ΣΧΟΛΕΙΑ ΚΑΤΩ ΑΧΑΪΑΣ</t>
  </si>
  <si>
    <t xml:space="preserve">ΜΠΡΑΚΑΤΣΕΛΟΣ</t>
  </si>
  <si>
    <t xml:space="preserve">ΙΩΑΝΝΗΣ</t>
  </si>
  <si>
    <t xml:space="preserve">εως 03.10.17</t>
  </si>
  <si>
    <t xml:space="preserve">ΚΩΣΤΟΠΟΥΛΟΣ</t>
  </si>
  <si>
    <t xml:space="preserve">ΚΙΜΩΝ</t>
  </si>
  <si>
    <t xml:space="preserve">1573     04.10.17</t>
  </si>
  <si>
    <t xml:space="preserve">ΤΜΔ-5Β</t>
  </si>
  <si>
    <t xml:space="preserve">ΑΣΠΡΟΜΑΛΛΗΣ</t>
  </si>
  <si>
    <t xml:space="preserve">ΑΝΑΣΤΑΣΙΟΣ</t>
  </si>
  <si>
    <t xml:space="preserve">ΤΜΔ-6Α</t>
  </si>
  <si>
    <t xml:space="preserve">ΣΑΓΑΙΪΚΑ - ΛΙΜΝΟΧΩΡΙ - ΕΙΔΙΚΑ ΣΧΟΛΕΙΑ ΚΑΤΩ ΑΧΑΪΑΣ</t>
  </si>
  <si>
    <t xml:space="preserve">07:42:00</t>
  </si>
  <si>
    <t xml:space="preserve">ΤΜΔ-6Β</t>
  </si>
  <si>
    <t xml:space="preserve">ΤΜΔ-7Α</t>
  </si>
  <si>
    <t xml:space="preserve">ΚΡΙΝΟΣ - ΜΥΡΤΟΣ - ΕΙΔΙΚΑ ΣΧΟΛΕΙΑ ΚΑΤΩ ΑΧΑΪΑΣ</t>
  </si>
  <si>
    <t xml:space="preserve">ΚΟΥΤΣΟΓΙΑΝΝΟΠΟΥΛΟΣ</t>
  </si>
  <si>
    <t xml:space="preserve">ΧΡΗΣΤΟΣ</t>
  </si>
  <si>
    <t xml:space="preserve">ΤΜΔ-7Β</t>
  </si>
  <si>
    <t xml:space="preserve">ΤΜ-102Α</t>
  </si>
  <si>
    <t xml:space="preserve">ΔΡΕΠΑΝΟ - ΕΛΕΥΘΕΡΙΑΣ 28 &amp; 45 ΑΡΑΧΩΒΙΤΙΚΑ - Ν. ΚΑΛΑΠΟΔΗ 42 ΡΙΟ - ΔΙΟΔΩΡΟΥ 11 ΕΕΕΕΚ ΑΧΑΪΑΣ</t>
  </si>
  <si>
    <t xml:space="preserve">ΕΕΕΕΚ ΑΧΑΙΑ - ΕΕΕΕΚ  ΑΧΑΙΑΣ</t>
  </si>
  <si>
    <t xml:space="preserve">ΠΑΤΡΕΩΝ</t>
  </si>
  <si>
    <t xml:space="preserve">ΤΜ-102Β</t>
  </si>
  <si>
    <t xml:space="preserve">ΤΜ-10Α</t>
  </si>
  <si>
    <t xml:space="preserve">ΚΕΡΑΣΟΒΟΥ 7 - ΔΙΟΔΩΡΟΥ 11 ΠΑΤΡΑ ΣΧΟΛΕΙΟ (ΕΙΔΙΚΑ ΔΙΑΜΟΡΦΩΜΕΝΟ ΟΧΗΜΑ ΜΕΤΑΦΟΡΑΣ ΑΜΑΞΙΔΙΩΝ)</t>
  </si>
  <si>
    <t xml:space="preserve">08:10:00</t>
  </si>
  <si>
    <t xml:space="preserve">ΜΕΤΑΦΟΡΙΚΟΣ - ΤΟΥΡΙΣΤΙΚΟΣ ΣΥΝΕΤΑΙΡΙΣΜΟΣ ΠΕΡΙΟΡΙΣΜΕΝΗΣ ΕΥΘΥΝΗΣ ΡΑΔΙΟΤΑΞΙ ΠΑΤΡΑΣ - ΣΥΝ Π.Ε.</t>
  </si>
  <si>
    <t xml:space="preserve">1463      20.09.17</t>
  </si>
  <si>
    <t xml:space="preserve">ΤΜ-10Β</t>
  </si>
  <si>
    <t xml:space="preserve">12:50:00</t>
  </si>
  <si>
    <t xml:space="preserve">ΤΜ-11Α</t>
  </si>
  <si>
    <t xml:space="preserve">ΜΠΑΛΑΣ - ΔΙΟΔΩΡΟΥ 11 ΠΑΤΡΑ ΣΧΟΛΕΙΟ</t>
  </si>
  <si>
    <t xml:space="preserve">ΠΑΡΑΣΚΕΥΟΠΟΥΛΟΣ</t>
  </si>
  <si>
    <t xml:space="preserve">ΑΝΤΩΝΙΟΣ</t>
  </si>
  <si>
    <t xml:space="preserve">ΤΜ-11Β</t>
  </si>
  <si>
    <t xml:space="preserve">ΤΜ-4Α</t>
  </si>
  <si>
    <t xml:space="preserve">ΜΕΓΑΛΟΥ ΚΩΝΣΤΑΝΤΙΝΟΥ 9 ΠΑΤΡΑ - ΔΙΟΔΩΡΟΥ 11 ΠΑΤΡΑ ΣΧΟΛΕΙΟ</t>
  </si>
  <si>
    <t xml:space="preserve">ΜΑΓΓΙΩΡΟΣ</t>
  </si>
  <si>
    <t xml:space="preserve">ΚΩΝΣΤΑΝΤΙΝΟΣ</t>
  </si>
  <si>
    <t xml:space="preserve">ΤΜ-4Β</t>
  </si>
  <si>
    <t xml:space="preserve">ΤΜ-9Α</t>
  </si>
  <si>
    <t xml:space="preserve">ΚΑΤΣΑΜΠΑ &amp; ΠΑΠΑΦΛΕΣΣΑ 2 ΜΙΝΤΙΛΟΓΛΙ - ΨΑΡΩΝ 4 ΠΑΤΡΑ - ΔΩΔΕΚΑΝΗΣΟΥ 7 ΣΑΡΑΒΑΛΙ - ΔΙΟΔΩΡΟΥ 11 ΠΑΤΡΑ ΣΧΟΛΕΙΟ (ΕΙΔΙΚΟ ΟΧΗΜΑ ΜΕΤΑΦΟΡΑΣ ΑΜΑΞΙΔΙΩΝ)</t>
  </si>
  <si>
    <t xml:space="preserve">07:55:00</t>
  </si>
  <si>
    <t xml:space="preserve">ΤΜ-9Β</t>
  </si>
  <si>
    <t xml:space="preserve">ΤΜΠ-1Α</t>
  </si>
  <si>
    <t xml:space="preserve">ΑΡΙΣΤΟΔΗΜΟΥ 4 ΠΑΤΡΑ - ΔΙΟΔΩΡΟΥ 11 ΕΕΕΕΚ</t>
  </si>
  <si>
    <t xml:space="preserve">08:05:00</t>
  </si>
  <si>
    <t xml:space="preserve">ΠΙΣΤΙΚΟΣ</t>
  </si>
  <si>
    <t xml:space="preserve">ΦΩΤΙΟΣ</t>
  </si>
  <si>
    <t xml:space="preserve">ΤΜΠ-1Β</t>
  </si>
  <si>
    <t xml:space="preserve">12:51:00</t>
  </si>
  <si>
    <t xml:space="preserve">ΤΜΠ-2Α</t>
  </si>
  <si>
    <t xml:space="preserve">ΕΡΑΤΟΥΣ 29Α ΠΑΤΡΑ - ΔΙΟΔΩΡΟΥ 11 ΕΕΕΕΚ</t>
  </si>
  <si>
    <t xml:space="preserve">08:00:00</t>
  </si>
  <si>
    <t xml:space="preserve">ΑΝΑΣΤΑΣΟΠΟΥΛΟΣ</t>
  </si>
  <si>
    <t xml:space="preserve">ΠΑΝΑΓΙΩΤΗΣ</t>
  </si>
  <si>
    <t xml:space="preserve">ΤΜΠ-2Β</t>
  </si>
  <si>
    <t xml:space="preserve">ΤΜΠ-3Α</t>
  </si>
  <si>
    <t xml:space="preserve">ΥΠΑΠΑΝΤΗΣ ΚΑΤΩ ΚΑΣΤΡΙΤΣΙ - ΙΕΡΟΥ ΛΟΧΟΥ ΑΚΤΑΙΟ - ΔΙΟΔΩΡΟΥ ΕΕΕΕΚ ΠΑΤΡΑΣ</t>
  </si>
  <si>
    <t xml:space="preserve">ΑΡΓΥΡΑΚΟΠΟΥΛΟΣ</t>
  </si>
  <si>
    <t xml:space="preserve">ΣΠΥΡΙΔΩΝ</t>
  </si>
  <si>
    <t xml:space="preserve">ΤΜΠ-3Β</t>
  </si>
  <si>
    <t xml:space="preserve">ΤΜΠ-4Α</t>
  </si>
  <si>
    <t xml:space="preserve">ΝΑΥΑΡΙΝΟΥ 14 - ΑΓ. ΚΩΝΣΤΑΝΤΙΝΟΥ 24 ΑΡΟΗ - ΑΣΤΡΟΥΣ 3 - ΔΙΟΔΩΡΟΥ ΕΕΕΕΚ ΠΑΤΡΑΣ</t>
  </si>
  <si>
    <t xml:space="preserve">ΣΟΛΩΜΟΣ</t>
  </si>
  <si>
    <t xml:space="preserve">ΒΑΣΙΛΕΙΟΣ</t>
  </si>
  <si>
    <t xml:space="preserve">ΤΜΠ-4Β</t>
  </si>
  <si>
    <t xml:space="preserve">ΤΜΠ-5Α</t>
  </si>
  <si>
    <t xml:space="preserve">ΠΑΠΑΒΑΣΙΛΟΠΟΥΛΟΥ 11 ΒΡΑΧΝΑΙΪΚΑ - ΔΗΜΟΣΘΕΝΟΥΣ 26 ΠΑΡΑΛΙΑ - ΠΑΠΑΦΛΕΣΣΑ 31 ΒΡΑΧΝΑΙΪΚΑ -  ΔΙΟΔΩΡΟΥ ΕΕΕΕΚ ΠΑΤΡΑΣ</t>
  </si>
  <si>
    <t xml:space="preserve">ΛΙΟΣΗ</t>
  </si>
  <si>
    <t xml:space="preserve">ΚΩΝΣΤΑΝΤΙΝΑ</t>
  </si>
  <si>
    <t xml:space="preserve">ΤΜΠ-5Β</t>
  </si>
  <si>
    <t xml:space="preserve">ΤΜΠ-6Α</t>
  </si>
  <si>
    <t xml:space="preserve">ΕΓΝΑΤΙΑΣ 13Α ΑΚΤΑΙΟ - ΔΙΟΔΩΡΟΥ ΕΕΕΕΚ ΠΑΤΡΑΣ</t>
  </si>
  <si>
    <t xml:space="preserve">ΑΣΗΜΑΚΟΠΟΥΛΟΣ</t>
  </si>
  <si>
    <t xml:space="preserve">ΑΘΑΝΑΣΙΟΣ</t>
  </si>
  <si>
    <t xml:space="preserve">ΤΜΠ-6Β</t>
  </si>
  <si>
    <t xml:space="preserve">ΤΜΠ-7Α</t>
  </si>
  <si>
    <t xml:space="preserve">ΠΑΥΛΟΚΑΣΤΡΟ - ΠΑΡ. ΣΤΑΥΡΙΑΝΟΥ ΟΒΡΥΑ - ΠΕΤΡΩΤΟ - ΔΙΟΔΩΡΟΥ ΕΕΕΕΚ ΠΑΤΡΑΣ</t>
  </si>
  <si>
    <t xml:space="preserve">ΑΝΤΩΝΟΠΟΥΛΟΣ</t>
  </si>
  <si>
    <t xml:space="preserve">ΤΜΠ-7Β</t>
  </si>
  <si>
    <t xml:space="preserve">ΤΜΠ-87Α</t>
  </si>
  <si>
    <t xml:space="preserve">ΑΝΘΕΙΑΣ 61 - ΚΑΡΥΑΤΙΔΩΝ 11 - ΔΙΟΔΩΡΟΥ ΕΕΕΕΚ ΠΑΤΡΑΣ</t>
  </si>
  <si>
    <t xml:space="preserve">ΜΑΣΟΥΡΑΣ</t>
  </si>
  <si>
    <t xml:space="preserve">ΤΜΠ-87Β</t>
  </si>
  <si>
    <t xml:space="preserve">ΤΜΠ-9Α</t>
  </si>
  <si>
    <t xml:space="preserve">ΜΙΤΟΠΟΛΗ - ΔΙΟΔΩΡΟΥ ΕΕΕΕΚ ΠΑΤΡΑΣ</t>
  </si>
  <si>
    <t xml:space="preserve">ΤΣΙΡΩΝΗΣ</t>
  </si>
  <si>
    <t xml:space="preserve">ΓΡΗΓΟΡΙΟΣ</t>
  </si>
  <si>
    <t xml:space="preserve">ΤΜΠ-9Β</t>
  </si>
  <si>
    <t xml:space="preserve">ΤΜ-86Α</t>
  </si>
  <si>
    <t xml:space="preserve">ΚΥΜΗΣ 24 ΠΑΤΡΑ - ΕΣΤΙΑΣ 16 - ΜΙΑΟΥΛΗ 42 (3ο ΕΙΔΙΚΟ ΔΣ ΠΑΤΡΑΣ)</t>
  </si>
  <si>
    <t xml:space="preserve">3ο ΕΙΔΙΚΟ ΔΗΜΟΤΙΚΟ ΣΧΟΛΕΙΟ ΠΑΤΡΩΝ - ΠΙΚΠΑ</t>
  </si>
  <si>
    <t xml:space="preserve">ΜΕΣΣΗΝΗΣ</t>
  </si>
  <si>
    <t xml:space="preserve">ΤΜ-86Β</t>
  </si>
  <si>
    <t xml:space="preserve">12:25:00</t>
  </si>
  <si>
    <t xml:space="preserve">ΤΜΠ-17Α</t>
  </si>
  <si>
    <t xml:space="preserve">ΝΙΦΟΡΕΪΚΑ - ΝΤΕΒΕ 53 ΟΒΡΥΑ - ΑΛΜΥΡΟΥ 58 - ΜΙΑΟΥΛΗ 42 (3ο ΕΙΔ ΔΣ ΠΑΤΡΑΣ), ΕΙΔΙΚΑ ΔΙΑΜΟΡΦΩΜΕΝΟ ΟΧΗΜΑ ΜΕΤΑΦΟΡΑΣ ΑΜΑΞΙΔΙΩΝ (ΣΜΕΑ)</t>
  </si>
  <si>
    <t xml:space="preserve">ΕΙΔΙΚΑ ΔΙΑΜΟΡΦΩΜΕΝΟ ΟΧΗΜΑ</t>
  </si>
  <si>
    <t xml:space="preserve">ΤΜΠ-17Β</t>
  </si>
  <si>
    <t xml:space="preserve">ΤΜΠ-18Α</t>
  </si>
  <si>
    <t xml:space="preserve">ΔΙΑΚΟΠΤΟ ΑΧΑΪΑΣ - ΡΟΔΟΥ 21 ΑΓΙΟΣ ΒΑΣΙΛΕΙΟΣ - ΣΠΕΥΣΙΠΟΥ 3 ΠΕΡΙΒΟΛΑ - ΜΕΓ. ΑΛΕΞΑΝΔΡΟΥ 1 ΜΙΝΤΙΛΟΓΛΙ - ΠΕΙΣΙΣΤΡΑΤΟΥ 18 ΑΓ. Ι. ΠΡΑΤΣΙΚΑΣ - ΛΑΡΙΣΗΣ 10 ΑΝΘΟΥΠΟΛΗ - ΜΙΑΟΥΛΗ 42 (3ο ΕΙΔ ΔΣ ΠΑΤΡΑΣ), ΕΙΔΙΚΑ ΔΙΑΜΟΡΦΩΜΕΝΟ ΟΧΗΜΑ ΜΕΤΑΦΟΡΑΣ ΑΜΑΞΙΔΙΩΝ (ΣΜΕΑ)</t>
  </si>
  <si>
    <t xml:space="preserve">05:55:00</t>
  </si>
  <si>
    <t xml:space="preserve">ΜΠΑΚΟΠΟΥΛΟΣ</t>
  </si>
  <si>
    <t xml:space="preserve">ΝΙΚΟΛΑΟΣ</t>
  </si>
  <si>
    <t xml:space="preserve">ΤΜΠ-18Β</t>
  </si>
  <si>
    <t xml:space="preserve">ΤΜΠ-10Α</t>
  </si>
  <si>
    <t xml:space="preserve">ΠΑΤΡΩΝ-ΚΟΡΙΝΘΟΥ ΑΡΑΧΩΒΙΤΙΚΑ - ΣΟΛΩΝΟΣ &amp; ΠΕΤΜΕΖΑ ΚΑΣΤΕΛΛΟΚΑΜΠΟΣ - ΙΑΚΩΒΟΥ ΠΟΛΥΛΑ (ΠΑΝΕΠΙΣΤΗΜΙΟΥ) - ΤΕΡΜΑ ΖΑΚΥΝΘΟΥ ΝΕΟΣ ΔΡΟΜΟΣ - ΙΠΠΟΛΥΤΗΣ 8 (1ο ΕΙΔ ΔΣ ΠΑΤΡΑΣ)</t>
  </si>
  <si>
    <t xml:space="preserve">1ο ΕΙΔΙΚΟ ΔΗΜΟΤΙΚΟ ΣΧΟΛΕΙΟ ΨΑΡΟΦΑΪ ΠΑΤΡΩΝ</t>
  </si>
  <si>
    <t xml:space="preserve">07:20:00</t>
  </si>
  <si>
    <t xml:space="preserve">ΤΜΠ-10Β</t>
  </si>
  <si>
    <t xml:space="preserve">ΤΜΠ-11Α</t>
  </si>
  <si>
    <t xml:space="preserve">ΣΥΝΤΑΓΜΑΤΑΡΧΗ ΖΗΣΗ 103 - ΣΦΑΚΤΗΡΙΑΣ 64 - ΔΗΜΗΤΣΑΝΑΣ 50 - ΙΠΠΟΛΥΤΗΣ 8 (1ο ΕΙΔ ΔΣ ΠΑΤΡΑΣ)</t>
  </si>
  <si>
    <t xml:space="preserve">ΜΠΕΡΤΣΟΣ</t>
  </si>
  <si>
    <t xml:space="preserve">ΕΥΣΤΑΘΙΟΣ</t>
  </si>
  <si>
    <t xml:space="preserve">ΤΜΠ-11Β</t>
  </si>
  <si>
    <t xml:space="preserve">ΤΜΠ-12Α</t>
  </si>
  <si>
    <t xml:space="preserve">ΔΗΜ. ΣΙΩΡΟΚΟΥ 32Α ΒΡΑΧΝΑΙΪΚΑ - ΚΑΛΑΒΡΥΤΩΝ 6 ΠΑΡΑΛΙΑ - ΜΠΡΑΛΟΥ 34 - ΣΠΥΡΟΥ ΣΠΥΡΟΜΗΛΙΟΥ 11 - ΙΠΠΟΛΥΤΗΣ 8 (1ο ΕΙΔ ΔΣ ΠΑΤΡΑΣ) </t>
  </si>
  <si>
    <t xml:space="preserve">ΣΥΡΙΟΠΟΥΛΟΣ</t>
  </si>
  <si>
    <t xml:space="preserve">ΔΗΜΗΤΡΙΟΣ</t>
  </si>
  <si>
    <t xml:space="preserve">ΤΜΠ-12Β</t>
  </si>
  <si>
    <t xml:space="preserve">ΤΜΠ-14Α</t>
  </si>
  <si>
    <t xml:space="preserve">ΜΑΝΤΖΑΡΟΥ 28 ΕΞΩ ΑΓΥΙΑ - ΚΙΛΚΙΣ 10Α - ΙΠΠΟΛΥΤΗΣ 8 (1ο ΕΙΔ ΝΗΠ ΠΑΤΡΑΣ)</t>
  </si>
  <si>
    <t xml:space="preserve">1ο ΕΙΔΙΚΟ ΝΗΠΙΑΓΩΓΕΙΟ ΠΑΤΡΑΣ</t>
  </si>
  <si>
    <t xml:space="preserve">ΠΑΠΑΚΩΝΣΤΑΝΤΙΝΟΠΟΥΛΟΣ</t>
  </si>
  <si>
    <t xml:space="preserve">ΓΕΩΡΓΙΟΣ</t>
  </si>
  <si>
    <t xml:space="preserve">ΤΜΠ-14Β</t>
  </si>
  <si>
    <t xml:space="preserve">ΤΜΠ-15Α</t>
  </si>
  <si>
    <t xml:space="preserve">ΑΧΑΪΚΗΣ ΣΥΜΠΟΛΙΤΕΙΑΣ ΖΑΒΛΑΝΙ - ΑΥΛΩΝΟΣ 4 ΤΑΡΑΜΠΟΥΡΑ - ΙΠΠΟΛΥΤΗΣ 8 (1ο ΕΙΔ ΝΗΠ ΠΑΤΡΑΣ)</t>
  </si>
  <si>
    <t xml:space="preserve">ΜΑΣΤΡΟΓΙΑΝΝΟΠΟΥΛΟΣ</t>
  </si>
  <si>
    <t xml:space="preserve">ΤΜΠ-15Β</t>
  </si>
  <si>
    <t xml:space="preserve">ΤΜΠ-16Α</t>
  </si>
  <si>
    <t xml:space="preserve">ΑΝΑΣΤΑΣΙΑΣ 17 ΠΑΤΡΑ - ΙΠΠΟΛΥΤΗΣ 8 (1ο ΕΙΔ ΝΗΠ ΠΑΤΡΑΣ)</t>
  </si>
  <si>
    <t xml:space="preserve">ΚΛΗΡΟΝΟΜΟΣ</t>
  </si>
  <si>
    <t xml:space="preserve">ΤΜΠ-16Β</t>
  </si>
  <si>
    <t xml:space="preserve">12:16:00</t>
  </si>
  <si>
    <t xml:space="preserve">ΤΜΠ-19Α</t>
  </si>
  <si>
    <t xml:space="preserve">ΚΑΠΕΛΗ Κ. ΑΧΑΪΑΣ - ΕΥΡΥΤΟΥ 12 ΠΑΤΡΑ - ΜΙΑΟΥΛΗ 42 (3ο ΕΙΔ ΝΗΠ ΠΑΤΡΑΣ)</t>
  </si>
  <si>
    <t xml:space="preserve">3ο ΕΙΔΙΚΟ ΝΗΠΙΑΓΩΓΕΙΟ ΠΑΤΡΩΝ</t>
  </si>
  <si>
    <t xml:space="preserve">ΟΧΤΑΡΑΣ</t>
  </si>
  <si>
    <t xml:space="preserve">ΤΜΠ-19Β</t>
  </si>
  <si>
    <t xml:space="preserve">ΤΜΠ-20Α</t>
  </si>
  <si>
    <t xml:space="preserve">Κ. ΠΑΛΑΙΟΛΟΓΟΥ 29-31 "ΚΙΒΩΤΟΣ ΑΓΑΠΗΣ" - ΠΛΑΤΑΙΩΝ 2 - ΛΟΧΑΓΟΥ ΜΕΝΟΥΝΟΥ &amp; ΣΤΡΟΦΑΔΩΝ (ΕΙΔ. ΔΣ ΣΤΟ ΦΑΣΜΑ ΤΟΥ ΑΥΤΙΣΜΟΥ)</t>
  </si>
  <si>
    <t xml:space="preserve">4ο ΕΙΔΙΚΟ ΔΗΜΟΤΙΚΟ ΣΧΟΛΕΙΟ ΠΑΤΡΑ - ΕΙΔΙΚΟ ΦΑΣΜΑΤΟΣ ΑΥΤΙΣΜΟΥ</t>
  </si>
  <si>
    <t xml:space="preserve">ΠΑΝΟΠΟΥΛΟΣ</t>
  </si>
  <si>
    <t xml:space="preserve">ΤΜΠ-20Β</t>
  </si>
  <si>
    <t xml:space="preserve">ΤΜΠ-21Α</t>
  </si>
  <si>
    <t xml:space="preserve">ΦΙΛΟΛΑΟΥ 16 - ΠΕΡΣΕΦΟΝΗΣ 47 - ΕΥΒΟΙΑΣ 56 - ΛΟΧΑΓΟΥ ΜΕΝΟΥΝΟΥ &amp; ΣΤΡΟΦΑΔΩΝ (ΕΙΔ. ΔΣ ΣΤΟ ΦΑΣΜΑ ΤΟΥ ΑΥΤΙΣΜΟΥ)</t>
  </si>
  <si>
    <t xml:space="preserve">ΨΥΡΡΗΣ</t>
  </si>
  <si>
    <t xml:space="preserve">ΤΜΠ-21Β</t>
  </si>
  <si>
    <t xml:space="preserve">ΤΜΠ-22Α</t>
  </si>
  <si>
    <t xml:space="preserve">ΑΘΗΝΩΝ 25 ΚΑΤΩ ΟΒΡΥΑ - ΑΚΡΩΤΗΡΙΟΥ 72 - ΚΛΕΑΡΧΟΥ &amp; ΑΝΑΡΧΑΣΕΩΣ 4 - ΛΟΧΑΓΟΥ ΜΕΝΟΥΝΟΥ &amp; ΣΤΡΟΦΑΔΩΝ (ΕΙΔ. ΔΣ ΣΤΟ ΦΑΣΜΑ ΤΟΥ ΑΥΤΙΣΜΟΥ)</t>
  </si>
  <si>
    <t xml:space="preserve">ΧΡΥΣΑΝΘΟΣ</t>
  </si>
  <si>
    <t xml:space="preserve">ΤΜΠ-22Β</t>
  </si>
  <si>
    <t xml:space="preserve">ΤΜΠ-23Α</t>
  </si>
  <si>
    <t xml:space="preserve">ΕΛΛΗΝΟΣ ΣΤΡΑΤΙΩΤΗ 48 - ΜΑΥΡΟΚΟΡΔΑΤΟΥ 52 - ΑΤΛΑΝΤΟΣ 1 - ΛΟΧΑΓΟΥ ΜΕΝΟΥΝΟΥ &amp; ΣΤΡΟΦΑΔΩΝ (ΕΙΔ ΔΣ ΣΤΟ ΦΑΣΜΑ ΤΟΥ ΑΥΤΙΣΜΟΥ)</t>
  </si>
  <si>
    <t xml:space="preserve">ΚΟΥΚΟΥΤΣΗΣ</t>
  </si>
  <si>
    <t xml:space="preserve">ΖΗΣΙΜΟΣ</t>
  </si>
  <si>
    <t xml:space="preserve">ΤΜΠ-23Β</t>
  </si>
  <si>
    <t xml:space="preserve">ΤΜΠ-24Α</t>
  </si>
  <si>
    <t xml:space="preserve">ΑΩΟΥ 16 - ΠΑΠΑΔΙΑΜΑΝΤΗ 36 - ΙΠΠΟΔΑΜΟΥ 7 - ΜΝΗΣΙΚΛΕΟΥΣ 6 - ΛΟΧΑΓΟΥ ΜΕΝΟΥΝΟΥ &amp; ΣΤΡΟΦΑΔΩΝ (ΕΙΔ ΔΣ ΣΤΟ ΦΑΣΜΑ ΤΟΥ ΑΥΤΙΣΜΟΥ)</t>
  </si>
  <si>
    <t xml:space="preserve">ΣΚΑΜΠΑΡΔΩΝΗΣ</t>
  </si>
  <si>
    <t xml:space="preserve">ΤΜΠ-24Β</t>
  </si>
  <si>
    <t xml:space="preserve">ΤΜΠ-25Α</t>
  </si>
  <si>
    <t xml:space="preserve">ΜΑΣΣΑΡΑ 1 ΑΡΑΧΩΒΙΤΙΚΑ - ΛΟΧΑΓΟΥ ΜΕΝΟΥΝΟΥ &amp; ΣΤΡΟΦΑΔΩΝ (ΕΙΔ ΔΣ ΣΤΟ ΦΑΣΜΑ ΤΟΥ ΑΥΤΙΣΜΟΥ)</t>
  </si>
  <si>
    <t xml:space="preserve">ΤΣΑΚΑΣ</t>
  </si>
  <si>
    <t xml:space="preserve">ΤΜΠ-25Β</t>
  </si>
  <si>
    <t xml:space="preserve">ΤΜΠ-26Α</t>
  </si>
  <si>
    <t xml:space="preserve">ΑΠΙΔΕΩΝΑΣ - ΣΑΓΑΙΪΚΑ - ΑΝΩ ΑΛΙΣΣΟΣ - Παλαιών Πατρών Γερμανού 20, Παραλία - ΕΕΓ ΕΕΛ ΠΑΤΡΑΣ ΜΠΕΓΟΥΛΑΚΙ</t>
  </si>
  <si>
    <t xml:space="preserve">ΕΕΓ ΕΕΛ ΠΑΤΡΑΣ</t>
  </si>
  <si>
    <t xml:space="preserve">ΘΑΝΑΣΟΥΛΙΑΣ</t>
  </si>
  <si>
    <t xml:space="preserve">ΤΜΠ-26Β</t>
  </si>
  <si>
    <t xml:space="preserve">13:21:00</t>
  </si>
  <si>
    <t xml:space="preserve">ΤΜΠ-27Α</t>
  </si>
  <si>
    <t xml:space="preserve">ΣΑΝΤΟΜΕΡΙ - ΠΗΓΑΔΙΑ - ΚΑΤΩ ΜΑΖΑΡΑΚΙ - Ψαρών 20, Πάτρα - ΕΕΓ ΕΕΛ ΠΑΤΡΑΣ ΜΠΕΓΟΥΛΑΚΙ</t>
  </si>
  <si>
    <t xml:space="preserve">07:00:00</t>
  </si>
  <si>
    <t xml:space="preserve">ΒΙΚΕΝΤΙΟΣ</t>
  </si>
  <si>
    <t xml:space="preserve">ΤΜΠ-27Β</t>
  </si>
  <si>
    <t xml:space="preserve">ΤΜΠ-28Α</t>
  </si>
  <si>
    <t xml:space="preserve">ΧΑΛΑΝΔΡΙΤΣΑ - ΑΡΧΙΜΗΔΟΥΣ 7 ΑΝΩ ΟΒΡΥΑ - Εργατικές Κατοικίες Ιτεών, Πάτρα - ΕΕΓ ΕΕΛ ΠΑΤΡΑΣ ΜΠΕΓΟΥΛΑΚΙ</t>
  </si>
  <si>
    <t xml:space="preserve">07:25:00</t>
  </si>
  <si>
    <t xml:space="preserve">ΚΟΥΤΣΟΥΠΙΑΣ</t>
  </si>
  <si>
    <t xml:space="preserve">ΑΠΟΣΤΟΛΟΣ</t>
  </si>
  <si>
    <t xml:space="preserve">ΤΜΠ-28Β</t>
  </si>
  <si>
    <t xml:space="preserve">ΤΜΠ-29Α</t>
  </si>
  <si>
    <t xml:space="preserve">ΠΕΤΡΩΤΟ - ΕΕΓ ΕΕΛ ΠΑΤΡΑΣ ΜΠΕΓΟΥΛΑΚΙ</t>
  </si>
  <si>
    <t xml:space="preserve">ΗΛΙΟΠΟΥΛΟΣ</t>
  </si>
  <si>
    <t xml:space="preserve">ΤΜΠ-29Β</t>
  </si>
  <si>
    <t xml:space="preserve">ΤΜΠ-31Α</t>
  </si>
  <si>
    <t xml:space="preserve">ΚΑΝΕΛΛΟΠΟΥΛΟΥ 24 ΑΙΓΙΟ - ΜΕΛΕΤΟΠΟΥΛΩΝ 34-36 ΑΙΓΙΟ - ΚΑΤΩ ΡΟΔΙΝΗ - ΕΕΓ ΕΕΛ ΠΑΤΡΑΣ ΜΠΕΓΟΥΛΑΚΙ</t>
  </si>
  <si>
    <t xml:space="preserve">06:55:00</t>
  </si>
  <si>
    <t xml:space="preserve">ΣΠΑΡΑΓΓΗΣ</t>
  </si>
  <si>
    <t xml:space="preserve">ΤΜΠ-31Β</t>
  </si>
  <si>
    <t xml:space="preserve">ΤΜΠ-33Α</t>
  </si>
  <si>
    <t xml:space="preserve">ΣΟΦΟΚΛΕΟΥΣ 25 - ΚΥΠΡΟΥ 20 ΑΓ. ΣΟΦΙΑΣ - ΘΕΣΣΑΛΟΝΙΚΗΣ 72 - ΕΕΓ ΕΕΛ ΠΑΤΡΑΣ ΜΠΕΓΟΥΛΑΚΙ</t>
  </si>
  <si>
    <t xml:space="preserve">ΣΤΕΡΓΙΟΥ</t>
  </si>
  <si>
    <t xml:space="preserve">ΔΙΟΝΥΣΙΟΣ</t>
  </si>
  <si>
    <t xml:space="preserve">ΤΜΠ-33Β</t>
  </si>
  <si>
    <t xml:space="preserve">ΤΜΠ-34Α</t>
  </si>
  <si>
    <t xml:space="preserve">ΔΡΟΣΙΝΗ &amp; Μ. ΑΛΕΞΑΝΔΡΟΥ ΑΓΥΙΑ - ΦΑΒΙΕΡΟΥ 24Β - ΚΩΝΣΤΑΝΤΙΝΟΥ ΠΑΛΑΙΟΛΟΓΟΥ 29 - ΚΑΛΑΒΡΥΤΩΝ 46 - ΕΕΓ ΕΕΛ ΠΑΤΡΑΣ ΜΠΕΓΟΥΛΑΚΙ</t>
  </si>
  <si>
    <t xml:space="preserve">ΣΙΑΤΟΣ</t>
  </si>
  <si>
    <t xml:space="preserve">ΤΜΠ-34Β</t>
  </si>
  <si>
    <t xml:space="preserve">ΤΜΠ-35Α</t>
  </si>
  <si>
    <t xml:space="preserve">ΚΟΥΜΑΝΙΩΤΗ 74 - ΚΟΡΥΤΣΑΣ 15 - ΒΟΡΕΙΟΥ ΗΠΕΙΡΟΥ 73 - ΕΡΓΑΤΙΚΕΣ ΚΑΤΟΙΚΙΕΣ ΑΝΘΕΙΑΣ 70 - ΕΕΓ ΕΕΛ ΠΑΤΡΑΣ ΜΠΕΓΟΥΛΑΚΙ</t>
  </si>
  <si>
    <t xml:space="preserve">ΣΟΥΒΑΛΙΩΤΗΣ</t>
  </si>
  <si>
    <t xml:space="preserve">ΑΛΕΞΙΟΣ</t>
  </si>
  <si>
    <t xml:space="preserve">ΤΜΠ-35Β</t>
  </si>
  <si>
    <t xml:space="preserve">ΤΜΠ-36Α</t>
  </si>
  <si>
    <t xml:space="preserve">ΙΑΣΙΟΥ 29 - ΕΥΡΥΣΘΕΩΣ 2 - ΑΛΟΝΗΣΟΥ 77 - Γ. ΙΑΚΩΒΙΔΟΥ 2 - ΕΕΓ ΕΕΛ ΠΑΤΡΑΣ ΜΠΕΓΟΥΛΑΚΙ</t>
  </si>
  <si>
    <t xml:space="preserve">ΗΛΙΑΣ</t>
  </si>
  <si>
    <t xml:space="preserve">ΤΜΠ-36Β</t>
  </si>
  <si>
    <t xml:space="preserve">ΤΜΠ-37Α</t>
  </si>
  <si>
    <t xml:space="preserve">ΚΑΝΔΑΛΟΣ - ΚΑΓΚΑΔΙ - ΛΑΠΠΑΣ - ΕΕΓ ΕΕΛ ΠΑΤΡΑΣ ΑΝΘΟΥΠΟΛΗ</t>
  </si>
  <si>
    <t xml:space="preserve">ΣΑΡΑΝΤΗΣ</t>
  </si>
  <si>
    <t xml:space="preserve">ΤΜΠ-37Β</t>
  </si>
  <si>
    <t xml:space="preserve">ΠΕΤΤΑΣ</t>
  </si>
  <si>
    <t xml:space="preserve">ΤΜΠ-38Α</t>
  </si>
  <si>
    <t xml:space="preserve">ΛΑΚΚΟΠΕΤΡΑ - ΦΙΛΟΠΟΙΜΕΝΟΣ 25 ΚΑΤΩ ΑΧΑΪΑ - ΑΘ. ΧΡΙΣΤΟΠΟΥΛΟΥ 37 ΤΣΟΥΚΑΛΕΪΚΑ - ΠΕΟ ΠΑΤΡΑΣ ΠΥΡΓΟΥ 9ο ΧΙΛ - ΓΡΗΓΟΡΙΟΥ ΜΠΕΚΙΡΗ &amp; ΑΚΑΔΑΝΤΑ 3 ΠΑΡΑΛΙΑ - ΕΕΓ ΕΕΛ ΠΑΤΡΑΣ ΑΝΘΟΥΠΟΛΗ</t>
  </si>
  <si>
    <t xml:space="preserve">ΠΑΝΑΓΟΠΟΥΛΟΣ</t>
  </si>
  <si>
    <t xml:space="preserve">ΝΕΟΚΛΗΣ</t>
  </si>
  <si>
    <t xml:space="preserve">ΤΜΠ-38Β</t>
  </si>
  <si>
    <t xml:space="preserve">ΤΜΠ-39Α</t>
  </si>
  <si>
    <t xml:space="preserve">ΑΝΩ ΑΧΑΪΑ - ΑΓ. ΝΙΚΟΛΑΟΣ ΚΡΑΛΙ - ΨΑΡΩΝ 3Α ΛΕΥΚΑ - ΙΕΡΟΣΟΛΥΜΩΝ 22 ΨΑΧΟΥ - ΕΕΓ ΕΕΛ ΠΑΤΡΑΣ ΑΝΘΟΥΠΟΛΗ</t>
  </si>
  <si>
    <t xml:space="preserve">ΜΠΙΚΟΣ</t>
  </si>
  <si>
    <t xml:space="preserve">ΘΕΟΔΩΡΟΣ</t>
  </si>
  <si>
    <t xml:space="preserve">ΤΜΠ-39Β</t>
  </si>
  <si>
    <t xml:space="preserve">ΤΜΠ-40Α</t>
  </si>
  <si>
    <t xml:space="preserve">ΛΑΜΠΡΟΥ ΤΖΑΒΕΛΑ &amp; Β. ΗΠΕΙΡΟΥ ΟΒΡΥΑ - ΑΡΤΕΜΙΔΟΣ 16 ΑΝΩ ΟΒΡΥΑ - ΑΡΙΣΤΟΤΕΛΟΥΣ 16 ΠΕΡΙΒΟΛΑ - ΑΘΩ 31 ΑΓ. ΓΕΩΡΓΙΟΣ - ΕΕΓ ΕΕΛ ΠΑΤΡΑΣ ΑΝΘΟΥΠΟΛΗ</t>
  </si>
  <si>
    <t xml:space="preserve">ΜΙΧΑΛΟΠΟΥΛΟΣ</t>
  </si>
  <si>
    <t xml:space="preserve">ΤΜΠ-40Β</t>
  </si>
  <si>
    <t xml:space="preserve">ΤΜΠ-41Α</t>
  </si>
  <si>
    <t xml:space="preserve">ΡΩΜΑΝΟΣ ΠΑΤΡΑΣ - ΠΑΡΟΔΟΣ ΔΑΜΑΣΚΗΝΟΥ 236 ΡΙΓΑΝΟΚΑΜΠΟΣ - ΕΕΓ ΕΕΛ ΠΑΤΡΑΣ ΑΝΘΟΥΠΟΛΗ</t>
  </si>
  <si>
    <t xml:space="preserve">ΤΜΠ-41Β</t>
  </si>
  <si>
    <t xml:space="preserve">ΤΜΠ-42Α</t>
  </si>
  <si>
    <t xml:space="preserve">ΑΝΔΡΕΑ ΕΜΠΕΙΡΙΚΟΥ 8 ΕΓΛΥΚΑΔΑ - ΑΝΑΓΝΩΣΤΟΠΟΥΛΟΥ 5 ΕΓΛΥΚΑΔΑ - ΜΗΤΡΟΔΩΡΟΥ 31 - ΠΑΝΤΟΚΡΑΤΩΡΟΣ 35 - ΕΕΓ ΕΕΛ ΠΑΤΡΑΣ ΑΝΘΟΥΠΟΛΗ</t>
  </si>
  <si>
    <t xml:space="preserve">ΤΜΠ-42Β</t>
  </si>
  <si>
    <t xml:space="preserve">ΤΜΠ-43Α</t>
  </si>
  <si>
    <t xml:space="preserve">ΑΚΡΑΤΑ - ΑΓ. ΔΗΜΗΤΡΙΟΥ 5 ΣΥΛΙΒΑΙΝΙΩΤΙΚΑ - ΚΡΑΤΕΙΝΟΥ 5 ΑΙΓΕΙΡΑ - ΠΑΡΑΛΙΑ ΑΚΡΑΤΑΣ - ΕΕΓ ΕΕΛ ΠΑΤΡΑΣ ΑΝΘΟΥΠΟΛΗ</t>
  </si>
  <si>
    <t xml:space="preserve">06:45:00</t>
  </si>
  <si>
    <t xml:space="preserve">ΑΡΓΥΡΟΠΟΥΛΟΣ</t>
  </si>
  <si>
    <t xml:space="preserve">ΤΜΠ-43Β</t>
  </si>
  <si>
    <t xml:space="preserve">ΤΜΠ-44Α</t>
  </si>
  <si>
    <t xml:space="preserve">ΤΕΜΕΝΗ - ΤΕΜΕΝΗ ΧΑΜΟΓΕΛΟ ΤΟΥ ΠΑΙΔΙΟΥ - ΝΕΟΣ ΕΡΙΝΕΟΣ - ΕΕΓ ΕΕΛ ΠΑΤΡΑΣ ΑΝΘΟΥΠΟΛΗ</t>
  </si>
  <si>
    <t xml:space="preserve">07:10:00</t>
  </si>
  <si>
    <t xml:space="preserve">ΜΠΟΥΡΑ</t>
  </si>
  <si>
    <t xml:space="preserve">ΙΩΑΝΝΑ</t>
  </si>
  <si>
    <t xml:space="preserve">ΤΜΠ-44Β</t>
  </si>
  <si>
    <t xml:space="preserve">ΤΜΠ-45Α</t>
  </si>
  <si>
    <t xml:space="preserve">ΜΠΕΝΙΖΕΛΟΥ ΡΟΥΦΟΥ 60 - ΒΥΡΩΝΟΣ 29 - ΣΚΑΓΙΟΠΟΥΛΕΙΟ - ΚΟΡΥΤΣΑΣ 47 - ΕΕΓ ΕΕΛ ΠΑΤΡΑΣ ΑΝΘΟΥΠΟΛΗ</t>
  </si>
  <si>
    <t xml:space="preserve">ΤΜΠ-45Β</t>
  </si>
  <si>
    <t xml:space="preserve">ΤΜΠ-46Α</t>
  </si>
  <si>
    <t xml:space="preserve">Αθηνών 111 - Σοφοκλέους 22 - Ικτίνου 17 - ΕΕΓ ΕΕΛ ΠΑΤΡΑΣ ΑΝΘΟΥΠΟΛΗ</t>
  </si>
  <si>
    <t xml:space="preserve">ΧΑΡΑΚΙΔΑΣ</t>
  </si>
  <si>
    <t xml:space="preserve">ΑΛΕΞΑΝΔΡΟΣ</t>
  </si>
  <si>
    <t xml:space="preserve">ΤΜΠ-46Β</t>
  </si>
  <si>
    <t xml:space="preserve">ΤΜΠ-47Α</t>
  </si>
  <si>
    <t xml:space="preserve">Βασιλαδίου 9 - Φαναρίου 59 - Ασημάκη Φωτήλα - Κεφαλληνίας 43 - ΕΕΓ ΕΕΛ ΠΑΤΡΑΣ ΑΝΘΟΥΠΟΛΗ</t>
  </si>
  <si>
    <t xml:space="preserve">ΔΗΜΟΠΟΥΛΟΣ</t>
  </si>
  <si>
    <t xml:space="preserve">ΤΜΠ-47Β</t>
  </si>
  <si>
    <t xml:space="preserve">ΤΜΠ-48Α</t>
  </si>
  <si>
    <t xml:space="preserve">ΛΟΥΡΟΥ - ΑΝΘΟΥΠΟΛΕΩΣ 48 - ΧΑΛΚΙΔΟΣ 23 - ΕΕΓ ΕΕΛ ΠΑΤΡΑΣ ΑΝΘΟΥΠΟΛΗ</t>
  </si>
  <si>
    <t xml:space="preserve">ΤΜΠ-48Β</t>
  </si>
  <si>
    <t xml:space="preserve">ΤΜΠ-50Α</t>
  </si>
  <si>
    <t xml:space="preserve">ΕΛΕΥΘΕΡΙΟΥ ΒΕΝΙΖΕΛΟΥ &amp; ΚΟΡΙΝΘΟΥ - ΣΟΛΩΜΟΥ 12 - ΑΘ. ΔΙΑΚΟΥ 31 - ΦΑΒΙΕΡΟΥ 24Β - ΕΕΓ ΕΕΛ ΠΑΤΡΑΣ ΑΝΘΟΥΠΟΛΗ</t>
  </si>
  <si>
    <t xml:space="preserve">ΖΥΓΟΥΡΑΣ</t>
  </si>
  <si>
    <t xml:space="preserve">ΤΜΠ-50Β</t>
  </si>
  <si>
    <t xml:space="preserve">ΤΜ-23Α</t>
  </si>
  <si>
    <t xml:space="preserve">ΓΟΥΡΙΑ ΑΙΤΩΛΟΑΚΑΡΝΑΝΙΑΣ - ΜΕΣΟΛΟΓΓΙ - ΕΟ ΡΙΟΥ ΑΓΡΙΝΙΟΥ ΑΝΤΙΡΡΙΟ, ΑΝΤΑΠΟΚΡΙΣΗ ΜΕ ΤΟ ΛΜ-6Α / Β</t>
  </si>
  <si>
    <t xml:space="preserve">ΟΛΟΗΜΕΡΟ ΕΙΔΙΚΟ ΔΗΜΟΤΙΚΟ ΣΧΟΛΕΙΟ ΚΩΦΩΝ-ΒΑΡΗΚΟΩΝ ΠΑΤΡΑΣ,18ο  ΓΥΜΝΑΣΙΟ ΠΑΤΡΩΝ - ΚΑΙ ΤΑΞΕΙΣ ΓΥΜΝΑΣΙΟΥ ΚΑΙ ΛΥΚΕΙΟΥ ΚΩΦΩΝ ΚΑΙ ΒΑΡΗΚΟΩΝ</t>
  </si>
  <si>
    <t xml:space="preserve">ΜΕΤΑΞΙΩΤΗΣ</t>
  </si>
  <si>
    <t xml:space="preserve">ΤΜ-23Β</t>
  </si>
  <si>
    <t xml:space="preserve">14:30:00</t>
  </si>
  <si>
    <t xml:space="preserve">ΤΜ-80Α</t>
  </si>
  <si>
    <t xml:space="preserve">ΦΙΛΟΘΕΗ ΦΩΚΙΔΑΣ - ΕΠΑΡ. ΟΔ. ΝΑΥΠΑΚΤΟΥ ΠΛΑΤΑΝΟΥ ΨΗΛΟΥ ΣΤΑΥΡΟΥ &amp; ΟΕ ΑΝΤΙΡΡΙΟΥ ΙΤΕΑΣ ΞΗΡΟΠΗΓΑΔΟ, ΑΝΤΑΠΟΚΡΙΣΗ ΜΕ ΤΟ ΛΜ-6Α / Β </t>
  </si>
  <si>
    <t xml:space="preserve">ΟΛΟΗΜΕΡΟ ΕΙΔΙΚΟ ΔΗΜΟΤΙΚΟ ΣΧΟΛΕΙΟ ΚΩΦΩΝ-ΒΑΡΗΚΟΩΝ ΠΑΤΡΑΣ</t>
  </si>
  <si>
    <t xml:space="preserve">06:25:00</t>
  </si>
  <si>
    <t xml:space="preserve">ΚΟΥΦΟΓΙΑΝΝΗΣ</t>
  </si>
  <si>
    <t xml:space="preserve">ΤΜ-80Β</t>
  </si>
  <si>
    <t xml:space="preserve">14:20:00</t>
  </si>
  <si>
    <t xml:space="preserve">ΤΜΠ-51Α</t>
  </si>
  <si>
    <t xml:space="preserve">ΧΑΝΑΚΙΑ ΠΥΡΓΟΥ ΗΛΕΙΑΣ - ΠΕΝΤΕ ΠΗΓΑΔΙΩΝ 2 ΠΑΤΡΑ - ΔΙΟΔΩΡΟΥ 11 ΠΑΤΡΑ (ΕΙΔ. ΝΗΠ ΚΩΦΩΝ &amp; ΒΑΡΗΚΟΩΝ ΠΑΤΡΑΣ)</t>
  </si>
  <si>
    <t xml:space="preserve">ΕΙΔΙΚΟ ΝΗΠΙΑΓΩΓΕΙΟ ΚΩΦΩΝ-ΒΑΡΗΚΟΩΝ ΠΑΤΡΑΣ</t>
  </si>
  <si>
    <t xml:space="preserve">ΤΜΠ-51Β</t>
  </si>
  <si>
    <t xml:space="preserve">ΤΜΠ-53Α</t>
  </si>
  <si>
    <t xml:space="preserve">ΘΕΡΜΟ ΑΙΤΩΛΟΑΚΑΡΝΑΝΙΑΣ - ΜΕΣΩ ΓΕΦΥΡΑΣ ΡΙΟΥ ΑΝΤΙΡΙΟΥ - ΔΙΟΔΩΡΟΥ 11 ΕΙΔ ΝΗΠ ΚΩΦΩΝ &amp; ΒΑΡΥΚΟΩΝ ΠΑΤΡΑΣ</t>
  </si>
  <si>
    <t xml:space="preserve">ΥΦΑΝΤΗΣ</t>
  </si>
  <si>
    <t xml:space="preserve">ΤΜΠ-53Β</t>
  </si>
  <si>
    <t xml:space="preserve">ΚΟΛΛΥΡΟΣ</t>
  </si>
  <si>
    <t xml:space="preserve">ΣΩΤΗΡΙΟΣ</t>
  </si>
  <si>
    <t xml:space="preserve">ΤΜΠ-54Α</t>
  </si>
  <si>
    <t xml:space="preserve">Καβάφη 7 - Γοργοποτάμου 86 - Κορυτσάς 15 - 18ο ΓΥΜΝΑΣΙΟ ΠΑΤΡΩΝ - ΚΑΙ ΤΑΞΕΙΣ ΓΥΜΝΑΣΙΟΥ ΚΑΙ ΛΥΚΕΙΟΥ ΚΩΦΩΝ ΚΑΙ ΒΑΡΗΚΟΩΝ</t>
  </si>
  <si>
    <t xml:space="preserve">18ο ΓΥΜΝΑΣΙΟ ΠΑΤΡΩΝ - ΚΑΙ ΤΑΞΕΙΣ ΓΥΜΝΑΣΙΟΥ ΚΑΙ ΛΥΚΕΙΟΥ ΚΩΦΩΝ ΚΑΙ ΒΑΡΗΚΟΩΝ</t>
  </si>
  <si>
    <t xml:space="preserve">ΜΟΥΣΤΑΚΑΣ</t>
  </si>
  <si>
    <t xml:space="preserve">ΑΝΔΡΕΑΣ</t>
  </si>
  <si>
    <t xml:space="preserve">ΤΜΠ-54Β</t>
  </si>
  <si>
    <t xml:space="preserve">14:01:00</t>
  </si>
  <si>
    <t xml:space="preserve">ΤΜΠ-55Α</t>
  </si>
  <si>
    <t xml:space="preserve">Κοζάνης 19 - Φαβιέρου 26 - 18ο ΓΥΜΝΑΣΙΟ ΠΑΤΡΩΝ - ΚΑΙ ΤΑΞΕΙΣ ΓΥΜΝΑΣΙΟΥ ΚΑΙ ΛΥΚΕΙΟΥ ΚΩΦΩΝ ΚΑΙ ΒΑΡΗΚΟΩΝ</t>
  </si>
  <si>
    <t xml:space="preserve">ΧΡΙΣΤΟΠΟΥΛΟΣ</t>
  </si>
  <si>
    <t xml:space="preserve">ΛΕΩΝΙΔΑΣ</t>
  </si>
  <si>
    <t xml:space="preserve">ΤΜΠ-55Β</t>
  </si>
  <si>
    <t xml:space="preserve">ΤΜΠ-56Α</t>
  </si>
  <si>
    <t xml:space="preserve">ΦΙΝΕΩΣ 7 - Κομνηνών 12 - Αμαζόνων 13 - ΔΙΟΔΩΡΟΥ 11 ΕΙΔ ΔΣ ΚΩΦΩΝ &amp; ΒΑΡΥΚΟΩΝ ΠΑΤΡΑΣ</t>
  </si>
  <si>
    <t xml:space="preserve">ΤΣΙΜΙΚΟΣ</t>
  </si>
  <si>
    <t xml:space="preserve">ΤΜΠ-56Β</t>
  </si>
  <si>
    <t xml:space="preserve">15:01:00</t>
  </si>
  <si>
    <t xml:space="preserve">ΤΜΠ-59Α</t>
  </si>
  <si>
    <t xml:space="preserve">Αγίας Σοφίας 42 - Κωνσταντινου Καραμανλή 44 - Ν.Καλαπόδη 29 - ΔΙΟΔΩΡΟΥ 11 ΕΙΔ ΔΣ ΚΩΦΩΝ &amp; ΒΑΡΥΚΟΩΝ ΠΑΤΡΑΣ</t>
  </si>
  <si>
    <t xml:space="preserve">ΜΗΤΡΟΠΟΥΛΟΣ</t>
  </si>
  <si>
    <t xml:space="preserve">ΜΙΧΑΗΛ</t>
  </si>
  <si>
    <t xml:space="preserve">ΤΜΠ-59Β</t>
  </si>
  <si>
    <t xml:space="preserve">ΣΚΕΝΤΖΟΣ</t>
  </si>
  <si>
    <t xml:space="preserve">ΑΡΙΣΤΕΙΔΗΣ</t>
  </si>
  <si>
    <t xml:space="preserve">ΤΜΠ-58Α</t>
  </si>
  <si>
    <t xml:space="preserve">Ασημάκη Φωτήλα 61 - ΔΙΟΔΩΡΟΥ 11 ΕΙΔ ΔΣ ΚΩΦΩΝ &amp; ΒΑΡΥΚΟΩΝ ΠΑΤΡΑΣ</t>
  </si>
  <si>
    <t xml:space="preserve">ΔΗΜΗΤΡΑΚΟΠΟΥΛΟΣ</t>
  </si>
  <si>
    <t xml:space="preserve">ΤΜΠ-58Β</t>
  </si>
  <si>
    <t xml:space="preserve">ΤΜΠ-60Α</t>
  </si>
  <si>
    <t xml:space="preserve">Αχαϊκής Συμπολιτείας, Κάτω Αχαΐα - ΘΟΥΚΥΔΙΔΟΥ &amp; ΠΕΡΣΕΦΟΝΗΣ ΠΑΤΡΑ (ΕΙΔΙΚΟ ΔΗΜΟΤΙΚΟ ΣΧΟΛΕΙΟ ΤΥΦΛΩΝ ΠΑΤΡΑΣ)</t>
  </si>
  <si>
    <t xml:space="preserve">ΕΙΔΙΚΟ ΔΗΜΟΤΙΚΟ ΣΧΟΛΕΙΟ ΠΑΤΡΑ - ΕΙΔΙΚΟ ΔΗΜΟΤΙΚΟ ΣΧΟΛΕΙΟ ΤΥΦΛΩΝ ΠΑΤΡΑΣ</t>
  </si>
  <si>
    <t xml:space="preserve">ΓΙΑΝΝΟΠΟΥΛΟΣ</t>
  </si>
  <si>
    <t xml:space="preserve">ΤΜΠ-60Β</t>
  </si>
  <si>
    <t xml:space="preserve">ΤΜΠ-61Α</t>
  </si>
  <si>
    <t xml:space="preserve">ΑΤΤΑΛΕΙΑΣ 15 ΜΠΕΓΟΥΛΑΚΙ - ΠΑΠΑΚΩΣΤΟΠΟΥΛΟΥ 38 - ΚΟΛΧΙΔΟΣ 43 - ΠΟΤΙΔΙΑΙΑΣ 31 (2ο ΕΙΔ ΔΣ ΠΑΤΡΑΣ)</t>
  </si>
  <si>
    <t xml:space="preserve">2ο ΕΙΔΙΚΟ ΔΗΜΟΤΙΚΟ ΣΧΟΛΕΙΟ ΠΑΤΡΑΣ</t>
  </si>
  <si>
    <t xml:space="preserve">ΤΜΠ-61Β</t>
  </si>
  <si>
    <t xml:space="preserve">ΤΜΠ-62Α</t>
  </si>
  <si>
    <t xml:space="preserve">ΠΑΡΟΔΟΣ ΔΙΟΝΥΣΙΟΥ ΔΙΑΚΟΥ - ΑΝΔΡΕΑ ΕΜΠΕΙΡΙΚΟΥ 15 - ΤΕΡΜΑ ΕΓΓΟΝΟΠΟΥΛΟΥ ΜΠΕΓΟΥΛΑΚΙ - ΑΡΙΣΤΟΤΕΛΟΥΣ 29 - ΠΟΤΙΔΙΑΙΑΣ 31 (2ο ΕΙΔ ΔΣ ΠΑΤΡΑΣ)</t>
  </si>
  <si>
    <t xml:space="preserve">ΦΛΩΡΑΤΟΣ</t>
  </si>
  <si>
    <t xml:space="preserve">ΤΜΠ-62Β</t>
  </si>
  <si>
    <t xml:space="preserve">ΠΑΡΟΔΟΣ ΔΙΟΝΥΣΙΟΥ ΔΙΑΚΟΥ - ΑΝΔΡΕΑ ΕΜΠΕΙΡΙΚΟΥ 15  - ΤΕΡΜΑ ΕΓΓΟΝΟΠΟΥΛΟΥ ΜΠΕΓΟΥΛΑΚΙ - ΑΡΙΣΤΟΤΕΛΟΥΣ 29 - ΠΟΤΙΔΙΑΙΑΣ 31 (2ο ΕΙΔ ΔΣ ΠΑΤΡΑΣ)</t>
  </si>
  <si>
    <t xml:space="preserve">ΤΜΠ-63Α</t>
  </si>
  <si>
    <t xml:space="preserve">ΒΑΣΙΛΙΚΟ (ΕΠΑΡΧ. ΟΔΟΣ ΒΑΣΙΛΙΚΟΥ ΑΡΛΑΣ) - ΧΑΡΙΛΑΟΥ ΤΡΙΚΟΥΠΗ 37 ΔΕΜΕΝΙΚΑ - ΠΑΡΟΔΟΣ ΜΑΚΡΥΓΙΑΝΝΗ 22 ΖΑΡΟΥΧΛΕΪΚΑ - ΠΟΤΙΔΙΑΙΑΣ 31 (2ο ΕΙΔ ΔΣ ΠΑΤΡΑΣ)</t>
  </si>
  <si>
    <t xml:space="preserve">ΚΟΥΤΡΟΠΟΥΛΟΣ</t>
  </si>
  <si>
    <t xml:space="preserve">ΤΜΠ-63Β</t>
  </si>
  <si>
    <t xml:space="preserve">ΤΜΠ-64Α</t>
  </si>
  <si>
    <t xml:space="preserve">ΜΠΑΛΑ ΠΑΤΡΩΝ - ΠΑΡΟΔΟΣ ΛΑΔΩΝΟΣ 32 ΑΡΙΘΜΟΣ 5 ΑΓΥΙΑ - ΛΕΒΑΔΕΙΑΣ 2 - ΛΑΡΙΣΗΣ 25 ΑΝΘΟΥΠΟΛΗ - ΠΟΤΙΔΙΑΙΑΣ 31 (2ο ΕΙΔ ΔΣ ΠΑΤΡΑΣ)</t>
  </si>
  <si>
    <t xml:space="preserve">ΒΑΣΙΛΟΠΟΥΛΟΣ</t>
  </si>
  <si>
    <t xml:space="preserve">ΤΜΠ-64Β</t>
  </si>
  <si>
    <t xml:space="preserve">ΤΜΠ-65Α</t>
  </si>
  <si>
    <t xml:space="preserve">ΣΑΓΑΙΪΚΑ - ΑΚΤΗ ΔΥΜΑΙΩΝ 27 ΙΔΡΥΜΑ ΘΗΛΕΩΝ ΠΑΤΡΩΝ - ΚΟΡΥΤΣΑΣ 47 - ΠΟΤΙΔΙΑΙΑΣ 31 (2ο ΕΙΔ ΔΣ ΠΑΤΡΑΣ)</t>
  </si>
  <si>
    <t xml:space="preserve">ΜΟΥΤΟΣ</t>
  </si>
  <si>
    <t xml:space="preserve">ΠΕΡΙΚΛΗΣ</t>
  </si>
  <si>
    <t xml:space="preserve">ΤΜΠ-65Β</t>
  </si>
  <si>
    <t xml:space="preserve">ΤΜΠ-66Α</t>
  </si>
  <si>
    <t xml:space="preserve">ΜΑΙΑΝΔΡΟΥ 9 - ΜΕΓΙΣΤΙΟΥ 3 - ΠΟΤΙΔΑΙΑΣ 31 (2ο ΕΙΔ ΝΗΠ ΠΑΤΡΑΣ)</t>
  </si>
  <si>
    <t xml:space="preserve">2ο ΕΙΔΙΚΟ ΝΗΠΙΑΓΩΓΕΙΟ ΠΑΤΡΑ</t>
  </si>
  <si>
    <t xml:space="preserve">ΖΑΦΕΙΡΟΠΟΥΛΟΣ</t>
  </si>
  <si>
    <t xml:space="preserve">ΤΜΠ-66Β</t>
  </si>
  <si>
    <t xml:space="preserve">ΤΜΠ-67Α</t>
  </si>
  <si>
    <t xml:space="preserve">ΚΟΛΟΚΟΤΡΩΝΗ 5 ΠΑΡΑΛΙΑ ΠΑΤΡΩΝ - ΠΟΤΙΔΑΙΑΣ 31 (2ο ΕΙΔ ΝΗΠ ΠΑΤΡΑΣ)</t>
  </si>
  <si>
    <t xml:space="preserve">ΚΑΤΣΙΓΙΑΝΝΗΣ</t>
  </si>
  <si>
    <t xml:space="preserve">ΤΜΠ-67Β</t>
  </si>
  <si>
    <t xml:space="preserve">Τιμή διπλού τιμολογίου υπολογισμού = 1,05€                                                                                                                             </t>
  </si>
  <si>
    <r>
      <rPr>
        <b val="true"/>
        <sz val="11"/>
        <color rgb="FF000000"/>
        <rFont val="Arial"/>
        <family val="2"/>
        <charset val="161"/>
      </rPr>
      <t xml:space="preserve">ΣΤΟΙΧΕΙΑ ΔΡΟΜΟΛΟΓΙΩΝ ΕΞΥΠΗΡΕΤΟΥΜΕΝΩΝ ΣΧΟΛΙΚΩΝ ΜΟΝΑΔΩΝ ΔΗΜΩΝ ΔΥΤΙΚΗΣ ΑΧΑΪΑΣ &amp; ΠΑΤΡΕΩΝ ΜΕ Δ.Χ. ΕΠΙΒΑΤΙΚΑ </t>
    </r>
    <r>
      <rPr>
        <b val="true"/>
        <sz val="14"/>
        <color rgb="FF000000"/>
        <rFont val="Arial"/>
        <family val="2"/>
        <charset val="161"/>
      </rPr>
      <t xml:space="preserve">(ΤΑ ΔΡΟΜΟΛΟΓΙΑ ΠΡΟΚΗΡΥΣΣΟΝΤΑΙ ΕΝΑ-ΕΝΑ)</t>
    </r>
  </si>
  <si>
    <r>
      <rPr>
        <b val="true"/>
        <sz val="14"/>
        <color rgb="FF000000"/>
        <rFont val="Arial"/>
        <family val="2"/>
        <charset val="161"/>
      </rPr>
      <t xml:space="preserve">ΟΜΑΔΑ 7</t>
    </r>
    <r>
      <rPr>
        <b val="true"/>
        <vertAlign val="superscript"/>
        <sz val="14"/>
        <color rgb="FF000000"/>
        <rFont val="Arial"/>
        <family val="2"/>
        <charset val="161"/>
      </rPr>
      <t xml:space="preserve">η</t>
    </r>
  </si>
  <si>
    <t xml:space="preserve">ΤΜΔ-2Α</t>
  </si>
  <si>
    <t xml:space="preserve">ΑΡΛΑ - ΕΙΔΙΚΑ ΣΧΟΛΕΙΑ ΚΑΤΩ ΑΧΑΪΑΣ </t>
  </si>
  <si>
    <t xml:space="preserve">ΒΕΡΡΟΠΟΥΛΟΣ</t>
  </si>
  <si>
    <t xml:space="preserve">1596            05.10.17</t>
  </si>
  <si>
    <t xml:space="preserve">ΤΜΔ-2Β</t>
  </si>
  <si>
    <t xml:space="preserve">ΡΗΓΟΠΟΥΛΟΣ</t>
  </si>
  <si>
    <t xml:space="preserve">1. Τιμή διπλού τιμολογίου υπολογισμού = 1,05€                                                                                                                            2. Διόδια γέφυρας Ρίου-Αντιρρίου: 13,30€ για ταξί</t>
  </si>
  <si>
    <t xml:space="preserve">ΟΜΑΔΑ A</t>
  </si>
  <si>
    <t xml:space="preserve">1975      22.11.17</t>
  </si>
  <si>
    <t xml:space="preserve">ΤΜΠ-13Α</t>
  </si>
  <si>
    <t xml:space="preserve">ΑΓΡΙΛΙΑ (ΣΤΕΦΑΝΗ) - ΦΙΛΟΘΕΗΣ 25 ΚΑΛΛΙΘΕΑ - ΚΑΡΥΑ - ΗΛΙΑ ΒΕΝΕΖΗ 61 - ΙΠΠΟΛΥΤΗΣ 8 (1ο ΕΙΔ ΔΣ ΠΑΤΡΑΣ) </t>
  </si>
  <si>
    <t xml:space="preserve">ΣΑΛΑΜΟΥΡΑΣ</t>
  </si>
  <si>
    <t xml:space="preserve">ΤΜΠ-13Β</t>
  </si>
  <si>
    <t xml:space="preserve">ΕΕΓ &amp; ΕΕΛ ΠΑΤΡΑΣ ΜΠΕΓΟΥΛΑΚΙ</t>
  </si>
  <si>
    <t xml:space="preserve">ΕΕΓ &amp; ΕΕΛ ΠΑΤΡΑΣ ΑΝΘΟΥΠΟΛΗ</t>
  </si>
  <si>
    <t xml:space="preserve">ΠΕΤΡΟΠΟΥΛΟΣ</t>
  </si>
  <si>
    <t xml:space="preserve">Βασιλαδίου 9 - Φαναρίου 59 - Κεφαλληνίας 43 - ΕΕΓ ΕΕΛ ΠΑΤΡΑΣ ΑΝΘΟΥΠΟΛΗ</t>
  </si>
  <si>
    <t xml:space="preserve">ΜΠΑΤΣΙΚΑΣ</t>
  </si>
  <si>
    <t xml:space="preserve">1. Τιμή διπλού τιμολογίου υπολογισμού = 1,05€                                                                                                                             2. Διόδια γέφυρας Ρίου-Αντιρρίου: 13,30€ για ταξί                                                                                                                                      </t>
  </si>
  <si>
    <t xml:space="preserve">ΣΤΟΙΧΕΙΑ ΔΡΟΜΟΛΟΓΙΩΝ ΕΞΥΠΗΡΕΤΟΥΜΕΝΩΝ ΣΧΟΛΙΚΩΝ ΜΟΝΑΔΩΝ ΔΗΜΩΝ ΑΙΓΙΑΛΕΙΑΣ &amp; ΠΑΤΡΕΩΝ ΜΕ Δ.Χ. ΕΠΙΒΑΤΙΚΑ  (ΤΑ ΔΡΟΜΟΛΟΓΙΑ ΠΡΟΚΗΡΥΣΣΟΝΤΑΙ ΕΝΑ-ΕΝΑ)</t>
  </si>
  <si>
    <t xml:space="preserve">ΔΤΜΑ-114Α</t>
  </si>
  <si>
    <t xml:space="preserve">ΣΕΛΙΑΝΙΤΙΚΑ - ΕΕΕΕΚ ΑΙΓΙΟΥ</t>
  </si>
  <si>
    <t xml:space="preserve">Δ.Χ. ΕΠΙΒΑΤΙΚΟ</t>
  </si>
  <si>
    <t xml:space="preserve">1976         22.11.17</t>
  </si>
  <si>
    <t xml:space="preserve">ΔΤΜΑ-114Β</t>
  </si>
  <si>
    <t xml:space="preserve">ΔΤΜΠ-10Α</t>
  </si>
  <si>
    <t xml:space="preserve">ΕΕΕΕΚ ΠΑΤΡΑΣ</t>
  </si>
  <si>
    <t xml:space="preserve">ΜΕΤΑΦΟΡΙΚΟΣ ΣΥΝΕΤΑΙΡΙΣΜΟΣ ΡΑΔΙΟΤΑΞΙ ΠΑΤΡΑΣ ΣΥΝ Π.Ε.</t>
  </si>
  <si>
    <t xml:space="preserve">ΔΤΜΠ-10Β</t>
  </si>
  <si>
    <t xml:space="preserve">ΔΤΜΠ-70Α</t>
  </si>
  <si>
    <t xml:space="preserve">ΑΡΛΑ - ΜΙΤΟΠΟΛΗ - ΔΙΟΔΩΡΟΥ 11 ΕΕΕΕΚ ΑΧΑΪΑΣ</t>
  </si>
  <si>
    <t xml:space="preserve">ΔΤΜΠ-70Β</t>
  </si>
  <si>
    <t xml:space="preserve">ΔΤΜΠ-71Α</t>
  </si>
  <si>
    <t xml:space="preserve">ΑΓΙΑ ΚΥΡΙΑΚΗ ΗΛΕΙΑΣ - 18ο ΓΥΜΝ ΠΑΤΡΑΣ</t>
  </si>
  <si>
    <t xml:space="preserve">18ο ΓΥΜΝΑΣΙΟ ΠΑΤΡΑΣ</t>
  </si>
  <si>
    <t xml:space="preserve">06:40:00</t>
  </si>
  <si>
    <t xml:space="preserve">ΑΛΕΞΟΠΟΥΛΟΣ</t>
  </si>
  <si>
    <t xml:space="preserve">ΔΤΜΠ-71Β</t>
  </si>
  <si>
    <t xml:space="preserve">ΔΤΜΠ-72Α</t>
  </si>
  <si>
    <t xml:space="preserve">ΣΟΛΩΜΟΥ 11 ΔΕΜΕΝΙΚΑ - 18ο ΓΥΜΝ ΠΑΤΡΑΣ</t>
  </si>
  <si>
    <t xml:space="preserve">ΜΑΝΩΛΟΠΟΥΛΟΣ</t>
  </si>
  <si>
    <t xml:space="preserve">ΔΤΜΠ-72Β</t>
  </si>
  <si>
    <t xml:space="preserve">ΔΤΜΠ-73Α</t>
  </si>
  <si>
    <t xml:space="preserve">ΜΕΓΙΣΤΙΟΥ 3 - ΦΙΛΕΛΛΗΝΩΝ 24 - ΠΟΤΙΔΑΙΑΣ 31 (2ο ΕΙΔ ΝΗΠ ΠΑΤΡΩΝ)</t>
  </si>
  <si>
    <t xml:space="preserve">2ο ΕΙΔΙΚΟ ΝΗΠΙΑΓΩΓΕΙΟ ΠΑΤΡΑΣ</t>
  </si>
  <si>
    <t xml:space="preserve">ΔΤΜΠ-73Β</t>
  </si>
  <si>
    <t xml:space="preserve">ΔΤΜΠ-74Α</t>
  </si>
  <si>
    <t xml:space="preserve">ΣΑΝΤΟΜΕΡΙ - ΠΗΓΑΔΙΑ - ΚΑΤΩ ΜΑΖΑΡΑΚΙ - ΑΓ. ΝΙΚΟΛΑΟΣ ΚΡΑΛΙ - ΨΑΡΩΝ 3Α ΛΕΥΚΑ - ΕΕΓ &amp; ΕΕΛ ΠΑΤΡΑΣ ΜΠΕΓΟΥΛΑΚΙ - ΕΕΓ &amp; ΕΕΛ ΠΑΤΡΑΣ ΑΝΘΟΥΠΟΛΗ</t>
  </si>
  <si>
    <t xml:space="preserve">ΕΕΓ &amp; ΕΕΛ ΠΑΤΡΑΣ ΜΠΕΓΟΥΛΑΚΙ &amp; ΑΝΘΟΥΠΟΛΗ</t>
  </si>
  <si>
    <t xml:space="preserve">ΔΤΜΠ-74Β</t>
  </si>
  <si>
    <t xml:space="preserve">ΔΤΜΠ-75Α</t>
  </si>
  <si>
    <t xml:space="preserve">ΔΡΟΣΙΝΗ &amp; Μ. ΑΛΕΞΑΝΔΡΟΥ ΑΓΙΟΣ ΒΑΣΙΛΕΙΟΣ - ΡΟΔΟΥ 1 ΑΚΤΑΙΟ - ΖΕΥΞΙΔΟΣ 7 ΠΑΤΡΑ - ΕΕΓ &amp; ΕΕΛ ΠΑΤΡΑΣ ΜΠΕΓΟΥΛΑΚΙ</t>
  </si>
  <si>
    <t xml:space="preserve">ΔΤΜΠ-75Β</t>
  </si>
  <si>
    <t xml:space="preserve">ΔΤΜΠ-76Α</t>
  </si>
  <si>
    <t xml:space="preserve">ΘΕΣΣΑΛΟΝΙΚΗΣ 89 ΑΓ. ΣΟΦΙΑ - ΦΑΒΙΕΡΟΥ 24Β - ΣΟΛΩΜΟΥ 6 - ΚΑΛΑΒΡΥΤΩΝ 46 - ΕΕΓ &amp; ΕΕΛ ΠΑΤΡΑΣ ΜΠΕΓΟΥΛΑΚΙ</t>
  </si>
  <si>
    <t xml:space="preserve">ΜΠΑΡΛΑΓΙΑΝΝΗΣ</t>
  </si>
  <si>
    <t xml:space="preserve">ΔΤΜΠ-76Β</t>
  </si>
  <si>
    <t xml:space="preserve">ΔΤΜΠ-77Α</t>
  </si>
  <si>
    <t xml:space="preserve">ΑΝΩ ΚΑΣΤΡΙΤΣΙ - ΕΕΓ &amp; ΕΕΛ ΠΑΤΡΑΣ ΑΝΘΟΥΠΟΛΗ</t>
  </si>
  <si>
    <t xml:space="preserve">ΚΩΤΣΗΣ</t>
  </si>
  <si>
    <t xml:space="preserve">ΔΤΜΠ-77Β</t>
  </si>
  <si>
    <t xml:space="preserve">ΔΤΜΠ-78Α</t>
  </si>
  <si>
    <t xml:space="preserve">ΚΕΝΤΡΟ ΜΕΡΙΜΝΑ ΓΗΡΟΚΟΜΕΙΟ ΠΑΤΡΑ - ΑΝΔ. ΕΜΠΕΙΡΙΚΟΥ 8 ΕΓΛΥΚΑΔΑ - ΑΜΦΙΣΗΣ 55 ΑΡΟΗ - ΕΕΓ &amp; ΕΕΛ ΠΑΤΡΑΣ ΑΝΘΟΥΠΟΛΗ</t>
  </si>
  <si>
    <t xml:space="preserve">ΔΤΜΠ-78Β</t>
  </si>
  <si>
    <t xml:space="preserve">ΔΤΜΠ-81Α</t>
  </si>
  <si>
    <t xml:space="preserve">ΕΥΡΥΣΘΕΩΣ 2 ΨΑΡΟΦΑΪ - ΑΛΟΝΝΗΣΟΥ 77 - Γ. ΙΑΚΩΒΙΔΟΥ 2 ΠΑΤΡΑ - ΕΕΓ &amp; ΕΕΛ ΠΑΤΡΑΣ ΜΠΕΓΟΥΛΑΚΙ</t>
  </si>
  <si>
    <t xml:space="preserve">ΔΤΜΠ-81Β</t>
  </si>
  <si>
    <t xml:space="preserve">ΔΤΜΠ-84Α</t>
  </si>
  <si>
    <t xml:space="preserve">ΙΠΠΟΚΡΑΤΟΥΣ 11 - ΛΟΧΑΓΟΥ ΜΕΝΟΥΝΟΥ &amp; ΣΤΡΟΦΑΔΩΝ ΕΙΔ ΔΣ ΦΑΣΜΑΤΟΣ ΑΥΤΙΣΜΟΥ</t>
  </si>
  <si>
    <t xml:space="preserve">ΕΙΔΙΚΟ ΔΗΜΟΤΙΚΟ ΣΧΟΛΕΙΟ ΕΚΠΑΙΔΕΥΣΗΣ ΠΑΙΔΩΝ ΣΤΟ ΦΑΣΜΑ ΤΟΥ ΑΥΤΙΣΜΟΥ</t>
  </si>
  <si>
    <t xml:space="preserve">ΔΤΜΠ-84Β</t>
  </si>
  <si>
    <t xml:space="preserve">ΔΤΜΠ-85Α</t>
  </si>
  <si>
    <t xml:space="preserve">ΑΜΜΟΧΩΣΤΟΥ 25 ΑΚΤΑΙΟ - ΜΑΙΑΝΔΡΟΥ 9 ΑΓΥΙΑ - ΜΑΙΖΩΝΟΣ 257-259 - ΙΠΠΟΛΥΤΗΣ 8 1ο ΕΙΔ ΝΗΠ ΠΑΤΡΑΣ</t>
  </si>
  <si>
    <t xml:space="preserve">ΣΑΒΒΟΠΟΥΛΟΣ</t>
  </si>
  <si>
    <t xml:space="preserve">ΔΤΜΠ-85Β</t>
  </si>
  <si>
    <t xml:space="preserve">ΔΤΜΠ-86Α</t>
  </si>
  <si>
    <t xml:space="preserve">ΔΙΑΚΟΠΤΟ ΑΧΑΪΑΣ - ΡΟΔΟΥ 21 ΑΓΙΟΣ ΒΑΣΙΛΕΙΟΣ - ΒΟΛΟΥ 4 ΑΝΘΟΥΠΟΛΗ - ΣΠΕΥΣΙΠΟΥ 3 ΠΕΡΙΒΟΛΑ - ΠΕΙΣΙΣΤΡΑΤΟΥ 18 ΑΓ. Ι. ΠΡΑΤΣΙΚΑΣ - ΜΙΑΟΥΛΗ 42 (3ο ΕΙΔ ΔΣ ΠΑΤΡΑΣ), ΕΙΔΙΚΑ ΔΙΑΜΟΡΦΩΜΕΝΟ ΟΧΗΜΑ ΜΕΤΑΦΟΡΑΣ ΑΜΑΞΙΔΙΩΝ (ΣΜΕΑ)</t>
  </si>
  <si>
    <t xml:space="preserve">3ο ΕΙΔΙΚΟ ΔΗΜΟΤΙΚΟ ΣΧΟΛΕΙΟ ΠΑΤΡΑΣ</t>
  </si>
  <si>
    <t xml:space="preserve">06:20:00</t>
  </si>
  <si>
    <t xml:space="preserve">ΔΤΜΠ-86Β</t>
  </si>
  <si>
    <t xml:space="preserve">ΔΤΜΠ-87Α</t>
  </si>
  <si>
    <t xml:space="preserve">ΝΤΕΒΕ 53 ΟΒΡΥΑ - ΑΛΜΥΡΟΥ 58 ΠΑΤΡΑ - 3ο ΕΙΔ ΔΣ ΠΑΤΡΑΣ</t>
  </si>
  <si>
    <t xml:space="preserve">ΔΤΜΠ-87Β</t>
  </si>
  <si>
    <t xml:space="preserve">ΚΟΡΔΑΣ</t>
  </si>
  <si>
    <t xml:space="preserve">ΧΑΡΑΛΑΜΠΟΣ</t>
  </si>
  <si>
    <t xml:space="preserve">ΔΤΜΠ-88Α</t>
  </si>
  <si>
    <t xml:space="preserve">ΝΙΦΟΡΑΙΪΚΑ - ΕΥΡΙΠΙΔΟΥ 1 ΠΑΡΑΛΙΑ ΠΑΤΡΩΝ - ΜΙΑΟΥΛΗ 42 (3ο ΕΙΔΙΚΟ ΔΣ ΠΑΤΡΑΣ)</t>
  </si>
  <si>
    <t xml:space="preserve">ΚΟΛΛΙΑΣ</t>
  </si>
  <si>
    <t xml:space="preserve">ΔΤΜΠ-88Β</t>
  </si>
  <si>
    <t xml:space="preserve">ΔΤΜΠ-9Α</t>
  </si>
  <si>
    <t xml:space="preserve">ΚΑΤΣΑΜΠΑ &amp; ΠΑΠΑΦΛΕΣΣΑ 2 ΜΙΝΤΙΛΟΓΛΙ - ΨΑΡΩΝ 4 ΠΑΤΡΑ - ΔΩΔΕΚΑΝΗΣΟΥ 7 ΣΑΡΑΒΑΛΙ - ΔΙΟΔΩΡΟΥ 11 ΠΑΤΡΑ ΣΧΟΛΕΙΟ (ΕΙΔΙΚΟ ΟΧΗΜΑ ΜΕΤΑΦΟΡΑΣ ΑΜΑΞΙΔΙΩΝ)
</t>
  </si>
  <si>
    <t xml:space="preserve">ΔΤΜΠ-9Β</t>
  </si>
  <si>
    <t xml:space="preserve">ΔΤΜΠ-79Β</t>
  </si>
  <si>
    <t xml:space="preserve">ΔΙΟΔΩΡΟΥ 11 ΕΙΔΙΚΟ ΔΗΜΟΤΙΚΟ ΣΧΟΛΕΙΟ ΚΩΦΩΝ &amp; ΒΑΡΗΚΟΩΝ - ΑΡΟΗ 18ο ΓΥΜΝΑΣΙΟ ΠΑΤΡΩΝ ΚΩΦΩΝ &amp; ΒΑΡΗΚΟΩΝ - ΜΕΣΟΛΟΓΓΙ - ΓΟΥΡΙΑ ΑΙΤΩΛΟΑΚΑΡΝΑΝΙΑΣ</t>
  </si>
  <si>
    <t xml:space="preserve">ΕΙΔΙΚΟ ΔΗΜΟΤΙΚΟ ΣΧΟΛΕΙΟ ΚΩΦΩΝ &amp; ΒΑΡΥΚΟΩΝ - 18ο  ΓΥΜΝΑΣΙΟ ΠΑΤΡΩΝ - ΚΑΙ ΤΑΞΕΙΣ ΓΥΜΝΑΣΙΟΥ ΚΑΙ ΛΥΚΕΙΟΥ ΚΩΦΩΝ ΚΑΙ ΒΑΡΗΚΟΩΝ</t>
  </si>
  <si>
    <t xml:space="preserve">ΔΤΜΠ-89Α</t>
  </si>
  <si>
    <t xml:space="preserve">ΑΓΙΑΣ ΜΑΡΙΝΑΣ 59 ΡΟΪΤΙΚΑ - 3ο ΕΙΔ ΝΗΠ ΠΑΤΡΩΝ</t>
  </si>
  <si>
    <t xml:space="preserve">3ο ΕΙΔΙΚΟ ΝΗΠΙΑΓΩΓΕΙΟ ΠΑΤΡΑΣ</t>
  </si>
  <si>
    <t xml:space="preserve">ΓΕΡΜΕΝΗΣ</t>
  </si>
  <si>
    <t xml:space="preserve">ΣΤΑΥΡΟΣ</t>
  </si>
  <si>
    <t xml:space="preserve">ΔΤΜΠ-89Β</t>
  </si>
  <si>
    <t xml:space="preserve">ΔΤΜΠ-33Α</t>
  </si>
  <si>
    <t xml:space="preserve">ΚΥΠΡΟΥ 20 ΑΓ. ΣΟΦΙΑΣ - ΘΕΣΣΑΛΟΝΙΚΗΣ 72 - ΕΕΓ &amp; ΕΕΛ ΜΠΕΓΟΥΛΑΚΙ</t>
  </si>
  <si>
    <t xml:space="preserve">ΔΤΜΠ-33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"/>
    <numFmt numFmtId="170" formatCode="[$-409]h:mm:ss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sz val="14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vertAlign val="superscript"/>
      <sz val="14"/>
      <color rgb="FF00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93960</xdr:rowOff>
    </xdr:from>
    <xdr:to>
      <xdr:col>2</xdr:col>
      <xdr:colOff>201600</xdr:colOff>
      <xdr:row>0</xdr:row>
      <xdr:rowOff>73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160" y="93960"/>
          <a:ext cx="67392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3960</xdr:rowOff>
    </xdr:from>
    <xdr:to>
      <xdr:col>2</xdr:col>
      <xdr:colOff>101520</xdr:colOff>
      <xdr:row>0</xdr:row>
      <xdr:rowOff>734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0800" y="93960"/>
          <a:ext cx="72468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3960</xdr:rowOff>
    </xdr:from>
    <xdr:to>
      <xdr:col>2</xdr:col>
      <xdr:colOff>101520</xdr:colOff>
      <xdr:row>0</xdr:row>
      <xdr:rowOff>73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0800" y="93960"/>
          <a:ext cx="72468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93960</xdr:rowOff>
    </xdr:from>
    <xdr:to>
      <xdr:col>2</xdr:col>
      <xdr:colOff>201960</xdr:colOff>
      <xdr:row>0</xdr:row>
      <xdr:rowOff>7347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91160" y="93960"/>
          <a:ext cx="67428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G8" activeCellId="0" sqref="A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3" min="3" style="3" width="8.56"/>
    <col collapsed="false" customWidth="true" hidden="false" outlineLevel="0" max="4" min="4" style="2" width="6.41"/>
    <col collapsed="false" customWidth="true" hidden="false" outlineLevel="0" max="5" min="5" style="4" width="28.41"/>
    <col collapsed="false" customWidth="true" hidden="false" outlineLevel="0" max="6" min="6" style="5" width="27.14"/>
    <col collapsed="false" customWidth="true" hidden="false" outlineLevel="0" max="7" min="7" style="5" width="10.41"/>
    <col collapsed="false" customWidth="true" hidden="false" outlineLevel="0" max="8" min="8" style="2" width="4.99"/>
    <col collapsed="false" customWidth="true" hidden="false" outlineLevel="0" max="9" min="9" style="2" width="10.13"/>
    <col collapsed="false" customWidth="true" hidden="false" outlineLevel="0" max="10" min="10" style="6" width="6.85"/>
    <col collapsed="false" customWidth="true" hidden="true" outlineLevel="0" max="11" min="11" style="7" width="6.28"/>
    <col collapsed="false" customWidth="true" hidden="true" outlineLevel="0" max="12" min="12" style="7" width="5.85"/>
    <col collapsed="false" customWidth="true" hidden="true" outlineLevel="0" max="13" min="13" style="7" width="6.28"/>
    <col collapsed="false" customWidth="true" hidden="true" outlineLevel="0" max="14" min="14" style="7" width="6.13"/>
    <col collapsed="false" customWidth="true" hidden="true" outlineLevel="0" max="15" min="15" style="7" width="5.56"/>
    <col collapsed="false" customWidth="true" hidden="true" outlineLevel="0" max="16" min="16" style="7" width="4.7"/>
    <col collapsed="false" customWidth="true" hidden="true" outlineLevel="0" max="17" min="17" style="7" width="4.14"/>
    <col collapsed="false" customWidth="true" hidden="false" outlineLevel="0" max="18" min="18" style="8" width="8.85"/>
    <col collapsed="false" customWidth="true" hidden="false" outlineLevel="0" max="19" min="19" style="9" width="8.56"/>
    <col collapsed="false" customWidth="true" hidden="false" outlineLevel="0" max="20" min="20" style="9" width="9.99"/>
    <col collapsed="false" customWidth="true" hidden="false" outlineLevel="0" max="21" min="21" style="10" width="7.85"/>
    <col collapsed="false" customWidth="true" hidden="false" outlineLevel="0" max="22" min="22" style="9" width="10.56"/>
    <col collapsed="false" customWidth="true" hidden="false" outlineLevel="0" max="23" min="23" style="9" width="5.71"/>
    <col collapsed="false" customWidth="true" hidden="false" outlineLevel="0" max="24" min="24" style="5" width="10.13"/>
    <col collapsed="false" customWidth="true" hidden="false" outlineLevel="0" max="25" min="25" style="11" width="8.7"/>
    <col collapsed="false" customWidth="true" hidden="false" outlineLevel="0" max="26" min="26" style="12" width="24.56"/>
    <col collapsed="false" customWidth="true" hidden="false" outlineLevel="0" max="27" min="27" style="12" width="14.28"/>
    <col collapsed="false" customWidth="true" hidden="false" outlineLevel="0" max="28" min="28" style="13" width="11.56"/>
    <col collapsed="false" customWidth="false" hidden="false" outlineLevel="0" max="31" min="29" style="12" width="9.14"/>
    <col collapsed="false" customWidth="true" hidden="false" outlineLevel="0" max="32" min="32" style="12" width="12.28"/>
    <col collapsed="false" customWidth="true" hidden="false" outlineLevel="0" max="33" min="33" style="12" width="13.85"/>
    <col collapsed="false" customWidth="false" hidden="false" outlineLevel="0" max="257" min="34" style="12" width="9.14"/>
  </cols>
  <sheetData>
    <row r="1" customFormat="false" ht="59.25" hidden="false" customHeight="true" outlineLevel="0" collapsed="false">
      <c r="A1" s="14"/>
      <c r="B1" s="14"/>
      <c r="C1" s="14"/>
      <c r="D1" s="14"/>
      <c r="E1" s="14"/>
      <c r="F1" s="14"/>
    </row>
    <row r="2" customFormat="fals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6"/>
      <c r="H2" s="17"/>
      <c r="I2" s="18" t="s">
        <v>1</v>
      </c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6"/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27.7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7" customFormat="false" ht="61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1" customFormat="true" ht="43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AB8" s="13"/>
    </row>
    <row r="9" s="34" customFormat="true" ht="27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2" t="s">
        <v>12</v>
      </c>
      <c r="G9" s="22" t="s">
        <v>13</v>
      </c>
      <c r="H9" s="23" t="s">
        <v>14</v>
      </c>
      <c r="I9" s="23" t="s">
        <v>15</v>
      </c>
      <c r="J9" s="24" t="s">
        <v>16</v>
      </c>
      <c r="K9" s="24" t="s">
        <v>17</v>
      </c>
      <c r="L9" s="25" t="s">
        <v>18</v>
      </c>
      <c r="M9" s="25"/>
      <c r="N9" s="25"/>
      <c r="O9" s="25"/>
      <c r="P9" s="25"/>
      <c r="Q9" s="25"/>
      <c r="R9" s="26" t="s">
        <v>19</v>
      </c>
      <c r="S9" s="26" t="s">
        <v>20</v>
      </c>
      <c r="T9" s="26" t="s">
        <v>21</v>
      </c>
      <c r="U9" s="27" t="s">
        <v>22</v>
      </c>
      <c r="V9" s="26" t="s">
        <v>23</v>
      </c>
      <c r="W9" s="26" t="s">
        <v>24</v>
      </c>
      <c r="X9" s="27" t="s">
        <v>25</v>
      </c>
      <c r="Y9" s="28" t="s">
        <v>26</v>
      </c>
      <c r="Z9" s="29" t="s">
        <v>27</v>
      </c>
      <c r="AA9" s="29" t="s">
        <v>28</v>
      </c>
      <c r="AB9" s="30" t="s">
        <v>29</v>
      </c>
      <c r="AC9" s="31" t="s">
        <v>30</v>
      </c>
      <c r="AD9" s="31" t="s">
        <v>31</v>
      </c>
      <c r="AE9" s="32" t="s">
        <v>32</v>
      </c>
      <c r="AF9" s="33" t="s">
        <v>33</v>
      </c>
    </row>
    <row r="10" s="34" customFormat="true" ht="31.5" hidden="false" customHeight="true" outlineLevel="0" collapsed="false">
      <c r="A10" s="22"/>
      <c r="B10" s="22"/>
      <c r="C10" s="23"/>
      <c r="D10" s="23"/>
      <c r="E10" s="22"/>
      <c r="F10" s="22"/>
      <c r="G10" s="22"/>
      <c r="H10" s="23"/>
      <c r="I10" s="23"/>
      <c r="J10" s="24"/>
      <c r="K10" s="24"/>
      <c r="L10" s="25" t="s">
        <v>34</v>
      </c>
      <c r="M10" s="25"/>
      <c r="N10" s="25" t="s">
        <v>35</v>
      </c>
      <c r="O10" s="25"/>
      <c r="P10" s="35" t="s">
        <v>36</v>
      </c>
      <c r="Q10" s="35"/>
      <c r="R10" s="26"/>
      <c r="S10" s="26"/>
      <c r="T10" s="26"/>
      <c r="U10" s="27"/>
      <c r="V10" s="26"/>
      <c r="W10" s="26"/>
      <c r="X10" s="27"/>
      <c r="Y10" s="28"/>
      <c r="Z10" s="29"/>
      <c r="AA10" s="29"/>
      <c r="AB10" s="30"/>
      <c r="AC10" s="31"/>
      <c r="AD10" s="31"/>
      <c r="AE10" s="32"/>
      <c r="AF10" s="33"/>
    </row>
    <row r="11" s="37" customFormat="true" ht="93" hidden="false" customHeight="true" outlineLevel="0" collapsed="false">
      <c r="A11" s="22"/>
      <c r="B11" s="22"/>
      <c r="C11" s="23"/>
      <c r="D11" s="23"/>
      <c r="E11" s="22"/>
      <c r="F11" s="22"/>
      <c r="G11" s="22"/>
      <c r="H11" s="23"/>
      <c r="I11" s="23"/>
      <c r="J11" s="24"/>
      <c r="K11" s="24"/>
      <c r="L11" s="36" t="s">
        <v>37</v>
      </c>
      <c r="M11" s="36" t="s">
        <v>38</v>
      </c>
      <c r="N11" s="36" t="s">
        <v>37</v>
      </c>
      <c r="O11" s="36" t="s">
        <v>38</v>
      </c>
      <c r="P11" s="36" t="s">
        <v>37</v>
      </c>
      <c r="Q11" s="36" t="s">
        <v>38</v>
      </c>
      <c r="R11" s="26"/>
      <c r="S11" s="26"/>
      <c r="T11" s="26"/>
      <c r="U11" s="27"/>
      <c r="V11" s="26"/>
      <c r="W11" s="26"/>
      <c r="X11" s="27"/>
      <c r="Y11" s="28"/>
      <c r="Z11" s="29"/>
      <c r="AA11" s="29"/>
      <c r="AB11" s="30"/>
      <c r="AC11" s="31"/>
      <c r="AD11" s="31"/>
      <c r="AE11" s="32"/>
      <c r="AF11" s="33"/>
    </row>
    <row r="12" s="41" customFormat="true" ht="15.7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  <c r="Y12" s="39" t="n">
        <v>25</v>
      </c>
      <c r="Z12" s="40"/>
      <c r="AA12" s="40"/>
      <c r="AB12" s="40"/>
      <c r="AC12" s="40"/>
      <c r="AD12" s="40"/>
      <c r="AE12" s="40"/>
      <c r="AF12" s="40"/>
    </row>
    <row r="13" customFormat="false" ht="48" hidden="false" customHeight="true" outlineLevel="0" collapsed="false">
      <c r="A13" s="42" t="n">
        <v>1</v>
      </c>
      <c r="B13" s="43" t="n">
        <v>5035</v>
      </c>
      <c r="C13" s="44" t="s">
        <v>39</v>
      </c>
      <c r="D13" s="43" t="s">
        <v>40</v>
      </c>
      <c r="E13" s="45" t="s">
        <v>41</v>
      </c>
      <c r="F13" s="46" t="s">
        <v>42</v>
      </c>
      <c r="G13" s="43" t="s">
        <v>43</v>
      </c>
      <c r="H13" s="43" t="n">
        <v>4</v>
      </c>
      <c r="I13" s="43" t="s">
        <v>44</v>
      </c>
      <c r="J13" s="47" t="n">
        <v>7.577</v>
      </c>
      <c r="K13" s="48"/>
      <c r="L13" s="48"/>
      <c r="M13" s="48"/>
      <c r="N13" s="47" t="n">
        <v>7.577</v>
      </c>
      <c r="O13" s="48"/>
      <c r="P13" s="48"/>
      <c r="Q13" s="48"/>
      <c r="R13" s="49" t="n">
        <f aca="false">ROUND(((L13*1.1+M13*1.2+N13*0.9+O13*1+P13*1.1+Q13*1.2)+7)*1.05,2)</f>
        <v>14.51</v>
      </c>
      <c r="S13" s="50" t="n">
        <f aca="false">ROUND(R13*(24/100),2)</f>
        <v>3.48</v>
      </c>
      <c r="T13" s="51" t="n">
        <f aca="false">R13+S13</f>
        <v>17.99</v>
      </c>
      <c r="U13" s="52" t="n">
        <v>37</v>
      </c>
      <c r="V13" s="51" t="n">
        <f aca="false">T13*U13</f>
        <v>665.63</v>
      </c>
      <c r="W13" s="53" t="s">
        <v>45</v>
      </c>
      <c r="X13" s="54" t="s">
        <v>46</v>
      </c>
      <c r="Y13" s="55" t="n">
        <f aca="false">ROUND((R13*U13)*1/100,2)</f>
        <v>5.37</v>
      </c>
      <c r="Z13" s="33" t="s">
        <v>47</v>
      </c>
      <c r="AA13" s="56"/>
      <c r="AB13" s="56"/>
      <c r="AC13" s="56"/>
      <c r="AD13" s="56"/>
      <c r="AE13" s="56"/>
      <c r="AF13" s="57" t="s">
        <v>48</v>
      </c>
    </row>
    <row r="14" customFormat="false" ht="48" hidden="false" customHeight="true" outlineLevel="0" collapsed="false">
      <c r="A14" s="42" t="n">
        <v>2</v>
      </c>
      <c r="B14" s="43" t="n">
        <v>5036</v>
      </c>
      <c r="C14" s="44" t="s">
        <v>49</v>
      </c>
      <c r="D14" s="43" t="s">
        <v>40</v>
      </c>
      <c r="E14" s="45" t="s">
        <v>41</v>
      </c>
      <c r="F14" s="46" t="s">
        <v>42</v>
      </c>
      <c r="G14" s="43" t="s">
        <v>43</v>
      </c>
      <c r="H14" s="43" t="n">
        <v>4</v>
      </c>
      <c r="I14" s="43" t="s">
        <v>50</v>
      </c>
      <c r="J14" s="47" t="n">
        <v>8.158</v>
      </c>
      <c r="K14" s="48"/>
      <c r="L14" s="48"/>
      <c r="M14" s="48"/>
      <c r="N14" s="47" t="n">
        <v>8.158</v>
      </c>
      <c r="O14" s="48"/>
      <c r="P14" s="48"/>
      <c r="Q14" s="48"/>
      <c r="R14" s="49" t="n">
        <f aca="false">ROUND(((L14*1.1+M14*1.2+N14*0.9+O14*1+P14*1.1+Q14*1.2)+7)*1.05,2)</f>
        <v>15.06</v>
      </c>
      <c r="S14" s="50" t="n">
        <f aca="false">ROUND(R14*(24/100),2)</f>
        <v>3.61</v>
      </c>
      <c r="T14" s="51" t="n">
        <f aca="false">R14+S14</f>
        <v>18.67</v>
      </c>
      <c r="U14" s="52" t="n">
        <v>37</v>
      </c>
      <c r="V14" s="51" t="n">
        <f aca="false">T14*U14</f>
        <v>690.79</v>
      </c>
      <c r="W14" s="53" t="s">
        <v>45</v>
      </c>
      <c r="X14" s="54" t="s">
        <v>46</v>
      </c>
      <c r="Y14" s="55" t="n">
        <f aca="false">ROUND((R14*U14)*1/100,2)</f>
        <v>5.57</v>
      </c>
      <c r="Z14" s="33" t="s">
        <v>47</v>
      </c>
      <c r="AA14" s="56"/>
      <c r="AB14" s="56"/>
      <c r="AC14" s="56"/>
      <c r="AD14" s="56"/>
      <c r="AE14" s="56"/>
      <c r="AF14" s="57" t="s">
        <v>48</v>
      </c>
    </row>
    <row r="15" customFormat="false" ht="51" hidden="false" customHeight="true" outlineLevel="0" collapsed="false">
      <c r="A15" s="42" t="n">
        <v>3</v>
      </c>
      <c r="B15" s="43" t="n">
        <v>5040</v>
      </c>
      <c r="C15" s="44" t="s">
        <v>51</v>
      </c>
      <c r="D15" s="43" t="s">
        <v>40</v>
      </c>
      <c r="E15" s="45" t="s">
        <v>52</v>
      </c>
      <c r="F15" s="46" t="s">
        <v>42</v>
      </c>
      <c r="G15" s="43" t="s">
        <v>43</v>
      </c>
      <c r="H15" s="43" t="n">
        <v>3</v>
      </c>
      <c r="I15" s="43" t="s">
        <v>53</v>
      </c>
      <c r="J15" s="47" t="n">
        <v>7.891</v>
      </c>
      <c r="K15" s="48"/>
      <c r="L15" s="48"/>
      <c r="M15" s="48"/>
      <c r="N15" s="47" t="n">
        <v>7.891</v>
      </c>
      <c r="O15" s="48"/>
      <c r="P15" s="48"/>
      <c r="Q15" s="48"/>
      <c r="R15" s="49" t="n">
        <f aca="false">ROUND(((L15*1.1+M15*1.2+N15*0.9+O15*1+P15*1.1+Q15*1.2)+7)*1.05,2)</f>
        <v>14.81</v>
      </c>
      <c r="S15" s="50" t="n">
        <f aca="false">ROUND(R15*(24/100),2)</f>
        <v>3.55</v>
      </c>
      <c r="T15" s="51" t="n">
        <f aca="false">R15+S15</f>
        <v>18.36</v>
      </c>
      <c r="U15" s="52" t="n">
        <v>37</v>
      </c>
      <c r="V15" s="51" t="n">
        <f aca="false">T15*U15</f>
        <v>679.32</v>
      </c>
      <c r="W15" s="53" t="s">
        <v>45</v>
      </c>
      <c r="X15" s="54" t="s">
        <v>46</v>
      </c>
      <c r="Y15" s="55" t="n">
        <f aca="false">ROUND((R15*U15)*1/100,2)</f>
        <v>5.48</v>
      </c>
      <c r="Z15" s="33" t="s">
        <v>47</v>
      </c>
      <c r="AA15" s="56"/>
      <c r="AB15" s="56"/>
      <c r="AC15" s="56"/>
      <c r="AD15" s="56"/>
      <c r="AE15" s="56"/>
      <c r="AF15" s="57" t="s">
        <v>48</v>
      </c>
    </row>
    <row r="16" customFormat="false" ht="52.5" hidden="false" customHeight="true" outlineLevel="0" collapsed="false">
      <c r="A16" s="42" t="n">
        <v>4</v>
      </c>
      <c r="B16" s="43" t="n">
        <v>5041</v>
      </c>
      <c r="C16" s="44" t="s">
        <v>54</v>
      </c>
      <c r="D16" s="43" t="s">
        <v>40</v>
      </c>
      <c r="E16" s="45" t="s">
        <v>52</v>
      </c>
      <c r="F16" s="46" t="s">
        <v>42</v>
      </c>
      <c r="G16" s="43" t="s">
        <v>43</v>
      </c>
      <c r="H16" s="43" t="n">
        <v>3</v>
      </c>
      <c r="I16" s="43" t="s">
        <v>50</v>
      </c>
      <c r="J16" s="47" t="n">
        <v>8.731</v>
      </c>
      <c r="K16" s="48"/>
      <c r="L16" s="48"/>
      <c r="M16" s="48"/>
      <c r="N16" s="47" t="n">
        <v>8.731</v>
      </c>
      <c r="O16" s="48"/>
      <c r="P16" s="48"/>
      <c r="Q16" s="48"/>
      <c r="R16" s="49" t="n">
        <f aca="false">ROUND(((L16*1.1+M16*1.2+N16*0.9+O16*1+P16*1.1+Q16*1.2)+7)*1.05,2)</f>
        <v>15.6</v>
      </c>
      <c r="S16" s="50" t="n">
        <f aca="false">ROUND(R16*(24/100),2)</f>
        <v>3.74</v>
      </c>
      <c r="T16" s="51" t="n">
        <f aca="false">R16+S16</f>
        <v>19.34</v>
      </c>
      <c r="U16" s="52" t="n">
        <v>37</v>
      </c>
      <c r="V16" s="51" t="n">
        <f aca="false">T16*U16</f>
        <v>715.58</v>
      </c>
      <c r="W16" s="53" t="s">
        <v>45</v>
      </c>
      <c r="X16" s="54" t="s">
        <v>46</v>
      </c>
      <c r="Y16" s="55" t="n">
        <f aca="false">ROUND((R16*U16)*1/100,2)</f>
        <v>5.77</v>
      </c>
      <c r="Z16" s="33" t="s">
        <v>47</v>
      </c>
      <c r="AA16" s="56"/>
      <c r="AB16" s="56"/>
      <c r="AC16" s="56"/>
      <c r="AD16" s="56"/>
      <c r="AE16" s="56"/>
      <c r="AF16" s="57" t="s">
        <v>48</v>
      </c>
    </row>
    <row r="17" customFormat="false" ht="48.75" hidden="false" customHeight="true" outlineLevel="0" collapsed="false">
      <c r="A17" s="42" t="n">
        <v>5</v>
      </c>
      <c r="B17" s="43" t="n">
        <v>5042</v>
      </c>
      <c r="C17" s="44" t="s">
        <v>55</v>
      </c>
      <c r="D17" s="43" t="s">
        <v>40</v>
      </c>
      <c r="E17" s="45" t="s">
        <v>56</v>
      </c>
      <c r="F17" s="46" t="s">
        <v>42</v>
      </c>
      <c r="G17" s="43" t="s">
        <v>43</v>
      </c>
      <c r="H17" s="43" t="n">
        <v>3</v>
      </c>
      <c r="I17" s="43" t="s">
        <v>57</v>
      </c>
      <c r="J17" s="47" t="n">
        <v>35.243</v>
      </c>
      <c r="K17" s="48"/>
      <c r="L17" s="48"/>
      <c r="M17" s="48"/>
      <c r="N17" s="47" t="n">
        <v>35.243</v>
      </c>
      <c r="O17" s="48"/>
      <c r="P17" s="48"/>
      <c r="Q17" s="48"/>
      <c r="R17" s="49" t="n">
        <f aca="false">ROUND(((L17*1.1+M17*1.2+N17*0.9+O17*1+P17*1.1+Q17*1.2)+7)*1.05,2)</f>
        <v>40.65</v>
      </c>
      <c r="S17" s="50" t="n">
        <f aca="false">ROUND(R17*(24/100),2)</f>
        <v>9.76</v>
      </c>
      <c r="T17" s="51" t="n">
        <f aca="false">R17+S17</f>
        <v>50.41</v>
      </c>
      <c r="U17" s="52" t="n">
        <v>37</v>
      </c>
      <c r="V17" s="51" t="n">
        <f aca="false">T17*U17</f>
        <v>1865.17</v>
      </c>
      <c r="W17" s="53" t="s">
        <v>45</v>
      </c>
      <c r="X17" s="54" t="s">
        <v>46</v>
      </c>
      <c r="Y17" s="55" t="n">
        <f aca="false">ROUND((R17*U17)*1/100,2)</f>
        <v>15.04</v>
      </c>
      <c r="Z17" s="33" t="s">
        <v>47</v>
      </c>
      <c r="AA17" s="56"/>
      <c r="AB17" s="56"/>
      <c r="AC17" s="56"/>
      <c r="AD17" s="56"/>
      <c r="AE17" s="56"/>
      <c r="AF17" s="57" t="s">
        <v>48</v>
      </c>
    </row>
    <row r="18" customFormat="false" ht="46.5" hidden="false" customHeight="true" outlineLevel="0" collapsed="false">
      <c r="A18" s="42" t="n">
        <v>6</v>
      </c>
      <c r="B18" s="43" t="n">
        <v>5043</v>
      </c>
      <c r="C18" s="44" t="s">
        <v>58</v>
      </c>
      <c r="D18" s="43" t="s">
        <v>40</v>
      </c>
      <c r="E18" s="45" t="s">
        <v>56</v>
      </c>
      <c r="F18" s="46" t="s">
        <v>42</v>
      </c>
      <c r="G18" s="43" t="s">
        <v>43</v>
      </c>
      <c r="H18" s="43" t="n">
        <v>3</v>
      </c>
      <c r="I18" s="43" t="s">
        <v>50</v>
      </c>
      <c r="J18" s="47" t="n">
        <v>34.925</v>
      </c>
      <c r="K18" s="48"/>
      <c r="L18" s="48"/>
      <c r="M18" s="48"/>
      <c r="N18" s="47" t="n">
        <v>34.925</v>
      </c>
      <c r="O18" s="48"/>
      <c r="P18" s="48"/>
      <c r="Q18" s="48"/>
      <c r="R18" s="49" t="n">
        <f aca="false">ROUND(((L18*1.1+M18*1.2+N18*0.9+O18*1+P18*1.1+Q18*1.2)+7)*1.05,2)</f>
        <v>40.35</v>
      </c>
      <c r="S18" s="50" t="n">
        <f aca="false">ROUND(R18*(24/100),2)</f>
        <v>9.68</v>
      </c>
      <c r="T18" s="51" t="n">
        <f aca="false">R18+S18</f>
        <v>50.03</v>
      </c>
      <c r="U18" s="52" t="n">
        <v>37</v>
      </c>
      <c r="V18" s="51" t="n">
        <f aca="false">T18*U18</f>
        <v>1851.11</v>
      </c>
      <c r="W18" s="53" t="s">
        <v>45</v>
      </c>
      <c r="X18" s="54" t="s">
        <v>46</v>
      </c>
      <c r="Y18" s="55" t="n">
        <f aca="false">ROUND((R18*U18)*1/100,2)</f>
        <v>14.93</v>
      </c>
      <c r="Z18" s="33" t="s">
        <v>47</v>
      </c>
      <c r="AA18" s="56"/>
      <c r="AB18" s="56"/>
      <c r="AC18" s="56"/>
      <c r="AD18" s="56"/>
      <c r="AE18" s="56"/>
      <c r="AF18" s="57" t="s">
        <v>48</v>
      </c>
    </row>
    <row r="19" customFormat="false" ht="67.5" hidden="false" customHeight="false" outlineLevel="0" collapsed="false">
      <c r="A19" s="42" t="n">
        <v>7</v>
      </c>
      <c r="B19" s="43" t="n">
        <v>5044</v>
      </c>
      <c r="C19" s="44" t="s">
        <v>59</v>
      </c>
      <c r="D19" s="43" t="s">
        <v>40</v>
      </c>
      <c r="E19" s="45" t="s">
        <v>60</v>
      </c>
      <c r="F19" s="46" t="s">
        <v>42</v>
      </c>
      <c r="G19" s="43" t="s">
        <v>43</v>
      </c>
      <c r="H19" s="43" t="n">
        <v>4</v>
      </c>
      <c r="I19" s="43" t="s">
        <v>61</v>
      </c>
      <c r="J19" s="47" t="n">
        <v>14.094</v>
      </c>
      <c r="K19" s="48"/>
      <c r="L19" s="48"/>
      <c r="M19" s="48"/>
      <c r="N19" s="47" t="n">
        <v>14.094</v>
      </c>
      <c r="O19" s="48"/>
      <c r="P19" s="48"/>
      <c r="Q19" s="48"/>
      <c r="R19" s="49" t="n">
        <f aca="false">ROUND(((L19*1.1+M19*1.2+N19*0.9+O19*1+P19*1.1+Q19*1.2)+7)*1.05,2)</f>
        <v>20.67</v>
      </c>
      <c r="S19" s="50" t="n">
        <f aca="false">ROUND(R19*(24/100),2)</f>
        <v>4.96</v>
      </c>
      <c r="T19" s="51" t="n">
        <f aca="false">R19+S19</f>
        <v>25.63</v>
      </c>
      <c r="U19" s="52" t="n">
        <v>37</v>
      </c>
      <c r="V19" s="51" t="n">
        <f aca="false">T19*U19</f>
        <v>948.31</v>
      </c>
      <c r="W19" s="53" t="s">
        <v>45</v>
      </c>
      <c r="X19" s="54" t="s">
        <v>46</v>
      </c>
      <c r="Y19" s="55" t="n">
        <f aca="false">ROUND((R19*U19)*1/100,2)</f>
        <v>7.65</v>
      </c>
      <c r="Z19" s="33" t="s">
        <v>47</v>
      </c>
      <c r="AA19" s="56"/>
      <c r="AB19" s="56"/>
      <c r="AC19" s="56"/>
      <c r="AD19" s="56"/>
      <c r="AE19" s="56"/>
      <c r="AF19" s="57" t="s">
        <v>48</v>
      </c>
    </row>
    <row r="20" customFormat="false" ht="67.5" hidden="false" customHeight="false" outlineLevel="0" collapsed="false">
      <c r="A20" s="42" t="n">
        <v>8</v>
      </c>
      <c r="B20" s="43" t="n">
        <v>5045</v>
      </c>
      <c r="C20" s="44" t="s">
        <v>62</v>
      </c>
      <c r="D20" s="43" t="s">
        <v>40</v>
      </c>
      <c r="E20" s="45" t="s">
        <v>60</v>
      </c>
      <c r="F20" s="46" t="s">
        <v>42</v>
      </c>
      <c r="G20" s="43" t="s">
        <v>43</v>
      </c>
      <c r="H20" s="43" t="n">
        <v>4</v>
      </c>
      <c r="I20" s="43" t="s">
        <v>50</v>
      </c>
      <c r="J20" s="47" t="n">
        <v>14.504</v>
      </c>
      <c r="K20" s="48"/>
      <c r="L20" s="48"/>
      <c r="M20" s="48"/>
      <c r="N20" s="47" t="n">
        <v>14.504</v>
      </c>
      <c r="O20" s="48"/>
      <c r="P20" s="48"/>
      <c r="Q20" s="48"/>
      <c r="R20" s="49" t="n">
        <f aca="false">ROUND(((L20*1.1+M20*1.2+N20*0.9+O20*1+P20*1.1+Q20*1.2)+7)*1.05,2)</f>
        <v>21.06</v>
      </c>
      <c r="S20" s="50" t="n">
        <f aca="false">ROUND(R20*(24/100),2)</f>
        <v>5.05</v>
      </c>
      <c r="T20" s="51" t="n">
        <f aca="false">R20+S20</f>
        <v>26.11</v>
      </c>
      <c r="U20" s="52" t="n">
        <v>37</v>
      </c>
      <c r="V20" s="51" t="n">
        <f aca="false">T20*U20</f>
        <v>966.07</v>
      </c>
      <c r="W20" s="53" t="s">
        <v>45</v>
      </c>
      <c r="X20" s="54" t="s">
        <v>46</v>
      </c>
      <c r="Y20" s="55" t="n">
        <f aca="false">ROUND((R20*U20)*1/100,2)</f>
        <v>7.79</v>
      </c>
      <c r="Z20" s="33" t="s">
        <v>47</v>
      </c>
      <c r="AA20" s="56"/>
      <c r="AB20" s="56"/>
      <c r="AC20" s="56"/>
      <c r="AD20" s="56"/>
      <c r="AE20" s="56"/>
      <c r="AF20" s="57" t="s">
        <v>48</v>
      </c>
    </row>
    <row r="21" customFormat="false" ht="33.75" hidden="false" customHeight="false" outlineLevel="0" collapsed="false">
      <c r="A21" s="42" t="n">
        <v>9</v>
      </c>
      <c r="B21" s="43" t="n">
        <v>5048</v>
      </c>
      <c r="C21" s="44" t="s">
        <v>63</v>
      </c>
      <c r="D21" s="43" t="s">
        <v>40</v>
      </c>
      <c r="E21" s="45" t="s">
        <v>64</v>
      </c>
      <c r="F21" s="46" t="s">
        <v>42</v>
      </c>
      <c r="G21" s="43" t="s">
        <v>43</v>
      </c>
      <c r="H21" s="43" t="n">
        <v>4</v>
      </c>
      <c r="I21" s="43" t="s">
        <v>65</v>
      </c>
      <c r="J21" s="47" t="n">
        <v>2.805</v>
      </c>
      <c r="K21" s="48"/>
      <c r="L21" s="48"/>
      <c r="M21" s="48"/>
      <c r="N21" s="47" t="n">
        <v>2.805</v>
      </c>
      <c r="O21" s="48"/>
      <c r="P21" s="48"/>
      <c r="Q21" s="48"/>
      <c r="R21" s="49" t="n">
        <f aca="false">ROUND(((L21*1.1+M21*1.2+N21*0.9+O21*1+P21*1.1+Q21*1.2)+7)*1.05,2)</f>
        <v>10</v>
      </c>
      <c r="S21" s="50" t="n">
        <f aca="false">ROUND(R21*(24/100),2)</f>
        <v>2.4</v>
      </c>
      <c r="T21" s="51" t="n">
        <f aca="false">R21+S21</f>
        <v>12.4</v>
      </c>
      <c r="U21" s="52" t="n">
        <v>37</v>
      </c>
      <c r="V21" s="51" t="n">
        <f aca="false">T21*U21</f>
        <v>458.8</v>
      </c>
      <c r="W21" s="53" t="s">
        <v>45</v>
      </c>
      <c r="X21" s="54" t="s">
        <v>46</v>
      </c>
      <c r="Y21" s="55" t="n">
        <f aca="false">ROUND((R21*U21)*1/100,2)</f>
        <v>3.7</v>
      </c>
      <c r="Z21" s="33" t="s">
        <v>47</v>
      </c>
      <c r="AA21" s="56"/>
      <c r="AB21" s="56"/>
      <c r="AC21" s="56"/>
      <c r="AD21" s="56"/>
      <c r="AE21" s="56"/>
      <c r="AF21" s="57" t="s">
        <v>48</v>
      </c>
    </row>
    <row r="22" customFormat="false" ht="33.75" hidden="false" customHeight="false" outlineLevel="0" collapsed="false">
      <c r="A22" s="42" t="n">
        <v>10</v>
      </c>
      <c r="B22" s="43" t="n">
        <v>5049</v>
      </c>
      <c r="C22" s="44" t="s">
        <v>66</v>
      </c>
      <c r="D22" s="43" t="s">
        <v>40</v>
      </c>
      <c r="E22" s="45" t="s">
        <v>64</v>
      </c>
      <c r="F22" s="46" t="s">
        <v>42</v>
      </c>
      <c r="G22" s="43" t="s">
        <v>43</v>
      </c>
      <c r="H22" s="43" t="n">
        <v>4</v>
      </c>
      <c r="I22" s="43" t="s">
        <v>50</v>
      </c>
      <c r="J22" s="47" t="n">
        <v>3.707</v>
      </c>
      <c r="K22" s="48"/>
      <c r="L22" s="48"/>
      <c r="M22" s="48"/>
      <c r="N22" s="47" t="n">
        <v>3.707</v>
      </c>
      <c r="O22" s="48"/>
      <c r="P22" s="48"/>
      <c r="Q22" s="48"/>
      <c r="R22" s="49" t="n">
        <f aca="false">ROUND(((L22*1.1+M22*1.2+N22*0.9+O22*1+P22*1.1+Q22*1.2)+7)*1.05,2)</f>
        <v>10.85</v>
      </c>
      <c r="S22" s="50" t="n">
        <f aca="false">ROUND(R22*(24/100),2)</f>
        <v>2.6</v>
      </c>
      <c r="T22" s="51" t="n">
        <f aca="false">R22+S22</f>
        <v>13.45</v>
      </c>
      <c r="U22" s="52" t="n">
        <v>37</v>
      </c>
      <c r="V22" s="51" t="n">
        <f aca="false">T22*U22</f>
        <v>497.65</v>
      </c>
      <c r="W22" s="53" t="s">
        <v>45</v>
      </c>
      <c r="X22" s="54" t="s">
        <v>46</v>
      </c>
      <c r="Y22" s="55" t="n">
        <f aca="false">ROUND((R22*U22)*1/100,2)</f>
        <v>4.01</v>
      </c>
      <c r="Z22" s="33" t="s">
        <v>47</v>
      </c>
      <c r="AA22" s="56"/>
      <c r="AB22" s="56"/>
      <c r="AC22" s="56"/>
      <c r="AD22" s="56"/>
      <c r="AE22" s="56"/>
      <c r="AF22" s="57" t="s">
        <v>48</v>
      </c>
    </row>
    <row r="23" customFormat="false" ht="45" hidden="false" customHeight="false" outlineLevel="0" collapsed="false">
      <c r="A23" s="42" t="n">
        <v>11</v>
      </c>
      <c r="B23" s="43" t="n">
        <v>5054</v>
      </c>
      <c r="C23" s="44" t="s">
        <v>67</v>
      </c>
      <c r="D23" s="43" t="s">
        <v>68</v>
      </c>
      <c r="E23" s="45" t="s">
        <v>69</v>
      </c>
      <c r="F23" s="46" t="s">
        <v>70</v>
      </c>
      <c r="G23" s="43" t="s">
        <v>43</v>
      </c>
      <c r="H23" s="43" t="n">
        <v>4</v>
      </c>
      <c r="I23" s="43" t="s">
        <v>53</v>
      </c>
      <c r="J23" s="47" t="n">
        <v>5.777</v>
      </c>
      <c r="K23" s="48"/>
      <c r="L23" s="48"/>
      <c r="M23" s="48"/>
      <c r="N23" s="47" t="n">
        <v>5.777</v>
      </c>
      <c r="O23" s="48"/>
      <c r="P23" s="48"/>
      <c r="Q23" s="48"/>
      <c r="R23" s="49" t="n">
        <f aca="false">ROUND(((L23*1.1+M23*1.2+N23*0.9+O23*1+P23*1.1+Q23*1.2)+7)*1.05,2)</f>
        <v>12.81</v>
      </c>
      <c r="S23" s="50" t="n">
        <f aca="false">ROUND(R23*(24/100),2)</f>
        <v>3.07</v>
      </c>
      <c r="T23" s="51" t="n">
        <f aca="false">R23+S23</f>
        <v>15.88</v>
      </c>
      <c r="U23" s="52" t="n">
        <v>37</v>
      </c>
      <c r="V23" s="51" t="n">
        <f aca="false">T23*U23</f>
        <v>587.56</v>
      </c>
      <c r="W23" s="53" t="s">
        <v>45</v>
      </c>
      <c r="X23" s="54" t="s">
        <v>46</v>
      </c>
      <c r="Y23" s="55" t="n">
        <f aca="false">ROUND((R23*U23)*1/100,2)</f>
        <v>4.74</v>
      </c>
      <c r="Z23" s="33" t="s">
        <v>47</v>
      </c>
      <c r="AA23" s="56"/>
      <c r="AB23" s="56"/>
      <c r="AC23" s="56"/>
      <c r="AD23" s="56"/>
      <c r="AE23" s="56"/>
      <c r="AF23" s="57" t="s">
        <v>48</v>
      </c>
    </row>
    <row r="24" customFormat="false" ht="45" hidden="false" customHeight="false" outlineLevel="0" collapsed="false">
      <c r="A24" s="42" t="n">
        <v>12</v>
      </c>
      <c r="B24" s="43" t="n">
        <v>5055</v>
      </c>
      <c r="C24" s="44" t="s">
        <v>71</v>
      </c>
      <c r="D24" s="43" t="s">
        <v>68</v>
      </c>
      <c r="E24" s="45" t="s">
        <v>69</v>
      </c>
      <c r="F24" s="46" t="s">
        <v>70</v>
      </c>
      <c r="G24" s="43" t="s">
        <v>43</v>
      </c>
      <c r="H24" s="43" t="n">
        <v>4</v>
      </c>
      <c r="I24" s="43" t="s">
        <v>72</v>
      </c>
      <c r="J24" s="47" t="n">
        <v>7.334</v>
      </c>
      <c r="K24" s="48"/>
      <c r="L24" s="48"/>
      <c r="M24" s="48"/>
      <c r="N24" s="47" t="n">
        <v>7.334</v>
      </c>
      <c r="O24" s="48"/>
      <c r="P24" s="48"/>
      <c r="Q24" s="48"/>
      <c r="R24" s="49" t="n">
        <f aca="false">ROUND(((L24*1.1+M24*1.2+N24*0.9+O24*1+P24*1.1+Q24*1.2)+7)*1.05,2)</f>
        <v>14.28</v>
      </c>
      <c r="S24" s="50" t="n">
        <f aca="false">ROUND(R24*(24/100),2)</f>
        <v>3.43</v>
      </c>
      <c r="T24" s="51" t="n">
        <f aca="false">R24+S24</f>
        <v>17.71</v>
      </c>
      <c r="U24" s="52" t="n">
        <v>37</v>
      </c>
      <c r="V24" s="51" t="n">
        <f aca="false">T24*U24</f>
        <v>655.27</v>
      </c>
      <c r="W24" s="53" t="s">
        <v>45</v>
      </c>
      <c r="X24" s="54" t="s">
        <v>46</v>
      </c>
      <c r="Y24" s="55" t="n">
        <f aca="false">ROUND((R24*U24)*1/100,2)</f>
        <v>5.28</v>
      </c>
      <c r="Z24" s="33" t="s">
        <v>47</v>
      </c>
      <c r="AA24" s="56"/>
      <c r="AB24" s="56"/>
      <c r="AC24" s="56"/>
      <c r="AD24" s="56"/>
      <c r="AE24" s="56"/>
      <c r="AF24" s="57" t="s">
        <v>48</v>
      </c>
    </row>
    <row r="25" customFormat="false" ht="33.75" hidden="false" customHeight="false" outlineLevel="0" collapsed="false">
      <c r="A25" s="42" t="n">
        <v>13</v>
      </c>
      <c r="B25" s="43" t="n">
        <v>5056</v>
      </c>
      <c r="C25" s="44" t="s">
        <v>73</v>
      </c>
      <c r="D25" s="43" t="s">
        <v>68</v>
      </c>
      <c r="E25" s="45" t="s">
        <v>74</v>
      </c>
      <c r="F25" s="46" t="s">
        <v>70</v>
      </c>
      <c r="G25" s="43" t="s">
        <v>43</v>
      </c>
      <c r="H25" s="43" t="n">
        <v>4</v>
      </c>
      <c r="I25" s="43" t="s">
        <v>75</v>
      </c>
      <c r="J25" s="47" t="n">
        <v>24.842</v>
      </c>
      <c r="K25" s="48"/>
      <c r="L25" s="48"/>
      <c r="M25" s="48"/>
      <c r="N25" s="47" t="n">
        <v>24.842</v>
      </c>
      <c r="O25" s="48"/>
      <c r="P25" s="48"/>
      <c r="Q25" s="48"/>
      <c r="R25" s="49" t="n">
        <f aca="false">ROUND(((L25*1.1+M25*1.2+N25*0.9+O25*1+P25*1.1+Q25*1.2)+7)*1.05,2)</f>
        <v>30.83</v>
      </c>
      <c r="S25" s="50" t="n">
        <f aca="false">ROUND(R25*(24/100),2)</f>
        <v>7.4</v>
      </c>
      <c r="T25" s="51" t="n">
        <f aca="false">R25+S25</f>
        <v>38.23</v>
      </c>
      <c r="U25" s="52" t="n">
        <v>37</v>
      </c>
      <c r="V25" s="51" t="n">
        <f aca="false">T25*U25</f>
        <v>1414.51</v>
      </c>
      <c r="W25" s="53" t="s">
        <v>45</v>
      </c>
      <c r="X25" s="54" t="s">
        <v>46</v>
      </c>
      <c r="Y25" s="55" t="n">
        <f aca="false">ROUND((R25*U25)*1/100,2)</f>
        <v>11.41</v>
      </c>
      <c r="Z25" s="33" t="s">
        <v>47</v>
      </c>
      <c r="AA25" s="56"/>
      <c r="AB25" s="56"/>
      <c r="AC25" s="56"/>
      <c r="AD25" s="56"/>
      <c r="AE25" s="56"/>
      <c r="AF25" s="57" t="s">
        <v>48</v>
      </c>
    </row>
    <row r="26" customFormat="false" ht="33.75" hidden="false" customHeight="false" outlineLevel="0" collapsed="false">
      <c r="A26" s="42" t="n">
        <v>14</v>
      </c>
      <c r="B26" s="43" t="n">
        <v>5057</v>
      </c>
      <c r="C26" s="44" t="s">
        <v>76</v>
      </c>
      <c r="D26" s="43" t="s">
        <v>68</v>
      </c>
      <c r="E26" s="45" t="s">
        <v>74</v>
      </c>
      <c r="F26" s="46" t="s">
        <v>70</v>
      </c>
      <c r="G26" s="43" t="s">
        <v>43</v>
      </c>
      <c r="H26" s="43" t="n">
        <v>4</v>
      </c>
      <c r="I26" s="43" t="s">
        <v>72</v>
      </c>
      <c r="J26" s="47" t="n">
        <v>24.872</v>
      </c>
      <c r="K26" s="48"/>
      <c r="L26" s="48"/>
      <c r="M26" s="48"/>
      <c r="N26" s="47" t="n">
        <v>24.872</v>
      </c>
      <c r="O26" s="48"/>
      <c r="P26" s="48"/>
      <c r="Q26" s="48"/>
      <c r="R26" s="49" t="n">
        <f aca="false">ROUND(((L26*1.1+M26*1.2+N26*0.9+O26*1+P26*1.1+Q26*1.2)+7)*1.05,2)</f>
        <v>30.85</v>
      </c>
      <c r="S26" s="50" t="n">
        <f aca="false">ROUND(R26*(24/100),2)</f>
        <v>7.4</v>
      </c>
      <c r="T26" s="51" t="n">
        <f aca="false">R26+S26</f>
        <v>38.25</v>
      </c>
      <c r="U26" s="52" t="n">
        <v>37</v>
      </c>
      <c r="V26" s="51" t="n">
        <f aca="false">T26*U26</f>
        <v>1415.25</v>
      </c>
      <c r="W26" s="53" t="s">
        <v>45</v>
      </c>
      <c r="X26" s="54" t="s">
        <v>46</v>
      </c>
      <c r="Y26" s="55" t="n">
        <f aca="false">ROUND((R26*U26)*1/100,2)</f>
        <v>11.41</v>
      </c>
      <c r="Z26" s="33" t="s">
        <v>47</v>
      </c>
      <c r="AA26" s="56"/>
      <c r="AB26" s="56"/>
      <c r="AC26" s="56"/>
      <c r="AD26" s="56"/>
      <c r="AE26" s="56"/>
      <c r="AF26" s="57" t="s">
        <v>48</v>
      </c>
    </row>
    <row r="27" customFormat="false" ht="33.75" hidden="false" customHeight="false" outlineLevel="0" collapsed="false">
      <c r="A27" s="42" t="n">
        <v>15</v>
      </c>
      <c r="B27" s="58" t="n">
        <v>5060</v>
      </c>
      <c r="C27" s="59" t="s">
        <v>77</v>
      </c>
      <c r="D27" s="43" t="s">
        <v>68</v>
      </c>
      <c r="E27" s="45" t="s">
        <v>78</v>
      </c>
      <c r="F27" s="46" t="s">
        <v>70</v>
      </c>
      <c r="G27" s="43" t="s">
        <v>43</v>
      </c>
      <c r="H27" s="43" t="n">
        <v>2</v>
      </c>
      <c r="I27" s="43" t="s">
        <v>53</v>
      </c>
      <c r="J27" s="47" t="n">
        <v>4.26</v>
      </c>
      <c r="K27" s="48"/>
      <c r="L27" s="48"/>
      <c r="M27" s="48"/>
      <c r="N27" s="47" t="n">
        <v>4.26</v>
      </c>
      <c r="O27" s="48"/>
      <c r="P27" s="48"/>
      <c r="Q27" s="48"/>
      <c r="R27" s="49" t="n">
        <f aca="false">ROUND(((L27*1.1+M27*1.2+N27*0.9+O27*1+P27*1.1+Q27*1.2)+7)*1.05,2)</f>
        <v>11.38</v>
      </c>
      <c r="S27" s="50" t="n">
        <f aca="false">ROUND(R27*(24/100),2)</f>
        <v>2.73</v>
      </c>
      <c r="T27" s="51" t="n">
        <f aca="false">R27+S27</f>
        <v>14.11</v>
      </c>
      <c r="U27" s="52" t="n">
        <v>37</v>
      </c>
      <c r="V27" s="51" t="n">
        <f aca="false">T27*U27</f>
        <v>522.07</v>
      </c>
      <c r="W27" s="53" t="s">
        <v>45</v>
      </c>
      <c r="X27" s="54" t="s">
        <v>46</v>
      </c>
      <c r="Y27" s="55" t="n">
        <f aca="false">ROUND((R27*U27)*1/100,2)</f>
        <v>4.21</v>
      </c>
      <c r="Z27" s="33" t="s">
        <v>47</v>
      </c>
      <c r="AA27" s="56"/>
      <c r="AB27" s="56"/>
      <c r="AC27" s="56"/>
      <c r="AD27" s="56"/>
      <c r="AE27" s="56"/>
      <c r="AF27" s="57" t="s">
        <v>48</v>
      </c>
    </row>
    <row r="28" customFormat="false" ht="33.75" hidden="false" customHeight="false" outlineLevel="0" collapsed="false">
      <c r="A28" s="42" t="n">
        <v>16</v>
      </c>
      <c r="B28" s="43" t="n">
        <v>5061</v>
      </c>
      <c r="C28" s="60" t="s">
        <v>79</v>
      </c>
      <c r="D28" s="43" t="s">
        <v>68</v>
      </c>
      <c r="E28" s="45" t="s">
        <v>78</v>
      </c>
      <c r="F28" s="46" t="s">
        <v>70</v>
      </c>
      <c r="G28" s="43" t="s">
        <v>43</v>
      </c>
      <c r="H28" s="43" t="n">
        <v>2</v>
      </c>
      <c r="I28" s="43" t="s">
        <v>72</v>
      </c>
      <c r="J28" s="47" t="n">
        <v>4.26</v>
      </c>
      <c r="K28" s="48"/>
      <c r="L28" s="48"/>
      <c r="M28" s="48"/>
      <c r="N28" s="47" t="n">
        <v>4.26</v>
      </c>
      <c r="O28" s="48"/>
      <c r="P28" s="48"/>
      <c r="Q28" s="48"/>
      <c r="R28" s="49" t="n">
        <f aca="false">ROUND(((L28*1.1+M28*1.2+N28*0.9+O28*1+P28*1.1+Q28*1.2)+7)*1.05,2)</f>
        <v>11.38</v>
      </c>
      <c r="S28" s="50" t="n">
        <f aca="false">ROUND(R28*(24/100),2)</f>
        <v>2.73</v>
      </c>
      <c r="T28" s="51" t="n">
        <f aca="false">R28+S28</f>
        <v>14.11</v>
      </c>
      <c r="U28" s="52" t="n">
        <v>37</v>
      </c>
      <c r="V28" s="51" t="n">
        <f aca="false">T28*U28</f>
        <v>522.07</v>
      </c>
      <c r="W28" s="53" t="s">
        <v>45</v>
      </c>
      <c r="X28" s="54" t="s">
        <v>46</v>
      </c>
      <c r="Y28" s="55" t="n">
        <f aca="false">ROUND((R28*U28)*1/100,2)</f>
        <v>4.21</v>
      </c>
      <c r="Z28" s="33" t="s">
        <v>47</v>
      </c>
      <c r="AA28" s="56"/>
      <c r="AB28" s="56"/>
      <c r="AC28" s="56"/>
      <c r="AD28" s="56"/>
      <c r="AE28" s="56"/>
      <c r="AF28" s="57" t="s">
        <v>48</v>
      </c>
    </row>
    <row r="29" customFormat="false" ht="30" hidden="false" customHeight="false" outlineLevel="0" collapsed="false">
      <c r="A29" s="42" t="n">
        <v>17</v>
      </c>
      <c r="B29" s="61" t="n">
        <v>5711</v>
      </c>
      <c r="C29" s="42" t="s">
        <v>80</v>
      </c>
      <c r="D29" s="43" t="s">
        <v>68</v>
      </c>
      <c r="E29" s="62" t="s">
        <v>81</v>
      </c>
      <c r="F29" s="63" t="s">
        <v>82</v>
      </c>
      <c r="G29" s="43" t="s">
        <v>43</v>
      </c>
      <c r="H29" s="43" t="n">
        <v>1</v>
      </c>
      <c r="I29" s="61" t="s">
        <v>57</v>
      </c>
      <c r="J29" s="61" t="n">
        <v>50.206</v>
      </c>
      <c r="K29" s="48"/>
      <c r="L29" s="48"/>
      <c r="M29" s="48"/>
      <c r="N29" s="61" t="n">
        <v>50.206</v>
      </c>
      <c r="O29" s="48"/>
      <c r="P29" s="48"/>
      <c r="Q29" s="48"/>
      <c r="R29" s="64" t="n">
        <f aca="false">ROUND(((L29*1.1+M29*1.2+N29*0.9+O29*1+P29*1.1+Q29*1.2)+7)*1.05+(5.1),2)</f>
        <v>59.89</v>
      </c>
      <c r="S29" s="50" t="n">
        <f aca="false">ROUND(R29*(24/100),2)</f>
        <v>14.37</v>
      </c>
      <c r="T29" s="51" t="n">
        <f aca="false">R29+S29</f>
        <v>74.26</v>
      </c>
      <c r="U29" s="52" t="n">
        <v>37</v>
      </c>
      <c r="V29" s="51" t="n">
        <f aca="false">T29*U29</f>
        <v>2747.62</v>
      </c>
      <c r="W29" s="53" t="s">
        <v>83</v>
      </c>
      <c r="X29" s="54" t="s">
        <v>46</v>
      </c>
      <c r="Y29" s="55" t="n">
        <f aca="false">ROUND((R29*U29)*1/100,2)</f>
        <v>22.16</v>
      </c>
      <c r="Z29" s="33" t="s">
        <v>47</v>
      </c>
      <c r="AA29" s="56"/>
      <c r="AB29" s="56"/>
      <c r="AC29" s="56"/>
      <c r="AD29" s="56"/>
      <c r="AE29" s="56"/>
      <c r="AF29" s="57" t="s">
        <v>48</v>
      </c>
    </row>
    <row r="30" customFormat="false" ht="30" hidden="false" customHeight="false" outlineLevel="0" collapsed="false">
      <c r="A30" s="42" t="n">
        <v>18</v>
      </c>
      <c r="B30" s="61" t="n">
        <v>5712</v>
      </c>
      <c r="C30" s="42" t="s">
        <v>84</v>
      </c>
      <c r="D30" s="43" t="s">
        <v>68</v>
      </c>
      <c r="E30" s="62" t="s">
        <v>81</v>
      </c>
      <c r="F30" s="63" t="s">
        <v>82</v>
      </c>
      <c r="G30" s="43" t="s">
        <v>43</v>
      </c>
      <c r="H30" s="43" t="n">
        <v>1</v>
      </c>
      <c r="I30" s="61" t="s">
        <v>85</v>
      </c>
      <c r="J30" s="61" t="n">
        <v>50.962</v>
      </c>
      <c r="K30" s="48"/>
      <c r="L30" s="48"/>
      <c r="M30" s="48"/>
      <c r="N30" s="61" t="n">
        <v>50.962</v>
      </c>
      <c r="O30" s="48"/>
      <c r="P30" s="48"/>
      <c r="Q30" s="48"/>
      <c r="R30" s="64" t="n">
        <f aca="false">ROUND(((L30*1.1+M30*1.2+N30*0.9+O30*1+P30*1.1+Q30*1.2)+7)*1.05+(5.1),2)</f>
        <v>60.61</v>
      </c>
      <c r="S30" s="50" t="n">
        <f aca="false">ROUND(R30*(24/100),2)</f>
        <v>14.55</v>
      </c>
      <c r="T30" s="51" t="n">
        <f aca="false">R30+S30</f>
        <v>75.16</v>
      </c>
      <c r="U30" s="52" t="n">
        <v>37</v>
      </c>
      <c r="V30" s="51" t="n">
        <f aca="false">T30*U30</f>
        <v>2780.92</v>
      </c>
      <c r="W30" s="53" t="s">
        <v>83</v>
      </c>
      <c r="X30" s="54" t="s">
        <v>46</v>
      </c>
      <c r="Y30" s="55" t="n">
        <f aca="false">ROUND((R30*U30)*1/100,2)</f>
        <v>22.43</v>
      </c>
      <c r="Z30" s="33" t="s">
        <v>47</v>
      </c>
      <c r="AA30" s="56"/>
      <c r="AB30" s="56"/>
      <c r="AC30" s="56"/>
      <c r="AD30" s="56"/>
      <c r="AE30" s="56"/>
      <c r="AF30" s="57" t="s">
        <v>48</v>
      </c>
    </row>
    <row r="31" customFormat="false" ht="30" hidden="false" customHeight="false" outlineLevel="0" collapsed="false">
      <c r="A31" s="42" t="n">
        <v>19</v>
      </c>
      <c r="B31" s="43" t="n">
        <v>5147</v>
      </c>
      <c r="C31" s="60" t="s">
        <v>86</v>
      </c>
      <c r="D31" s="43" t="s">
        <v>68</v>
      </c>
      <c r="E31" s="45" t="s">
        <v>87</v>
      </c>
      <c r="F31" s="46" t="s">
        <v>82</v>
      </c>
      <c r="G31" s="43" t="s">
        <v>43</v>
      </c>
      <c r="H31" s="43" t="n">
        <v>4</v>
      </c>
      <c r="I31" s="43" t="s">
        <v>88</v>
      </c>
      <c r="J31" s="47" t="n">
        <v>2.455</v>
      </c>
      <c r="K31" s="48"/>
      <c r="L31" s="48"/>
      <c r="M31" s="48"/>
      <c r="N31" s="47" t="n">
        <v>2.455</v>
      </c>
      <c r="O31" s="48"/>
      <c r="P31" s="48"/>
      <c r="Q31" s="48"/>
      <c r="R31" s="65" t="n">
        <f aca="false">ROUND(((L31*1.1+M31*1.2+N31*0.9+O31*1+P31*1.1+Q31*1.2)+7)*1.05,2)</f>
        <v>9.67</v>
      </c>
      <c r="S31" s="50" t="n">
        <f aca="false">ROUND(R31*(24/100),2)</f>
        <v>2.32</v>
      </c>
      <c r="T31" s="51" t="n">
        <f aca="false">R31+S31</f>
        <v>11.99</v>
      </c>
      <c r="U31" s="52" t="n">
        <v>37</v>
      </c>
      <c r="V31" s="51" t="n">
        <f aca="false">T31*U31</f>
        <v>443.63</v>
      </c>
      <c r="W31" s="53" t="s">
        <v>45</v>
      </c>
      <c r="X31" s="54" t="s">
        <v>46</v>
      </c>
      <c r="Y31" s="55" t="n">
        <f aca="false">ROUND((R31*U31)*1/100,2)</f>
        <v>3.58</v>
      </c>
      <c r="Z31" s="33" t="s">
        <v>47</v>
      </c>
      <c r="AA31" s="56"/>
      <c r="AB31" s="56"/>
      <c r="AC31" s="56"/>
      <c r="AD31" s="56"/>
      <c r="AE31" s="56"/>
      <c r="AF31" s="57" t="s">
        <v>48</v>
      </c>
    </row>
    <row r="32" customFormat="false" ht="30" hidden="false" customHeight="false" outlineLevel="0" collapsed="false">
      <c r="A32" s="42" t="n">
        <v>20</v>
      </c>
      <c r="B32" s="43" t="n">
        <v>5148</v>
      </c>
      <c r="C32" s="60" t="s">
        <v>89</v>
      </c>
      <c r="D32" s="43" t="s">
        <v>68</v>
      </c>
      <c r="E32" s="45" t="s">
        <v>87</v>
      </c>
      <c r="F32" s="46" t="s">
        <v>82</v>
      </c>
      <c r="G32" s="43" t="s">
        <v>43</v>
      </c>
      <c r="H32" s="43" t="n">
        <v>4</v>
      </c>
      <c r="I32" s="43" t="s">
        <v>90</v>
      </c>
      <c r="J32" s="47" t="n">
        <v>2.301</v>
      </c>
      <c r="K32" s="48"/>
      <c r="L32" s="48"/>
      <c r="M32" s="48"/>
      <c r="N32" s="47" t="n">
        <v>2.301</v>
      </c>
      <c r="O32" s="48"/>
      <c r="P32" s="48"/>
      <c r="Q32" s="48"/>
      <c r="R32" s="65" t="n">
        <f aca="false">ROUND(((L32*1.1+M32*1.2+N32*0.9+O32*1+P32*1.1+Q32*1.2)+7)*1.05,2)</f>
        <v>9.52</v>
      </c>
      <c r="S32" s="50" t="n">
        <f aca="false">ROUND(R32*(24/100),2)</f>
        <v>2.28</v>
      </c>
      <c r="T32" s="51" t="n">
        <f aca="false">R32+S32</f>
        <v>11.8</v>
      </c>
      <c r="U32" s="52" t="n">
        <v>37</v>
      </c>
      <c r="V32" s="51" t="n">
        <f aca="false">T32*U32</f>
        <v>436.6</v>
      </c>
      <c r="W32" s="53" t="s">
        <v>45</v>
      </c>
      <c r="X32" s="54" t="s">
        <v>46</v>
      </c>
      <c r="Y32" s="55" t="n">
        <f aca="false">ROUND((R32*U32)*1/100,2)</f>
        <v>3.52</v>
      </c>
      <c r="Z32" s="33" t="s">
        <v>47</v>
      </c>
      <c r="AA32" s="56"/>
      <c r="AB32" s="56"/>
      <c r="AC32" s="56"/>
      <c r="AD32" s="56"/>
      <c r="AE32" s="56"/>
      <c r="AF32" s="57" t="s">
        <v>48</v>
      </c>
    </row>
    <row r="33" customFormat="false" ht="30" hidden="false" customHeight="false" outlineLevel="0" collapsed="false">
      <c r="A33" s="42" t="n">
        <v>21</v>
      </c>
      <c r="B33" s="43" t="n">
        <v>5149</v>
      </c>
      <c r="C33" s="60" t="s">
        <v>91</v>
      </c>
      <c r="D33" s="43" t="s">
        <v>68</v>
      </c>
      <c r="E33" s="45" t="s">
        <v>92</v>
      </c>
      <c r="F33" s="46" t="s">
        <v>82</v>
      </c>
      <c r="G33" s="43" t="s">
        <v>43</v>
      </c>
      <c r="H33" s="43" t="n">
        <v>4</v>
      </c>
      <c r="I33" s="43" t="s">
        <v>53</v>
      </c>
      <c r="J33" s="47" t="n">
        <v>6.078</v>
      </c>
      <c r="K33" s="48"/>
      <c r="L33" s="48"/>
      <c r="M33" s="48"/>
      <c r="N33" s="47" t="n">
        <v>6.078</v>
      </c>
      <c r="O33" s="48"/>
      <c r="P33" s="48"/>
      <c r="Q33" s="48"/>
      <c r="R33" s="65" t="n">
        <f aca="false">ROUND(((L33*1.1+M33*1.2+N33*0.9+O33*1+P33*1.1+Q33*1.2)+7)*1.05,2)</f>
        <v>13.09</v>
      </c>
      <c r="S33" s="50" t="n">
        <f aca="false">ROUND(R33*(24/100),2)</f>
        <v>3.14</v>
      </c>
      <c r="T33" s="51" t="n">
        <f aca="false">R33+S33</f>
        <v>16.23</v>
      </c>
      <c r="U33" s="52" t="n">
        <v>37</v>
      </c>
      <c r="V33" s="51" t="n">
        <f aca="false">T33*U33</f>
        <v>600.51</v>
      </c>
      <c r="W33" s="53" t="s">
        <v>45</v>
      </c>
      <c r="X33" s="54" t="s">
        <v>46</v>
      </c>
      <c r="Y33" s="55" t="n">
        <f aca="false">ROUND((R33*U33)*1/100,2)</f>
        <v>4.84</v>
      </c>
      <c r="Z33" s="33" t="s">
        <v>47</v>
      </c>
      <c r="AA33" s="56"/>
      <c r="AB33" s="56"/>
      <c r="AC33" s="56"/>
      <c r="AD33" s="56"/>
      <c r="AE33" s="56"/>
      <c r="AF33" s="57" t="s">
        <v>48</v>
      </c>
    </row>
    <row r="34" customFormat="false" ht="30" hidden="false" customHeight="false" outlineLevel="0" collapsed="false">
      <c r="A34" s="42" t="n">
        <v>22</v>
      </c>
      <c r="B34" s="43" t="n">
        <v>5150</v>
      </c>
      <c r="C34" s="60" t="s">
        <v>93</v>
      </c>
      <c r="D34" s="43" t="s">
        <v>68</v>
      </c>
      <c r="E34" s="45" t="s">
        <v>92</v>
      </c>
      <c r="F34" s="46" t="s">
        <v>82</v>
      </c>
      <c r="G34" s="43" t="s">
        <v>43</v>
      </c>
      <c r="H34" s="43" t="n">
        <v>4</v>
      </c>
      <c r="I34" s="43" t="s">
        <v>90</v>
      </c>
      <c r="J34" s="47" t="n">
        <v>6.077</v>
      </c>
      <c r="K34" s="48"/>
      <c r="L34" s="48"/>
      <c r="M34" s="48"/>
      <c r="N34" s="47" t="n">
        <v>6.077</v>
      </c>
      <c r="O34" s="48"/>
      <c r="P34" s="48"/>
      <c r="Q34" s="48"/>
      <c r="R34" s="65" t="n">
        <f aca="false">ROUND(((L34*1.1+M34*1.2+N34*0.9+O34*1+P34*1.1+Q34*1.2)+7)*1.05,2)</f>
        <v>13.09</v>
      </c>
      <c r="S34" s="50" t="n">
        <f aca="false">ROUND(R34*(24/100),2)</f>
        <v>3.14</v>
      </c>
      <c r="T34" s="51" t="n">
        <f aca="false">R34+S34</f>
        <v>16.23</v>
      </c>
      <c r="U34" s="52" t="n">
        <v>37</v>
      </c>
      <c r="V34" s="51" t="n">
        <f aca="false">T34*U34</f>
        <v>600.51</v>
      </c>
      <c r="W34" s="53" t="s">
        <v>45</v>
      </c>
      <c r="X34" s="54" t="s">
        <v>46</v>
      </c>
      <c r="Y34" s="55" t="n">
        <f aca="false">ROUND((R34*U34)*1/100,2)</f>
        <v>4.84</v>
      </c>
      <c r="Z34" s="33" t="s">
        <v>47</v>
      </c>
      <c r="AA34" s="56"/>
      <c r="AB34" s="56"/>
      <c r="AC34" s="56"/>
      <c r="AD34" s="56"/>
      <c r="AE34" s="56"/>
      <c r="AF34" s="57" t="s">
        <v>48</v>
      </c>
    </row>
    <row r="35" customFormat="false" ht="30" hidden="false" customHeight="false" outlineLevel="0" collapsed="false">
      <c r="A35" s="42" t="n">
        <v>23</v>
      </c>
      <c r="B35" s="43" t="n">
        <v>5157</v>
      </c>
      <c r="C35" s="60" t="s">
        <v>94</v>
      </c>
      <c r="D35" s="43" t="s">
        <v>68</v>
      </c>
      <c r="E35" s="45" t="s">
        <v>95</v>
      </c>
      <c r="F35" s="46" t="s">
        <v>96</v>
      </c>
      <c r="G35" s="43" t="s">
        <v>43</v>
      </c>
      <c r="H35" s="43" t="n">
        <v>4</v>
      </c>
      <c r="I35" s="43" t="s">
        <v>97</v>
      </c>
      <c r="J35" s="47" t="n">
        <v>7.485</v>
      </c>
      <c r="K35" s="48"/>
      <c r="L35" s="48"/>
      <c r="M35" s="48"/>
      <c r="N35" s="47" t="n">
        <v>7.485</v>
      </c>
      <c r="O35" s="48"/>
      <c r="P35" s="48"/>
      <c r="Q35" s="48"/>
      <c r="R35" s="65" t="n">
        <f aca="false">ROUND(((L35*1.1+M35*1.2+N35*0.9+O35*1+P35*1.1+Q35*1.2)+7)*1.05,2)</f>
        <v>14.42</v>
      </c>
      <c r="S35" s="50" t="n">
        <f aca="false">ROUND(R35*(24/100),2)</f>
        <v>3.46</v>
      </c>
      <c r="T35" s="51" t="n">
        <f aca="false">R35+S35</f>
        <v>17.88</v>
      </c>
      <c r="U35" s="52" t="n">
        <v>37</v>
      </c>
      <c r="V35" s="51" t="n">
        <f aca="false">T35*U35</f>
        <v>661.56</v>
      </c>
      <c r="W35" s="53" t="s">
        <v>45</v>
      </c>
      <c r="X35" s="54" t="s">
        <v>46</v>
      </c>
      <c r="Y35" s="55" t="n">
        <f aca="false">ROUND((R35*U35)*1/100,2)</f>
        <v>5.34</v>
      </c>
      <c r="Z35" s="33" t="s">
        <v>47</v>
      </c>
      <c r="AA35" s="56"/>
      <c r="AB35" s="56"/>
      <c r="AC35" s="56"/>
      <c r="AD35" s="56"/>
      <c r="AE35" s="56"/>
      <c r="AF35" s="57" t="s">
        <v>48</v>
      </c>
    </row>
    <row r="36" customFormat="false" ht="30" hidden="false" customHeight="false" outlineLevel="0" collapsed="false">
      <c r="A36" s="42" t="n">
        <v>24</v>
      </c>
      <c r="B36" s="43" t="n">
        <v>5158</v>
      </c>
      <c r="C36" s="60" t="s">
        <v>98</v>
      </c>
      <c r="D36" s="43" t="s">
        <v>68</v>
      </c>
      <c r="E36" s="45" t="s">
        <v>95</v>
      </c>
      <c r="F36" s="46" t="s">
        <v>96</v>
      </c>
      <c r="G36" s="43" t="s">
        <v>43</v>
      </c>
      <c r="H36" s="43" t="n">
        <v>4</v>
      </c>
      <c r="I36" s="43" t="s">
        <v>90</v>
      </c>
      <c r="J36" s="47" t="n">
        <v>7.332</v>
      </c>
      <c r="K36" s="48"/>
      <c r="L36" s="48"/>
      <c r="M36" s="48"/>
      <c r="N36" s="47" t="n">
        <v>7.332</v>
      </c>
      <c r="O36" s="48"/>
      <c r="P36" s="48"/>
      <c r="Q36" s="48"/>
      <c r="R36" s="65" t="n">
        <f aca="false">ROUND(((L36*1.1+M36*1.2+N36*0.9+O36*1+P36*1.1+Q36*1.2)+7)*1.05,2)</f>
        <v>14.28</v>
      </c>
      <c r="S36" s="50" t="n">
        <f aca="false">ROUND(R36*(24/100),2)</f>
        <v>3.43</v>
      </c>
      <c r="T36" s="51" t="n">
        <f aca="false">R36+S36</f>
        <v>17.71</v>
      </c>
      <c r="U36" s="52" t="n">
        <v>37</v>
      </c>
      <c r="V36" s="51" t="n">
        <f aca="false">T36*U36</f>
        <v>655.27</v>
      </c>
      <c r="W36" s="53" t="s">
        <v>45</v>
      </c>
      <c r="X36" s="54" t="s">
        <v>46</v>
      </c>
      <c r="Y36" s="55" t="n">
        <f aca="false">ROUND((R36*U36)*1/100,2)</f>
        <v>5.28</v>
      </c>
      <c r="Z36" s="33" t="s">
        <v>47</v>
      </c>
      <c r="AA36" s="56"/>
      <c r="AB36" s="56"/>
      <c r="AC36" s="56"/>
      <c r="AD36" s="56"/>
      <c r="AE36" s="56"/>
      <c r="AF36" s="57" t="s">
        <v>48</v>
      </c>
    </row>
    <row r="37" customFormat="false" ht="30" hidden="false" customHeight="false" outlineLevel="0" collapsed="false">
      <c r="A37" s="42" t="n">
        <v>25</v>
      </c>
      <c r="B37" s="43" t="n">
        <v>5159</v>
      </c>
      <c r="C37" s="60" t="s">
        <v>99</v>
      </c>
      <c r="D37" s="43" t="s">
        <v>68</v>
      </c>
      <c r="E37" s="45" t="s">
        <v>100</v>
      </c>
      <c r="F37" s="46" t="s">
        <v>82</v>
      </c>
      <c r="G37" s="43" t="s">
        <v>43</v>
      </c>
      <c r="H37" s="43" t="n">
        <v>1</v>
      </c>
      <c r="I37" s="43" t="s">
        <v>61</v>
      </c>
      <c r="J37" s="47" t="n">
        <v>8.223</v>
      </c>
      <c r="K37" s="48"/>
      <c r="L37" s="48"/>
      <c r="M37" s="48"/>
      <c r="N37" s="47" t="n">
        <v>8.223</v>
      </c>
      <c r="O37" s="48"/>
      <c r="P37" s="48"/>
      <c r="Q37" s="48"/>
      <c r="R37" s="65" t="n">
        <f aca="false">ROUND(((L37*1.1+M37*1.2+N37*0.9+O37*1+P37*1.1+Q37*1.2)+7)*1.05,2)</f>
        <v>15.12</v>
      </c>
      <c r="S37" s="50" t="n">
        <f aca="false">ROUND(R37*(24/100),2)</f>
        <v>3.63</v>
      </c>
      <c r="T37" s="51" t="n">
        <f aca="false">R37+S37</f>
        <v>18.75</v>
      </c>
      <c r="U37" s="52" t="n">
        <v>37</v>
      </c>
      <c r="V37" s="51" t="n">
        <f aca="false">T37*U37</f>
        <v>693.75</v>
      </c>
      <c r="W37" s="53" t="s">
        <v>45</v>
      </c>
      <c r="X37" s="54" t="s">
        <v>46</v>
      </c>
      <c r="Y37" s="55" t="n">
        <f aca="false">ROUND((R37*U37)*1/100,2)</f>
        <v>5.59</v>
      </c>
      <c r="Z37" s="33" t="s">
        <v>47</v>
      </c>
      <c r="AA37" s="56"/>
      <c r="AB37" s="56"/>
      <c r="AC37" s="56"/>
      <c r="AD37" s="56"/>
      <c r="AE37" s="56"/>
      <c r="AF37" s="57" t="s">
        <v>48</v>
      </c>
    </row>
    <row r="38" customFormat="false" ht="30" hidden="false" customHeight="false" outlineLevel="0" collapsed="false">
      <c r="A38" s="42" t="n">
        <v>26</v>
      </c>
      <c r="B38" s="43" t="n">
        <v>5160</v>
      </c>
      <c r="C38" s="60" t="s">
        <v>101</v>
      </c>
      <c r="D38" s="43" t="s">
        <v>68</v>
      </c>
      <c r="E38" s="45" t="s">
        <v>100</v>
      </c>
      <c r="F38" s="46" t="s">
        <v>82</v>
      </c>
      <c r="G38" s="43" t="s">
        <v>43</v>
      </c>
      <c r="H38" s="43" t="n">
        <v>1</v>
      </c>
      <c r="I38" s="43" t="s">
        <v>90</v>
      </c>
      <c r="J38" s="47" t="n">
        <v>8.222</v>
      </c>
      <c r="K38" s="48"/>
      <c r="L38" s="48"/>
      <c r="M38" s="48"/>
      <c r="N38" s="47" t="n">
        <v>8.222</v>
      </c>
      <c r="O38" s="48"/>
      <c r="P38" s="48"/>
      <c r="Q38" s="48"/>
      <c r="R38" s="65" t="n">
        <f aca="false">ROUND(((L38*1.1+M38*1.2+N38*0.9+O38*1+P38*1.1+Q38*1.2)+7)*1.05,2)</f>
        <v>15.12</v>
      </c>
      <c r="S38" s="50" t="n">
        <f aca="false">ROUND(R38*(24/100),2)</f>
        <v>3.63</v>
      </c>
      <c r="T38" s="51" t="n">
        <f aca="false">R38+S38</f>
        <v>18.75</v>
      </c>
      <c r="U38" s="52" t="n">
        <v>37</v>
      </c>
      <c r="V38" s="51" t="n">
        <f aca="false">T38*U38</f>
        <v>693.75</v>
      </c>
      <c r="W38" s="53" t="s">
        <v>45</v>
      </c>
      <c r="X38" s="54" t="s">
        <v>46</v>
      </c>
      <c r="Y38" s="55" t="n">
        <f aca="false">ROUND((R38*U38)*1/100,2)</f>
        <v>5.59</v>
      </c>
      <c r="Z38" s="33" t="s">
        <v>47</v>
      </c>
      <c r="AA38" s="56"/>
      <c r="AB38" s="56"/>
      <c r="AC38" s="56"/>
      <c r="AD38" s="56"/>
      <c r="AE38" s="56"/>
      <c r="AF38" s="57" t="s">
        <v>48</v>
      </c>
    </row>
    <row r="39" customFormat="false" ht="30" hidden="false" customHeight="false" outlineLevel="0" collapsed="false">
      <c r="A39" s="42" t="n">
        <v>27</v>
      </c>
      <c r="B39" s="43" t="n">
        <v>5264</v>
      </c>
      <c r="C39" s="60" t="s">
        <v>102</v>
      </c>
      <c r="D39" s="43" t="s">
        <v>68</v>
      </c>
      <c r="E39" s="45" t="s">
        <v>103</v>
      </c>
      <c r="F39" s="46" t="s">
        <v>82</v>
      </c>
      <c r="G39" s="43" t="s">
        <v>43</v>
      </c>
      <c r="H39" s="43" t="n">
        <v>3</v>
      </c>
      <c r="I39" s="43" t="s">
        <v>104</v>
      </c>
      <c r="J39" s="47" t="n">
        <v>16.912</v>
      </c>
      <c r="K39" s="48"/>
      <c r="L39" s="48"/>
      <c r="M39" s="48"/>
      <c r="N39" s="47" t="n">
        <v>16.912</v>
      </c>
      <c r="O39" s="48"/>
      <c r="P39" s="48"/>
      <c r="Q39" s="48"/>
      <c r="R39" s="65" t="n">
        <f aca="false">ROUND(((L39*1.1+M39*1.2+N39*0.9+O39*1+P39*1.1+Q39*1.2)+7)*1.05,2)</f>
        <v>23.33</v>
      </c>
      <c r="S39" s="50" t="n">
        <f aca="false">ROUND(R39*(24/100),2)</f>
        <v>5.6</v>
      </c>
      <c r="T39" s="51" t="n">
        <f aca="false">R39+S39</f>
        <v>28.93</v>
      </c>
      <c r="U39" s="52" t="n">
        <v>37</v>
      </c>
      <c r="V39" s="51" t="n">
        <f aca="false">T39*U39</f>
        <v>1070.41</v>
      </c>
      <c r="W39" s="53" t="s">
        <v>45</v>
      </c>
      <c r="X39" s="54" t="s">
        <v>46</v>
      </c>
      <c r="Y39" s="55" t="n">
        <f aca="false">ROUND((R39*U39)*1/100,2)</f>
        <v>8.63</v>
      </c>
      <c r="Z39" s="33" t="s">
        <v>47</v>
      </c>
      <c r="AA39" s="56"/>
      <c r="AB39" s="56"/>
      <c r="AC39" s="56"/>
      <c r="AD39" s="56"/>
      <c r="AE39" s="56"/>
      <c r="AF39" s="57" t="s">
        <v>48</v>
      </c>
    </row>
    <row r="40" customFormat="false" ht="30" hidden="false" customHeight="false" outlineLevel="0" collapsed="false">
      <c r="A40" s="42" t="n">
        <v>28</v>
      </c>
      <c r="B40" s="43" t="n">
        <v>5265</v>
      </c>
      <c r="C40" s="60" t="s">
        <v>105</v>
      </c>
      <c r="D40" s="43" t="s">
        <v>68</v>
      </c>
      <c r="E40" s="45" t="s">
        <v>103</v>
      </c>
      <c r="F40" s="46" t="s">
        <v>82</v>
      </c>
      <c r="G40" s="43" t="s">
        <v>43</v>
      </c>
      <c r="H40" s="43" t="n">
        <v>3</v>
      </c>
      <c r="I40" s="43" t="s">
        <v>90</v>
      </c>
      <c r="J40" s="47" t="n">
        <v>17.563</v>
      </c>
      <c r="K40" s="48"/>
      <c r="L40" s="48"/>
      <c r="M40" s="48"/>
      <c r="N40" s="47" t="n">
        <v>17.563</v>
      </c>
      <c r="O40" s="48"/>
      <c r="P40" s="48"/>
      <c r="Q40" s="48"/>
      <c r="R40" s="65" t="n">
        <f aca="false">ROUND(((L40*1.1+M40*1.2+N40*0.9+O40*1+P40*1.1+Q40*1.2)+7)*1.05,2)</f>
        <v>23.95</v>
      </c>
      <c r="S40" s="50" t="n">
        <f aca="false">ROUND(R40*(24/100),2)</f>
        <v>5.75</v>
      </c>
      <c r="T40" s="51" t="n">
        <f aca="false">R40+S40</f>
        <v>29.7</v>
      </c>
      <c r="U40" s="52" t="n">
        <v>37</v>
      </c>
      <c r="V40" s="51" t="n">
        <f aca="false">T40*U40</f>
        <v>1098.9</v>
      </c>
      <c r="W40" s="53" t="s">
        <v>45</v>
      </c>
      <c r="X40" s="54" t="s">
        <v>46</v>
      </c>
      <c r="Y40" s="55" t="n">
        <f aca="false">ROUND((R40*U40)*1/100,2)</f>
        <v>8.86</v>
      </c>
      <c r="Z40" s="33" t="s">
        <v>47</v>
      </c>
      <c r="AA40" s="56"/>
      <c r="AB40" s="56"/>
      <c r="AC40" s="56"/>
      <c r="AD40" s="56"/>
      <c r="AE40" s="56"/>
      <c r="AF40" s="57" t="s">
        <v>48</v>
      </c>
    </row>
    <row r="41" customFormat="false" ht="33.75" hidden="false" customHeight="false" outlineLevel="0" collapsed="false">
      <c r="A41" s="42" t="n">
        <v>29</v>
      </c>
      <c r="B41" s="43" t="n">
        <v>5386</v>
      </c>
      <c r="C41" s="60" t="s">
        <v>106</v>
      </c>
      <c r="D41" s="43" t="s">
        <v>68</v>
      </c>
      <c r="E41" s="45" t="s">
        <v>107</v>
      </c>
      <c r="F41" s="46" t="s">
        <v>70</v>
      </c>
      <c r="G41" s="43" t="s">
        <v>43</v>
      </c>
      <c r="H41" s="43" t="n">
        <v>4</v>
      </c>
      <c r="I41" s="43" t="s">
        <v>75</v>
      </c>
      <c r="J41" s="47" t="n">
        <v>29.257</v>
      </c>
      <c r="K41" s="48"/>
      <c r="L41" s="48"/>
      <c r="M41" s="48"/>
      <c r="N41" s="47" t="n">
        <v>29.257</v>
      </c>
      <c r="O41" s="48"/>
      <c r="P41" s="48"/>
      <c r="Q41" s="48"/>
      <c r="R41" s="65" t="n">
        <f aca="false">ROUND(((L41*1.1+M41*1.2+N41*0.9+O41*1+P41*1.1+Q41*1.2)+7)*1.05,2)</f>
        <v>35</v>
      </c>
      <c r="S41" s="50" t="n">
        <f aca="false">ROUND(R41*(24/100),2)</f>
        <v>8.4</v>
      </c>
      <c r="T41" s="51" t="n">
        <f aca="false">R41+S41</f>
        <v>43.4</v>
      </c>
      <c r="U41" s="52" t="n">
        <v>37</v>
      </c>
      <c r="V41" s="51" t="n">
        <f aca="false">T41*U41</f>
        <v>1605.8</v>
      </c>
      <c r="W41" s="53" t="s">
        <v>45</v>
      </c>
      <c r="X41" s="54" t="s">
        <v>46</v>
      </c>
      <c r="Y41" s="55" t="n">
        <f aca="false">ROUND((R41*U41)*1/100,2)</f>
        <v>12.95</v>
      </c>
      <c r="Z41" s="33" t="s">
        <v>47</v>
      </c>
      <c r="AA41" s="56"/>
      <c r="AB41" s="56"/>
      <c r="AC41" s="56"/>
      <c r="AD41" s="56"/>
      <c r="AE41" s="56"/>
      <c r="AF41" s="57" t="s">
        <v>48</v>
      </c>
    </row>
    <row r="42" customFormat="false" ht="33.75" hidden="false" customHeight="false" outlineLevel="0" collapsed="false">
      <c r="A42" s="42" t="n">
        <v>30</v>
      </c>
      <c r="B42" s="43" t="n">
        <v>5387</v>
      </c>
      <c r="C42" s="60" t="s">
        <v>108</v>
      </c>
      <c r="D42" s="43" t="s">
        <v>68</v>
      </c>
      <c r="E42" s="45" t="s">
        <v>107</v>
      </c>
      <c r="F42" s="46" t="s">
        <v>70</v>
      </c>
      <c r="G42" s="43" t="s">
        <v>43</v>
      </c>
      <c r="H42" s="43" t="n">
        <v>4</v>
      </c>
      <c r="I42" s="43" t="s">
        <v>90</v>
      </c>
      <c r="J42" s="47" t="n">
        <v>30.408</v>
      </c>
      <c r="K42" s="48"/>
      <c r="L42" s="48"/>
      <c r="M42" s="48"/>
      <c r="N42" s="47" t="n">
        <v>30.408</v>
      </c>
      <c r="O42" s="48"/>
      <c r="P42" s="48"/>
      <c r="Q42" s="48"/>
      <c r="R42" s="65" t="n">
        <f aca="false">ROUND(((L42*1.1+M42*1.2+N42*0.9+O42*1+P42*1.1+Q42*1.2)+7)*1.05,2)</f>
        <v>36.09</v>
      </c>
      <c r="S42" s="50" t="n">
        <f aca="false">ROUND(R42*(24/100),2)</f>
        <v>8.66</v>
      </c>
      <c r="T42" s="51" t="n">
        <f aca="false">R42+S42</f>
        <v>44.75</v>
      </c>
      <c r="U42" s="52" t="n">
        <v>37</v>
      </c>
      <c r="V42" s="51" t="n">
        <f aca="false">T42*U42</f>
        <v>1655.75</v>
      </c>
      <c r="W42" s="53" t="s">
        <v>45</v>
      </c>
      <c r="X42" s="54" t="s">
        <v>46</v>
      </c>
      <c r="Y42" s="55" t="n">
        <f aca="false">ROUND((R42*U42)*1/100,2)</f>
        <v>13.35</v>
      </c>
      <c r="Z42" s="33" t="s">
        <v>47</v>
      </c>
      <c r="AA42" s="56"/>
      <c r="AB42" s="56"/>
      <c r="AC42" s="56"/>
      <c r="AD42" s="56"/>
      <c r="AE42" s="56"/>
      <c r="AF42" s="57" t="s">
        <v>48</v>
      </c>
    </row>
    <row r="43" customFormat="false" ht="33.75" hidden="false" customHeight="false" outlineLevel="0" collapsed="false">
      <c r="A43" s="42" t="n">
        <v>31</v>
      </c>
      <c r="B43" s="43" t="n">
        <v>5388</v>
      </c>
      <c r="C43" s="60" t="s">
        <v>109</v>
      </c>
      <c r="D43" s="43" t="s">
        <v>68</v>
      </c>
      <c r="E43" s="45" t="s">
        <v>110</v>
      </c>
      <c r="F43" s="46" t="s">
        <v>70</v>
      </c>
      <c r="G43" s="43" t="s">
        <v>43</v>
      </c>
      <c r="H43" s="43" t="n">
        <v>4</v>
      </c>
      <c r="I43" s="43" t="s">
        <v>53</v>
      </c>
      <c r="J43" s="47" t="n">
        <v>4.427</v>
      </c>
      <c r="K43" s="48"/>
      <c r="L43" s="48"/>
      <c r="M43" s="48"/>
      <c r="N43" s="47" t="n">
        <v>4.427</v>
      </c>
      <c r="O43" s="48"/>
      <c r="P43" s="48"/>
      <c r="Q43" s="48"/>
      <c r="R43" s="65" t="n">
        <f aca="false">ROUND(((L43*1.1+M43*1.2+N43*0.9+O43*1+P43*1.1+Q43*1.2)+7)*1.05,2)</f>
        <v>11.53</v>
      </c>
      <c r="S43" s="50" t="n">
        <f aca="false">ROUND(R43*(24/100),2)</f>
        <v>2.77</v>
      </c>
      <c r="T43" s="51" t="n">
        <f aca="false">R43+S43</f>
        <v>14.3</v>
      </c>
      <c r="U43" s="52" t="n">
        <v>37</v>
      </c>
      <c r="V43" s="51" t="n">
        <f aca="false">T43*U43</f>
        <v>529.1</v>
      </c>
      <c r="W43" s="53" t="s">
        <v>45</v>
      </c>
      <c r="X43" s="54" t="s">
        <v>46</v>
      </c>
      <c r="Y43" s="55" t="n">
        <f aca="false">ROUND((R43*U43)*1/100,2)</f>
        <v>4.27</v>
      </c>
      <c r="Z43" s="33" t="s">
        <v>47</v>
      </c>
      <c r="AA43" s="56"/>
      <c r="AB43" s="56"/>
      <c r="AC43" s="56"/>
      <c r="AD43" s="56"/>
      <c r="AE43" s="56"/>
      <c r="AF43" s="57" t="s">
        <v>48</v>
      </c>
    </row>
    <row r="44" customFormat="false" ht="33.75" hidden="false" customHeight="false" outlineLevel="0" collapsed="false">
      <c r="A44" s="42" t="n">
        <v>32</v>
      </c>
      <c r="B44" s="43" t="n">
        <v>5389</v>
      </c>
      <c r="C44" s="60" t="s">
        <v>111</v>
      </c>
      <c r="D44" s="43" t="s">
        <v>68</v>
      </c>
      <c r="E44" s="45" t="s">
        <v>110</v>
      </c>
      <c r="F44" s="46" t="s">
        <v>70</v>
      </c>
      <c r="G44" s="43" t="s">
        <v>43</v>
      </c>
      <c r="H44" s="43" t="n">
        <v>4</v>
      </c>
      <c r="I44" s="43" t="s">
        <v>90</v>
      </c>
      <c r="J44" s="47" t="n">
        <v>4.412</v>
      </c>
      <c r="K44" s="48"/>
      <c r="L44" s="48"/>
      <c r="M44" s="48"/>
      <c r="N44" s="47" t="n">
        <v>4.412</v>
      </c>
      <c r="O44" s="48"/>
      <c r="P44" s="48"/>
      <c r="Q44" s="48"/>
      <c r="R44" s="65" t="n">
        <f aca="false">ROUND(((L44*1.1+M44*1.2+N44*0.9+O44*1+P44*1.1+Q44*1.2)+7)*1.05,2)</f>
        <v>11.52</v>
      </c>
      <c r="S44" s="50" t="n">
        <f aca="false">ROUND(R44*(24/100),2)</f>
        <v>2.76</v>
      </c>
      <c r="T44" s="51" t="n">
        <f aca="false">R44+S44</f>
        <v>14.28</v>
      </c>
      <c r="U44" s="52" t="n">
        <v>37</v>
      </c>
      <c r="V44" s="51" t="n">
        <f aca="false">T44*U44</f>
        <v>528.36</v>
      </c>
      <c r="W44" s="53" t="s">
        <v>45</v>
      </c>
      <c r="X44" s="54" t="s">
        <v>46</v>
      </c>
      <c r="Y44" s="55" t="n">
        <f aca="false">ROUND((R44*U44)*1/100,2)</f>
        <v>4.26</v>
      </c>
      <c r="Z44" s="33" t="s">
        <v>47</v>
      </c>
      <c r="AA44" s="56"/>
      <c r="AB44" s="56"/>
      <c r="AC44" s="56"/>
      <c r="AD44" s="56"/>
      <c r="AE44" s="56"/>
      <c r="AF44" s="57" t="s">
        <v>48</v>
      </c>
    </row>
    <row r="45" customFormat="false" ht="33.75" hidden="false" customHeight="false" outlineLevel="0" collapsed="false">
      <c r="A45" s="42" t="n">
        <v>33</v>
      </c>
      <c r="B45" s="43" t="n">
        <v>5390</v>
      </c>
      <c r="C45" s="60" t="s">
        <v>112</v>
      </c>
      <c r="D45" s="43" t="s">
        <v>68</v>
      </c>
      <c r="E45" s="45" t="s">
        <v>113</v>
      </c>
      <c r="F45" s="46" t="s">
        <v>70</v>
      </c>
      <c r="G45" s="43" t="s">
        <v>43</v>
      </c>
      <c r="H45" s="43" t="n">
        <v>4</v>
      </c>
      <c r="I45" s="43" t="s">
        <v>53</v>
      </c>
      <c r="J45" s="47" t="n">
        <v>7.189</v>
      </c>
      <c r="K45" s="48"/>
      <c r="L45" s="48"/>
      <c r="M45" s="48"/>
      <c r="N45" s="47" t="n">
        <v>7.189</v>
      </c>
      <c r="O45" s="48"/>
      <c r="P45" s="48"/>
      <c r="Q45" s="48"/>
      <c r="R45" s="65" t="n">
        <f aca="false">ROUND(((L45*1.1+M45*1.2+N45*0.9+O45*1+P45*1.1+Q45*1.2)+7)*1.05,2)</f>
        <v>14.14</v>
      </c>
      <c r="S45" s="50" t="n">
        <f aca="false">ROUND(R45*(24/100),2)</f>
        <v>3.39</v>
      </c>
      <c r="T45" s="51" t="n">
        <f aca="false">R45+S45</f>
        <v>17.53</v>
      </c>
      <c r="U45" s="52" t="n">
        <v>37</v>
      </c>
      <c r="V45" s="51" t="n">
        <f aca="false">T45*U45</f>
        <v>648.61</v>
      </c>
      <c r="W45" s="53" t="s">
        <v>45</v>
      </c>
      <c r="X45" s="54" t="s">
        <v>46</v>
      </c>
      <c r="Y45" s="55" t="n">
        <f aca="false">ROUND((R45*U45)*1/100,2)</f>
        <v>5.23</v>
      </c>
      <c r="Z45" s="33" t="s">
        <v>47</v>
      </c>
      <c r="AA45" s="56"/>
      <c r="AB45" s="56"/>
      <c r="AC45" s="56"/>
      <c r="AD45" s="56"/>
      <c r="AE45" s="56"/>
      <c r="AF45" s="57" t="s">
        <v>48</v>
      </c>
    </row>
    <row r="46" customFormat="false" ht="33.75" hidden="false" customHeight="false" outlineLevel="0" collapsed="false">
      <c r="A46" s="42" t="n">
        <v>34</v>
      </c>
      <c r="B46" s="43" t="n">
        <v>5391</v>
      </c>
      <c r="C46" s="60" t="s">
        <v>114</v>
      </c>
      <c r="D46" s="43" t="s">
        <v>68</v>
      </c>
      <c r="E46" s="45" t="s">
        <v>113</v>
      </c>
      <c r="F46" s="46" t="s">
        <v>70</v>
      </c>
      <c r="G46" s="43" t="s">
        <v>43</v>
      </c>
      <c r="H46" s="43" t="n">
        <v>4</v>
      </c>
      <c r="I46" s="43" t="s">
        <v>90</v>
      </c>
      <c r="J46" s="47" t="n">
        <v>5.745</v>
      </c>
      <c r="K46" s="48"/>
      <c r="L46" s="48"/>
      <c r="M46" s="48"/>
      <c r="N46" s="47" t="n">
        <v>5.745</v>
      </c>
      <c r="O46" s="48"/>
      <c r="P46" s="48"/>
      <c r="Q46" s="48"/>
      <c r="R46" s="65" t="n">
        <f aca="false">ROUND(((L46*1.1+M46*1.2+N46*0.9+O46*1+P46*1.1+Q46*1.2)+7)*1.05,2)</f>
        <v>12.78</v>
      </c>
      <c r="S46" s="50" t="n">
        <f aca="false">ROUND(R46*(24/100),2)</f>
        <v>3.07</v>
      </c>
      <c r="T46" s="51" t="n">
        <f aca="false">R46+S46</f>
        <v>15.85</v>
      </c>
      <c r="U46" s="52" t="n">
        <v>37</v>
      </c>
      <c r="V46" s="51" t="n">
        <f aca="false">T46*U46</f>
        <v>586.45</v>
      </c>
      <c r="W46" s="53" t="s">
        <v>45</v>
      </c>
      <c r="X46" s="54" t="s">
        <v>46</v>
      </c>
      <c r="Y46" s="55" t="n">
        <f aca="false">ROUND((R46*U46)*1/100,2)</f>
        <v>4.73</v>
      </c>
      <c r="Z46" s="33" t="s">
        <v>47</v>
      </c>
      <c r="AA46" s="56"/>
      <c r="AB46" s="56"/>
      <c r="AC46" s="56"/>
      <c r="AD46" s="56"/>
      <c r="AE46" s="56"/>
      <c r="AF46" s="57" t="s">
        <v>48</v>
      </c>
    </row>
    <row r="47" customFormat="false" ht="33.75" hidden="false" customHeight="false" outlineLevel="0" collapsed="false">
      <c r="A47" s="42" t="n">
        <v>35</v>
      </c>
      <c r="B47" s="43" t="n">
        <v>5392</v>
      </c>
      <c r="C47" s="60" t="s">
        <v>115</v>
      </c>
      <c r="D47" s="43" t="s">
        <v>68</v>
      </c>
      <c r="E47" s="45" t="s">
        <v>116</v>
      </c>
      <c r="F47" s="46" t="s">
        <v>70</v>
      </c>
      <c r="G47" s="43" t="s">
        <v>43</v>
      </c>
      <c r="H47" s="43" t="n">
        <v>4</v>
      </c>
      <c r="I47" s="43" t="s">
        <v>117</v>
      </c>
      <c r="J47" s="47" t="n">
        <v>5.772</v>
      </c>
      <c r="K47" s="48"/>
      <c r="L47" s="48"/>
      <c r="M47" s="48"/>
      <c r="N47" s="47" t="n">
        <v>5.772</v>
      </c>
      <c r="O47" s="48"/>
      <c r="P47" s="48"/>
      <c r="Q47" s="48"/>
      <c r="R47" s="65" t="n">
        <f aca="false">ROUND(((L47*1.1+M47*1.2+N47*0.9+O47*1+P47*1.1+Q47*1.2)+7)*1.05,2)</f>
        <v>12.8</v>
      </c>
      <c r="S47" s="50" t="n">
        <f aca="false">ROUND(R47*(24/100),2)</f>
        <v>3.07</v>
      </c>
      <c r="T47" s="51" t="n">
        <f aca="false">R47+S47</f>
        <v>15.87</v>
      </c>
      <c r="U47" s="52" t="n">
        <v>37</v>
      </c>
      <c r="V47" s="51" t="n">
        <f aca="false">T47*U47</f>
        <v>587.19</v>
      </c>
      <c r="W47" s="53" t="s">
        <v>45</v>
      </c>
      <c r="X47" s="54" t="s">
        <v>46</v>
      </c>
      <c r="Y47" s="55" t="n">
        <f aca="false">ROUND((R47*U47)*1/100,2)</f>
        <v>4.74</v>
      </c>
      <c r="Z47" s="33" t="s">
        <v>47</v>
      </c>
      <c r="AA47" s="56"/>
      <c r="AB47" s="56"/>
      <c r="AC47" s="56"/>
      <c r="AD47" s="56"/>
      <c r="AE47" s="56"/>
      <c r="AF47" s="57" t="s">
        <v>48</v>
      </c>
    </row>
    <row r="48" customFormat="false" ht="33.75" hidden="false" customHeight="false" outlineLevel="0" collapsed="false">
      <c r="A48" s="42" t="n">
        <v>36</v>
      </c>
      <c r="B48" s="43" t="n">
        <v>5393</v>
      </c>
      <c r="C48" s="60" t="s">
        <v>118</v>
      </c>
      <c r="D48" s="43" t="s">
        <v>68</v>
      </c>
      <c r="E48" s="45" t="s">
        <v>116</v>
      </c>
      <c r="F48" s="46" t="s">
        <v>70</v>
      </c>
      <c r="G48" s="43" t="s">
        <v>43</v>
      </c>
      <c r="H48" s="43" t="n">
        <v>4</v>
      </c>
      <c r="I48" s="43" t="s">
        <v>90</v>
      </c>
      <c r="J48" s="47" t="n">
        <v>4.787</v>
      </c>
      <c r="K48" s="48"/>
      <c r="L48" s="48"/>
      <c r="M48" s="48"/>
      <c r="N48" s="47" t="n">
        <v>4.787</v>
      </c>
      <c r="O48" s="48"/>
      <c r="P48" s="48"/>
      <c r="Q48" s="48"/>
      <c r="R48" s="65" t="n">
        <f aca="false">ROUND(((L48*1.1+M48*1.2+N48*0.9+O48*1+P48*1.1+Q48*1.2)+7)*1.05,2)</f>
        <v>11.87</v>
      </c>
      <c r="S48" s="50" t="n">
        <f aca="false">ROUND(R48*(24/100),2)</f>
        <v>2.85</v>
      </c>
      <c r="T48" s="51" t="n">
        <f aca="false">R48+S48</f>
        <v>14.72</v>
      </c>
      <c r="U48" s="52" t="n">
        <v>37</v>
      </c>
      <c r="V48" s="51" t="n">
        <f aca="false">T48*U48</f>
        <v>544.64</v>
      </c>
      <c r="W48" s="53" t="s">
        <v>45</v>
      </c>
      <c r="X48" s="54" t="s">
        <v>46</v>
      </c>
      <c r="Y48" s="55" t="n">
        <f aca="false">ROUND((R48*U48)*1/100,2)</f>
        <v>4.39</v>
      </c>
      <c r="Z48" s="33" t="s">
        <v>47</v>
      </c>
      <c r="AA48" s="56"/>
      <c r="AB48" s="56"/>
      <c r="AC48" s="56"/>
      <c r="AD48" s="56"/>
      <c r="AE48" s="56"/>
      <c r="AF48" s="57" t="s">
        <v>48</v>
      </c>
    </row>
    <row r="49" customFormat="false" ht="33.75" hidden="false" customHeight="false" outlineLevel="0" collapsed="false">
      <c r="A49" s="42" t="n">
        <v>37</v>
      </c>
      <c r="B49" s="43" t="n">
        <v>5394</v>
      </c>
      <c r="C49" s="60" t="s">
        <v>119</v>
      </c>
      <c r="D49" s="43" t="s">
        <v>40</v>
      </c>
      <c r="E49" s="45" t="s">
        <v>120</v>
      </c>
      <c r="F49" s="46" t="s">
        <v>42</v>
      </c>
      <c r="G49" s="43" t="s">
        <v>43</v>
      </c>
      <c r="H49" s="43" t="n">
        <v>2</v>
      </c>
      <c r="I49" s="43" t="s">
        <v>53</v>
      </c>
      <c r="J49" s="47" t="n">
        <v>3.696</v>
      </c>
      <c r="K49" s="48"/>
      <c r="L49" s="48"/>
      <c r="M49" s="48"/>
      <c r="N49" s="47" t="n">
        <v>3.696</v>
      </c>
      <c r="O49" s="48"/>
      <c r="P49" s="48"/>
      <c r="Q49" s="48"/>
      <c r="R49" s="65" t="n">
        <f aca="false">ROUND(((L49*1.1+M49*1.2+N49*0.9+O49*1+P49*1.1+Q49*1.2)+7)*1.05,2)</f>
        <v>10.84</v>
      </c>
      <c r="S49" s="50" t="n">
        <f aca="false">ROUND(R49*(24/100),2)</f>
        <v>2.6</v>
      </c>
      <c r="T49" s="51" t="n">
        <f aca="false">R49+S49</f>
        <v>13.44</v>
      </c>
      <c r="U49" s="52" t="n">
        <v>37</v>
      </c>
      <c r="V49" s="51" t="n">
        <f aca="false">T49*U49</f>
        <v>497.28</v>
      </c>
      <c r="W49" s="53" t="s">
        <v>45</v>
      </c>
      <c r="X49" s="54" t="s">
        <v>46</v>
      </c>
      <c r="Y49" s="55" t="n">
        <f aca="false">ROUND((R49*U49)*1/100,2)</f>
        <v>4.01</v>
      </c>
      <c r="Z49" s="33" t="s">
        <v>47</v>
      </c>
      <c r="AA49" s="56"/>
      <c r="AB49" s="56"/>
      <c r="AC49" s="56"/>
      <c r="AD49" s="56"/>
      <c r="AE49" s="56"/>
      <c r="AF49" s="57" t="s">
        <v>48</v>
      </c>
    </row>
    <row r="50" customFormat="false" ht="33.75" hidden="false" customHeight="false" outlineLevel="0" collapsed="false">
      <c r="A50" s="42" t="n">
        <v>38</v>
      </c>
      <c r="B50" s="43" t="n">
        <v>5395</v>
      </c>
      <c r="C50" s="60" t="s">
        <v>121</v>
      </c>
      <c r="D50" s="43" t="s">
        <v>40</v>
      </c>
      <c r="E50" s="45" t="s">
        <v>120</v>
      </c>
      <c r="F50" s="46" t="s">
        <v>42</v>
      </c>
      <c r="G50" s="43" t="s">
        <v>43</v>
      </c>
      <c r="H50" s="43" t="n">
        <v>2</v>
      </c>
      <c r="I50" s="43" t="s">
        <v>122</v>
      </c>
      <c r="J50" s="47" t="n">
        <v>3.673</v>
      </c>
      <c r="K50" s="48"/>
      <c r="L50" s="48"/>
      <c r="M50" s="48"/>
      <c r="N50" s="47" t="n">
        <v>3.673</v>
      </c>
      <c r="O50" s="48"/>
      <c r="P50" s="48"/>
      <c r="Q50" s="48"/>
      <c r="R50" s="65" t="n">
        <f aca="false">ROUND(((L50*1.1+M50*1.2+N50*0.9+O50*1+P50*1.1+Q50*1.2)+7)*1.05,2)</f>
        <v>10.82</v>
      </c>
      <c r="S50" s="50" t="n">
        <f aca="false">ROUND(R50*(24/100),2)</f>
        <v>2.6</v>
      </c>
      <c r="T50" s="51" t="n">
        <f aca="false">R50+S50</f>
        <v>13.42</v>
      </c>
      <c r="U50" s="52" t="n">
        <v>37</v>
      </c>
      <c r="V50" s="51" t="n">
        <f aca="false">T50*U50</f>
        <v>496.54</v>
      </c>
      <c r="W50" s="53" t="s">
        <v>45</v>
      </c>
      <c r="X50" s="54" t="s">
        <v>46</v>
      </c>
      <c r="Y50" s="55" t="n">
        <f aca="false">ROUND((R50*U50)*1/100,2)</f>
        <v>4</v>
      </c>
      <c r="Z50" s="33" t="s">
        <v>47</v>
      </c>
      <c r="AA50" s="56"/>
      <c r="AB50" s="56"/>
      <c r="AC50" s="56"/>
      <c r="AD50" s="56"/>
      <c r="AE50" s="56"/>
      <c r="AF50" s="57" t="s">
        <v>48</v>
      </c>
    </row>
    <row r="51" customFormat="false" ht="30" hidden="false" customHeight="false" outlineLevel="0" collapsed="false">
      <c r="A51" s="42" t="n">
        <v>39</v>
      </c>
      <c r="B51" s="43" t="n">
        <v>5396</v>
      </c>
      <c r="C51" s="60" t="s">
        <v>123</v>
      </c>
      <c r="D51" s="43" t="s">
        <v>40</v>
      </c>
      <c r="E51" s="45" t="s">
        <v>124</v>
      </c>
      <c r="F51" s="46" t="s">
        <v>42</v>
      </c>
      <c r="G51" s="43" t="s">
        <v>43</v>
      </c>
      <c r="H51" s="43" t="n">
        <v>1</v>
      </c>
      <c r="I51" s="43" t="s">
        <v>88</v>
      </c>
      <c r="J51" s="47" t="n">
        <v>4.296</v>
      </c>
      <c r="K51" s="48"/>
      <c r="L51" s="48"/>
      <c r="M51" s="48"/>
      <c r="N51" s="47" t="n">
        <v>4.296</v>
      </c>
      <c r="O51" s="48"/>
      <c r="P51" s="48"/>
      <c r="Q51" s="48"/>
      <c r="R51" s="65" t="n">
        <f aca="false">ROUND(((L51*1.1+M51*1.2+N51*0.9+O51*1+P51*1.1+Q51*1.2)+7)*1.05,2)</f>
        <v>11.41</v>
      </c>
      <c r="S51" s="50" t="n">
        <f aca="false">ROUND(R51*(24/100),2)</f>
        <v>2.74</v>
      </c>
      <c r="T51" s="51" t="n">
        <f aca="false">R51+S51</f>
        <v>14.15</v>
      </c>
      <c r="U51" s="52" t="n">
        <v>37</v>
      </c>
      <c r="V51" s="51" t="n">
        <f aca="false">T51*U51</f>
        <v>523.55</v>
      </c>
      <c r="W51" s="53" t="s">
        <v>45</v>
      </c>
      <c r="X51" s="54" t="s">
        <v>46</v>
      </c>
      <c r="Y51" s="55" t="n">
        <f aca="false">ROUND((R51*U51)*1/100,2)</f>
        <v>4.22</v>
      </c>
      <c r="Z51" s="33" t="s">
        <v>47</v>
      </c>
      <c r="AA51" s="56"/>
      <c r="AB51" s="56"/>
      <c r="AC51" s="56"/>
      <c r="AD51" s="56"/>
      <c r="AE51" s="56"/>
      <c r="AF51" s="57" t="s">
        <v>48</v>
      </c>
    </row>
    <row r="52" customFormat="false" ht="30" hidden="false" customHeight="false" outlineLevel="0" collapsed="false">
      <c r="A52" s="42" t="n">
        <v>40</v>
      </c>
      <c r="B52" s="43" t="n">
        <v>5397</v>
      </c>
      <c r="C52" s="60" t="s">
        <v>125</v>
      </c>
      <c r="D52" s="43" t="s">
        <v>40</v>
      </c>
      <c r="E52" s="45" t="s">
        <v>124</v>
      </c>
      <c r="F52" s="46" t="s">
        <v>42</v>
      </c>
      <c r="G52" s="43" t="s">
        <v>43</v>
      </c>
      <c r="H52" s="43" t="n">
        <v>1</v>
      </c>
      <c r="I52" s="43" t="s">
        <v>122</v>
      </c>
      <c r="J52" s="47" t="n">
        <v>4.295</v>
      </c>
      <c r="K52" s="48"/>
      <c r="L52" s="48"/>
      <c r="M52" s="48"/>
      <c r="N52" s="47" t="n">
        <v>4.295</v>
      </c>
      <c r="O52" s="48"/>
      <c r="P52" s="48"/>
      <c r="Q52" s="48"/>
      <c r="R52" s="65" t="n">
        <f aca="false">ROUND(((L52*1.1+M52*1.2+N52*0.9+O52*1+P52*1.1+Q52*1.2)+7)*1.05,2)</f>
        <v>11.41</v>
      </c>
      <c r="S52" s="50" t="n">
        <f aca="false">ROUND(R52*(24/100),2)</f>
        <v>2.74</v>
      </c>
      <c r="T52" s="51" t="n">
        <f aca="false">R52+S52</f>
        <v>14.15</v>
      </c>
      <c r="U52" s="52" t="n">
        <v>37</v>
      </c>
      <c r="V52" s="51" t="n">
        <f aca="false">T52*U52</f>
        <v>523.55</v>
      </c>
      <c r="W52" s="53" t="s">
        <v>45</v>
      </c>
      <c r="X52" s="54" t="s">
        <v>46</v>
      </c>
      <c r="Y52" s="55" t="n">
        <f aca="false">ROUND((R52*U52)*1/100,2)</f>
        <v>4.22</v>
      </c>
      <c r="Z52" s="33" t="s">
        <v>47</v>
      </c>
      <c r="AA52" s="56"/>
      <c r="AB52" s="56"/>
      <c r="AC52" s="56"/>
      <c r="AD52" s="56"/>
      <c r="AE52" s="56"/>
      <c r="AF52" s="57" t="s">
        <v>48</v>
      </c>
    </row>
    <row r="53" customFormat="false" ht="63" hidden="false" customHeight="true" outlineLevel="0" collapsed="false">
      <c r="A53" s="42" t="n">
        <v>41</v>
      </c>
      <c r="B53" s="43" t="n">
        <v>3227</v>
      </c>
      <c r="C53" s="60" t="s">
        <v>126</v>
      </c>
      <c r="D53" s="66" t="s">
        <v>68</v>
      </c>
      <c r="E53" s="45" t="s">
        <v>127</v>
      </c>
      <c r="F53" s="67" t="s">
        <v>128</v>
      </c>
      <c r="G53" s="43" t="s">
        <v>43</v>
      </c>
      <c r="H53" s="66" t="n">
        <v>4</v>
      </c>
      <c r="I53" s="68" t="n">
        <v>0.295138888888889</v>
      </c>
      <c r="J53" s="47" t="n">
        <v>24.906</v>
      </c>
      <c r="K53" s="48"/>
      <c r="L53" s="48"/>
      <c r="M53" s="48"/>
      <c r="N53" s="47" t="n">
        <v>24.906</v>
      </c>
      <c r="O53" s="48"/>
      <c r="P53" s="48"/>
      <c r="Q53" s="48"/>
      <c r="R53" s="65" t="n">
        <f aca="false">ROUND(((L53*1.1+M53*1.2+N53*0.9+O53*1+P53*1.1+Q53*1.2)+7)*1.05,2)</f>
        <v>30.89</v>
      </c>
      <c r="S53" s="50" t="n">
        <f aca="false">ROUND(R53*(24/100),2)</f>
        <v>7.41</v>
      </c>
      <c r="T53" s="51" t="n">
        <f aca="false">R53+S53</f>
        <v>38.3</v>
      </c>
      <c r="U53" s="52" t="n">
        <v>37</v>
      </c>
      <c r="V53" s="51" t="n">
        <f aca="false">T53*U53</f>
        <v>1417.1</v>
      </c>
      <c r="W53" s="53" t="s">
        <v>45</v>
      </c>
      <c r="X53" s="54" t="s">
        <v>46</v>
      </c>
      <c r="Y53" s="55" t="n">
        <f aca="false">ROUND((R53*U53)*1/100,2)</f>
        <v>11.43</v>
      </c>
      <c r="Z53" s="33" t="s">
        <v>47</v>
      </c>
      <c r="AA53" s="56"/>
      <c r="AB53" s="56"/>
      <c r="AC53" s="56"/>
      <c r="AD53" s="56"/>
      <c r="AE53" s="56"/>
      <c r="AF53" s="57" t="s">
        <v>48</v>
      </c>
    </row>
    <row r="54" customFormat="false" ht="58.5" hidden="false" customHeight="true" outlineLevel="0" collapsed="false">
      <c r="A54" s="42" t="n">
        <v>42</v>
      </c>
      <c r="B54" s="43" t="n">
        <v>3228</v>
      </c>
      <c r="C54" s="60" t="s">
        <v>129</v>
      </c>
      <c r="D54" s="66" t="s">
        <v>68</v>
      </c>
      <c r="E54" s="45" t="s">
        <v>130</v>
      </c>
      <c r="F54" s="67" t="s">
        <v>128</v>
      </c>
      <c r="G54" s="43" t="s">
        <v>43</v>
      </c>
      <c r="H54" s="66" t="n">
        <v>4</v>
      </c>
      <c r="I54" s="68" t="n">
        <v>0.552083333333333</v>
      </c>
      <c r="J54" s="47" t="n">
        <v>24.755</v>
      </c>
      <c r="K54" s="48"/>
      <c r="L54" s="48"/>
      <c r="M54" s="48"/>
      <c r="N54" s="47" t="n">
        <v>24.755</v>
      </c>
      <c r="O54" s="48"/>
      <c r="P54" s="48"/>
      <c r="Q54" s="48"/>
      <c r="R54" s="65" t="n">
        <f aca="false">ROUND(((L54*1.1+M54*1.2+N54*0.9+O54*1+P54*1.1+Q54*1.2)+7)*1.05,2)</f>
        <v>30.74</v>
      </c>
      <c r="S54" s="50" t="n">
        <f aca="false">ROUND(R54*(24/100),2)</f>
        <v>7.38</v>
      </c>
      <c r="T54" s="51" t="n">
        <f aca="false">R54+S54</f>
        <v>38.12</v>
      </c>
      <c r="U54" s="52" t="n">
        <v>37</v>
      </c>
      <c r="V54" s="51" t="n">
        <f aca="false">T54*U54</f>
        <v>1410.44</v>
      </c>
      <c r="W54" s="53" t="s">
        <v>45</v>
      </c>
      <c r="X54" s="54" t="s">
        <v>46</v>
      </c>
      <c r="Y54" s="55" t="n">
        <f aca="false">ROUND((R54*U54)*1/100,2)</f>
        <v>11.37</v>
      </c>
      <c r="Z54" s="33" t="s">
        <v>47</v>
      </c>
      <c r="AA54" s="56"/>
      <c r="AB54" s="56"/>
      <c r="AC54" s="56"/>
      <c r="AD54" s="56"/>
      <c r="AE54" s="56"/>
      <c r="AF54" s="57" t="s">
        <v>48</v>
      </c>
    </row>
    <row r="55" customFormat="false" ht="30" hidden="false" customHeight="false" outlineLevel="0" collapsed="false">
      <c r="A55" s="42" t="n">
        <v>43</v>
      </c>
      <c r="B55" s="61" t="n">
        <v>5220</v>
      </c>
      <c r="C55" s="42" t="s">
        <v>131</v>
      </c>
      <c r="D55" s="63" t="s">
        <v>68</v>
      </c>
      <c r="E55" s="62" t="s">
        <v>132</v>
      </c>
      <c r="F55" s="63" t="s">
        <v>133</v>
      </c>
      <c r="G55" s="63" t="s">
        <v>134</v>
      </c>
      <c r="H55" s="61" t="n">
        <v>2</v>
      </c>
      <c r="I55" s="69" t="n">
        <v>0.340277777777778</v>
      </c>
      <c r="J55" s="70" t="n">
        <v>10.873</v>
      </c>
      <c r="K55" s="70"/>
      <c r="L55" s="70"/>
      <c r="M55" s="70"/>
      <c r="N55" s="70" t="n">
        <v>10.873</v>
      </c>
      <c r="O55" s="70"/>
      <c r="P55" s="70"/>
      <c r="Q55" s="70"/>
      <c r="R55" s="49" t="n">
        <f aca="false">ROUND(((L55*1.1+M55*1.2+N55*0.9+O55*1+P55*1.1+Q55*1.2)+7)*1.05,2)</f>
        <v>17.62</v>
      </c>
      <c r="S55" s="50" t="n">
        <f aca="false">ROUND(R55*(24/100),2)</f>
        <v>4.23</v>
      </c>
      <c r="T55" s="50" t="n">
        <f aca="false">R55+S55</f>
        <v>21.85</v>
      </c>
      <c r="U55" s="52" t="n">
        <v>37</v>
      </c>
      <c r="V55" s="50" t="n">
        <f aca="false">T55*U55</f>
        <v>808.45</v>
      </c>
      <c r="W55" s="70" t="s">
        <v>45</v>
      </c>
      <c r="X55" s="71" t="s">
        <v>46</v>
      </c>
      <c r="Y55" s="55" t="n">
        <f aca="false">ROUND((R55*U55)*1/100,2)</f>
        <v>6.52</v>
      </c>
      <c r="Z55" s="72" t="s">
        <v>135</v>
      </c>
      <c r="AA55" s="72" t="s">
        <v>136</v>
      </c>
      <c r="AB55" s="56"/>
      <c r="AC55" s="56"/>
      <c r="AD55" s="56"/>
      <c r="AE55" s="56"/>
      <c r="AF55" s="57" t="s">
        <v>48</v>
      </c>
    </row>
    <row r="56" customFormat="false" ht="30" hidden="false" customHeight="false" outlineLevel="0" collapsed="false">
      <c r="A56" s="42" t="n">
        <v>44</v>
      </c>
      <c r="B56" s="61" t="n">
        <v>5221</v>
      </c>
      <c r="C56" s="42" t="s">
        <v>137</v>
      </c>
      <c r="D56" s="63" t="s">
        <v>68</v>
      </c>
      <c r="E56" s="62" t="s">
        <v>132</v>
      </c>
      <c r="F56" s="63" t="s">
        <v>133</v>
      </c>
      <c r="G56" s="63" t="s">
        <v>134</v>
      </c>
      <c r="H56" s="61" t="n">
        <v>2</v>
      </c>
      <c r="I56" s="61" t="s">
        <v>138</v>
      </c>
      <c r="J56" s="70" t="n">
        <v>10.024</v>
      </c>
      <c r="K56" s="70"/>
      <c r="L56" s="70"/>
      <c r="M56" s="70"/>
      <c r="N56" s="70" t="n">
        <v>10.024</v>
      </c>
      <c r="O56" s="70"/>
      <c r="P56" s="70"/>
      <c r="Q56" s="70"/>
      <c r="R56" s="49" t="n">
        <f aca="false">ROUND(((L56*1.1+M56*1.2+N56*0.9+O56*1+P56*1.1+Q56*1.2)+7)*1.05,2)</f>
        <v>16.82</v>
      </c>
      <c r="S56" s="50" t="n">
        <f aca="false">ROUND(R56*(24/100),2)</f>
        <v>4.04</v>
      </c>
      <c r="T56" s="50" t="n">
        <f aca="false">R56+S56</f>
        <v>20.86</v>
      </c>
      <c r="U56" s="52" t="n">
        <v>37</v>
      </c>
      <c r="V56" s="50" t="n">
        <f aca="false">T56*U56</f>
        <v>771.82</v>
      </c>
      <c r="W56" s="70" t="s">
        <v>45</v>
      </c>
      <c r="X56" s="71" t="s">
        <v>46</v>
      </c>
      <c r="Y56" s="55" t="n">
        <f aca="false">ROUND((R56*U56)*1/100,2)</f>
        <v>6.22</v>
      </c>
      <c r="Z56" s="72" t="s">
        <v>135</v>
      </c>
      <c r="AA56" s="72" t="s">
        <v>136</v>
      </c>
      <c r="AB56" s="56"/>
      <c r="AC56" s="56"/>
      <c r="AD56" s="56"/>
      <c r="AE56" s="56"/>
      <c r="AF56" s="57" t="s">
        <v>48</v>
      </c>
    </row>
    <row r="57" customFormat="false" ht="30" hidden="false" customHeight="false" outlineLevel="0" collapsed="false">
      <c r="A57" s="42" t="n">
        <v>45</v>
      </c>
      <c r="B57" s="61" t="n">
        <v>5224</v>
      </c>
      <c r="C57" s="42" t="s">
        <v>139</v>
      </c>
      <c r="D57" s="63" t="s">
        <v>68</v>
      </c>
      <c r="E57" s="62" t="s">
        <v>140</v>
      </c>
      <c r="F57" s="63" t="s">
        <v>133</v>
      </c>
      <c r="G57" s="63" t="s">
        <v>134</v>
      </c>
      <c r="H57" s="61" t="n">
        <v>1</v>
      </c>
      <c r="I57" s="61" t="s">
        <v>61</v>
      </c>
      <c r="J57" s="70" t="n">
        <v>20.455</v>
      </c>
      <c r="K57" s="70"/>
      <c r="L57" s="70"/>
      <c r="M57" s="70"/>
      <c r="N57" s="70" t="n">
        <v>20.455</v>
      </c>
      <c r="O57" s="70"/>
      <c r="P57" s="70"/>
      <c r="Q57" s="70"/>
      <c r="R57" s="49" t="n">
        <f aca="false">ROUND(((L57*1.1+M57*1.2+N57*0.9+O57*1+P57*1.1+Q57*1.2)+7)*1.05,2)</f>
        <v>26.68</v>
      </c>
      <c r="S57" s="50" t="n">
        <f aca="false">ROUND(R57*(24/100),2)</f>
        <v>6.4</v>
      </c>
      <c r="T57" s="50" t="n">
        <f aca="false">R57+S57</f>
        <v>33.08</v>
      </c>
      <c r="U57" s="52" t="n">
        <v>37</v>
      </c>
      <c r="V57" s="50" t="n">
        <f aca="false">T57*U57</f>
        <v>1223.96</v>
      </c>
      <c r="W57" s="70" t="s">
        <v>45</v>
      </c>
      <c r="X57" s="71" t="s">
        <v>46</v>
      </c>
      <c r="Y57" s="55" t="n">
        <f aca="false">ROUND((R57*U57)*1/100,2)</f>
        <v>9.87</v>
      </c>
      <c r="Z57" s="72" t="s">
        <v>135</v>
      </c>
      <c r="AA57" s="72" t="s">
        <v>136</v>
      </c>
      <c r="AB57" s="56"/>
      <c r="AC57" s="56"/>
      <c r="AD57" s="56"/>
      <c r="AE57" s="56"/>
      <c r="AF57" s="57" t="s">
        <v>48</v>
      </c>
    </row>
    <row r="58" customFormat="false" ht="30" hidden="false" customHeight="false" outlineLevel="0" collapsed="false">
      <c r="A58" s="42" t="n">
        <v>46</v>
      </c>
      <c r="B58" s="61" t="n">
        <v>5225</v>
      </c>
      <c r="C58" s="42" t="s">
        <v>141</v>
      </c>
      <c r="D58" s="63" t="s">
        <v>68</v>
      </c>
      <c r="E58" s="62" t="s">
        <v>140</v>
      </c>
      <c r="F58" s="63" t="s">
        <v>133</v>
      </c>
      <c r="G58" s="63" t="s">
        <v>134</v>
      </c>
      <c r="H58" s="61" t="n">
        <v>1</v>
      </c>
      <c r="I58" s="61" t="s">
        <v>138</v>
      </c>
      <c r="J58" s="70" t="n">
        <v>21.744</v>
      </c>
      <c r="K58" s="70"/>
      <c r="L58" s="70"/>
      <c r="M58" s="70"/>
      <c r="N58" s="70" t="n">
        <v>21.744</v>
      </c>
      <c r="O58" s="70"/>
      <c r="P58" s="70"/>
      <c r="Q58" s="70"/>
      <c r="R58" s="49" t="n">
        <f aca="false">ROUND(((L58*1.1+M58*1.2+N58*0.9+O58*1+P58*1.1+Q58*1.2)+7)*1.05,2)</f>
        <v>27.9</v>
      </c>
      <c r="S58" s="50" t="n">
        <f aca="false">ROUND(R58*(24/100),2)</f>
        <v>6.7</v>
      </c>
      <c r="T58" s="50" t="n">
        <f aca="false">R58+S58</f>
        <v>34.6</v>
      </c>
      <c r="U58" s="52" t="n">
        <v>37</v>
      </c>
      <c r="V58" s="50" t="n">
        <f aca="false">T58*U58</f>
        <v>1280.2</v>
      </c>
      <c r="W58" s="70" t="s">
        <v>45</v>
      </c>
      <c r="X58" s="71" t="s">
        <v>46</v>
      </c>
      <c r="Y58" s="55" t="n">
        <f aca="false">ROUND((R58*U58)*1/100,2)</f>
        <v>10.32</v>
      </c>
      <c r="Z58" s="72" t="s">
        <v>135</v>
      </c>
      <c r="AA58" s="72" t="s">
        <v>136</v>
      </c>
      <c r="AB58" s="56"/>
      <c r="AC58" s="56"/>
      <c r="AD58" s="56"/>
      <c r="AE58" s="56"/>
      <c r="AF58" s="57" t="s">
        <v>48</v>
      </c>
    </row>
    <row r="59" customFormat="false" ht="33.75" hidden="false" customHeight="false" outlineLevel="0" collapsed="false">
      <c r="A59" s="42" t="n">
        <v>47</v>
      </c>
      <c r="B59" s="61" t="n">
        <v>5226</v>
      </c>
      <c r="C59" s="42" t="s">
        <v>142</v>
      </c>
      <c r="D59" s="63" t="s">
        <v>68</v>
      </c>
      <c r="E59" s="62" t="s">
        <v>143</v>
      </c>
      <c r="F59" s="63" t="s">
        <v>144</v>
      </c>
      <c r="G59" s="63" t="s">
        <v>134</v>
      </c>
      <c r="H59" s="61" t="n">
        <v>3</v>
      </c>
      <c r="I59" s="61" t="s">
        <v>104</v>
      </c>
      <c r="J59" s="70" t="n">
        <v>19.621</v>
      </c>
      <c r="K59" s="70"/>
      <c r="L59" s="70"/>
      <c r="M59" s="70"/>
      <c r="N59" s="70" t="n">
        <v>19.621</v>
      </c>
      <c r="O59" s="70"/>
      <c r="P59" s="70"/>
      <c r="Q59" s="70"/>
      <c r="R59" s="49" t="n">
        <f aca="false">ROUND(((L59*1.1+M59*1.2+N59*0.9+O59*1+P59*1.1+Q59*1.2)+7)*1.05,2)</f>
        <v>25.89</v>
      </c>
      <c r="S59" s="50" t="n">
        <f aca="false">ROUND(R59*(24/100),2)</f>
        <v>6.21</v>
      </c>
      <c r="T59" s="50" t="n">
        <f aca="false">R59+S59</f>
        <v>32.1</v>
      </c>
      <c r="U59" s="52" t="n">
        <v>37</v>
      </c>
      <c r="V59" s="50" t="n">
        <f aca="false">T59*U59</f>
        <v>1187.7</v>
      </c>
      <c r="W59" s="70" t="s">
        <v>45</v>
      </c>
      <c r="X59" s="71" t="s">
        <v>46</v>
      </c>
      <c r="Y59" s="55" t="n">
        <f aca="false">ROUND((R59*U59)*1/100,2)</f>
        <v>9.58</v>
      </c>
      <c r="Z59" s="72" t="s">
        <v>145</v>
      </c>
      <c r="AA59" s="72" t="s">
        <v>146</v>
      </c>
      <c r="AB59" s="56"/>
      <c r="AC59" s="56"/>
      <c r="AD59" s="56"/>
      <c r="AE59" s="56"/>
      <c r="AF59" s="57" t="s">
        <v>48</v>
      </c>
    </row>
    <row r="60" customFormat="false" ht="33.75" hidden="false" customHeight="false" outlineLevel="0" collapsed="false">
      <c r="A60" s="42" t="n">
        <v>48</v>
      </c>
      <c r="B60" s="61" t="n">
        <v>5227</v>
      </c>
      <c r="C60" s="42" t="s">
        <v>147</v>
      </c>
      <c r="D60" s="63" t="s">
        <v>68</v>
      </c>
      <c r="E60" s="62" t="s">
        <v>143</v>
      </c>
      <c r="F60" s="63" t="s">
        <v>144</v>
      </c>
      <c r="G60" s="63" t="s">
        <v>134</v>
      </c>
      <c r="H60" s="61" t="n">
        <v>3</v>
      </c>
      <c r="I60" s="61" t="s">
        <v>138</v>
      </c>
      <c r="J60" s="70" t="n">
        <v>21.956</v>
      </c>
      <c r="K60" s="70"/>
      <c r="L60" s="70"/>
      <c r="M60" s="70"/>
      <c r="N60" s="70" t="n">
        <v>21.956</v>
      </c>
      <c r="O60" s="70"/>
      <c r="P60" s="70"/>
      <c r="Q60" s="70"/>
      <c r="R60" s="49" t="n">
        <f aca="false">ROUND(((L60*1.1+M60*1.2+N60*0.9+O60*1+P60*1.1+Q60*1.2)+7)*1.05,2)</f>
        <v>28.1</v>
      </c>
      <c r="S60" s="50" t="n">
        <f aca="false">ROUND(R60*(24/100),2)</f>
        <v>6.74</v>
      </c>
      <c r="T60" s="50" t="n">
        <f aca="false">R60+S60</f>
        <v>34.84</v>
      </c>
      <c r="U60" s="52" t="n">
        <v>37</v>
      </c>
      <c r="V60" s="50" t="n">
        <f aca="false">T60*U60</f>
        <v>1289.08</v>
      </c>
      <c r="W60" s="70" t="s">
        <v>45</v>
      </c>
      <c r="X60" s="71" t="s">
        <v>46</v>
      </c>
      <c r="Y60" s="55" t="n">
        <f aca="false">ROUND((R60*U60)*1/100,2)</f>
        <v>10.4</v>
      </c>
      <c r="Z60" s="72" t="s">
        <v>145</v>
      </c>
      <c r="AA60" s="72" t="s">
        <v>146</v>
      </c>
      <c r="AB60" s="56"/>
      <c r="AC60" s="56"/>
      <c r="AD60" s="56"/>
      <c r="AE60" s="56"/>
      <c r="AF60" s="57" t="s">
        <v>48</v>
      </c>
    </row>
    <row r="61" s="87" customFormat="true" ht="33.75" hidden="false" customHeight="true" outlineLevel="0" collapsed="false">
      <c r="A61" s="73" t="n">
        <v>49</v>
      </c>
      <c r="B61" s="74" t="n">
        <v>5230</v>
      </c>
      <c r="C61" s="73" t="s">
        <v>148</v>
      </c>
      <c r="D61" s="75" t="s">
        <v>68</v>
      </c>
      <c r="E61" s="76" t="s">
        <v>149</v>
      </c>
      <c r="F61" s="75" t="s">
        <v>133</v>
      </c>
      <c r="G61" s="75" t="s">
        <v>134</v>
      </c>
      <c r="H61" s="74" t="n">
        <v>2</v>
      </c>
      <c r="I61" s="74" t="s">
        <v>61</v>
      </c>
      <c r="J61" s="77" t="n">
        <v>22.71</v>
      </c>
      <c r="K61" s="77"/>
      <c r="L61" s="77"/>
      <c r="M61" s="77"/>
      <c r="N61" s="77" t="n">
        <v>22.71</v>
      </c>
      <c r="O61" s="77"/>
      <c r="P61" s="77"/>
      <c r="Q61" s="77"/>
      <c r="R61" s="78" t="n">
        <f aca="false">ROUND(((L61*1.1+M61*1.2+N61*0.9+O61*1+P61*1.1+Q61*1.2)+7)*1.05,2)</f>
        <v>28.81</v>
      </c>
      <c r="S61" s="79" t="n">
        <f aca="false">ROUND(R61*(24/100),2)</f>
        <v>6.91</v>
      </c>
      <c r="T61" s="79" t="n">
        <f aca="false">R61+S61</f>
        <v>35.72</v>
      </c>
      <c r="U61" s="80" t="n">
        <v>37</v>
      </c>
      <c r="V61" s="79" t="n">
        <f aca="false">T61*U61</f>
        <v>1321.64</v>
      </c>
      <c r="W61" s="77" t="s">
        <v>45</v>
      </c>
      <c r="X61" s="81" t="s">
        <v>46</v>
      </c>
      <c r="Y61" s="82" t="n">
        <f aca="false">ROUND((R61*U61)*1/100,2)</f>
        <v>10.66</v>
      </c>
      <c r="Z61" s="83" t="s">
        <v>150</v>
      </c>
      <c r="AA61" s="83" t="s">
        <v>151</v>
      </c>
      <c r="AB61" s="84"/>
      <c r="AC61" s="84"/>
      <c r="AD61" s="84"/>
      <c r="AE61" s="84"/>
      <c r="AF61" s="85" t="s">
        <v>48</v>
      </c>
      <c r="AG61" s="86" t="s">
        <v>152</v>
      </c>
    </row>
    <row r="62" customFormat="false" ht="33.75" hidden="false" customHeight="true" outlineLevel="0" collapsed="false">
      <c r="A62" s="42"/>
      <c r="B62" s="61"/>
      <c r="C62" s="42" t="s">
        <v>148</v>
      </c>
      <c r="D62" s="63" t="s">
        <v>68</v>
      </c>
      <c r="E62" s="62" t="s">
        <v>149</v>
      </c>
      <c r="F62" s="63" t="s">
        <v>133</v>
      </c>
      <c r="G62" s="63" t="s">
        <v>134</v>
      </c>
      <c r="H62" s="61" t="n">
        <v>2</v>
      </c>
      <c r="I62" s="61" t="s">
        <v>61</v>
      </c>
      <c r="J62" s="70" t="n">
        <v>22.71</v>
      </c>
      <c r="K62" s="70"/>
      <c r="L62" s="70"/>
      <c r="M62" s="70"/>
      <c r="N62" s="70" t="n">
        <v>22.71</v>
      </c>
      <c r="O62" s="70"/>
      <c r="P62" s="70"/>
      <c r="Q62" s="70"/>
      <c r="R62" s="49" t="n">
        <f aca="false">ROUND(((L62*1.1+M62*1.2+N62*0.9+O62*1+P62*1.1+Q62*1.2)+7)*1.05,2)</f>
        <v>28.81</v>
      </c>
      <c r="S62" s="50" t="n">
        <f aca="false">ROUND(R62*(24/100),2)</f>
        <v>6.91</v>
      </c>
      <c r="T62" s="50" t="n">
        <f aca="false">R62+S62</f>
        <v>35.72</v>
      </c>
      <c r="U62" s="52" t="n">
        <v>37</v>
      </c>
      <c r="V62" s="50" t="n">
        <f aca="false">T62*U62</f>
        <v>1321.64</v>
      </c>
      <c r="W62" s="70" t="s">
        <v>45</v>
      </c>
      <c r="X62" s="71" t="s">
        <v>46</v>
      </c>
      <c r="Y62" s="55" t="n">
        <f aca="false">ROUND((R62*U62)*1/100,2)</f>
        <v>10.66</v>
      </c>
      <c r="Z62" s="72" t="s">
        <v>153</v>
      </c>
      <c r="AA62" s="72" t="s">
        <v>154</v>
      </c>
      <c r="AB62" s="56"/>
      <c r="AC62" s="56"/>
      <c r="AD62" s="56"/>
      <c r="AE62" s="56"/>
      <c r="AF62" s="57" t="s">
        <v>155</v>
      </c>
    </row>
    <row r="63" s="87" customFormat="true" ht="33.75" hidden="false" customHeight="true" outlineLevel="0" collapsed="false">
      <c r="A63" s="73" t="n">
        <v>50</v>
      </c>
      <c r="B63" s="74" t="n">
        <v>5231</v>
      </c>
      <c r="C63" s="73" t="s">
        <v>156</v>
      </c>
      <c r="D63" s="75" t="s">
        <v>68</v>
      </c>
      <c r="E63" s="76" t="s">
        <v>149</v>
      </c>
      <c r="F63" s="75" t="s">
        <v>133</v>
      </c>
      <c r="G63" s="75" t="s">
        <v>134</v>
      </c>
      <c r="H63" s="74" t="n">
        <v>2</v>
      </c>
      <c r="I63" s="74" t="s">
        <v>138</v>
      </c>
      <c r="J63" s="77" t="n">
        <v>22.713</v>
      </c>
      <c r="K63" s="77"/>
      <c r="L63" s="77"/>
      <c r="M63" s="77"/>
      <c r="N63" s="77" t="n">
        <v>22.713</v>
      </c>
      <c r="O63" s="77"/>
      <c r="P63" s="77"/>
      <c r="Q63" s="77"/>
      <c r="R63" s="78" t="n">
        <f aca="false">ROUND(((L63*1.1+M63*1.2+N63*0.9+O63*1+P63*1.1+Q63*1.2)+7)*1.05,2)</f>
        <v>28.81</v>
      </c>
      <c r="S63" s="79" t="n">
        <f aca="false">ROUND(R63*(24/100),2)</f>
        <v>6.91</v>
      </c>
      <c r="T63" s="79" t="n">
        <f aca="false">R63+S63</f>
        <v>35.72</v>
      </c>
      <c r="U63" s="80" t="n">
        <v>37</v>
      </c>
      <c r="V63" s="79" t="n">
        <f aca="false">T63*U63</f>
        <v>1321.64</v>
      </c>
      <c r="W63" s="77" t="s">
        <v>45</v>
      </c>
      <c r="X63" s="81" t="s">
        <v>46</v>
      </c>
      <c r="Y63" s="82" t="n">
        <f aca="false">ROUND((R63*U63)*1/100,2)</f>
        <v>10.66</v>
      </c>
      <c r="Z63" s="83" t="s">
        <v>157</v>
      </c>
      <c r="AA63" s="83" t="s">
        <v>158</v>
      </c>
      <c r="AB63" s="84"/>
      <c r="AC63" s="84"/>
      <c r="AD63" s="84"/>
      <c r="AE63" s="84"/>
      <c r="AF63" s="85" t="s">
        <v>48</v>
      </c>
      <c r="AG63" s="86" t="s">
        <v>152</v>
      </c>
    </row>
    <row r="64" customFormat="false" ht="33.75" hidden="false" customHeight="true" outlineLevel="0" collapsed="false">
      <c r="A64" s="42"/>
      <c r="B64" s="61"/>
      <c r="C64" s="42" t="s">
        <v>156</v>
      </c>
      <c r="D64" s="63" t="s">
        <v>68</v>
      </c>
      <c r="E64" s="62" t="s">
        <v>149</v>
      </c>
      <c r="F64" s="63" t="s">
        <v>133</v>
      </c>
      <c r="G64" s="63" t="s">
        <v>134</v>
      </c>
      <c r="H64" s="61" t="n">
        <v>2</v>
      </c>
      <c r="I64" s="61" t="s">
        <v>138</v>
      </c>
      <c r="J64" s="70" t="n">
        <v>22.713</v>
      </c>
      <c r="K64" s="70"/>
      <c r="L64" s="70"/>
      <c r="M64" s="70"/>
      <c r="N64" s="70" t="n">
        <v>22.713</v>
      </c>
      <c r="O64" s="70"/>
      <c r="P64" s="70"/>
      <c r="Q64" s="70"/>
      <c r="R64" s="49" t="n">
        <f aca="false">ROUND(((L64*1.1+M64*1.2+N64*0.9+O64*1+P64*1.1+Q64*1.2)+7)*1.05,2)</f>
        <v>28.81</v>
      </c>
      <c r="S64" s="50" t="n">
        <f aca="false">ROUND(R64*(24/100),2)</f>
        <v>6.91</v>
      </c>
      <c r="T64" s="50" t="n">
        <f aca="false">R64+S64</f>
        <v>35.72</v>
      </c>
      <c r="U64" s="52" t="n">
        <v>37</v>
      </c>
      <c r="V64" s="50" t="n">
        <f aca="false">T64*U64</f>
        <v>1321.64</v>
      </c>
      <c r="W64" s="70" t="s">
        <v>45</v>
      </c>
      <c r="X64" s="71" t="s">
        <v>46</v>
      </c>
      <c r="Y64" s="55" t="n">
        <f aca="false">ROUND((R64*U64)*1/100,2)</f>
        <v>10.66</v>
      </c>
      <c r="Z64" s="72" t="s">
        <v>153</v>
      </c>
      <c r="AA64" s="72" t="s">
        <v>154</v>
      </c>
      <c r="AB64" s="56"/>
      <c r="AC64" s="56"/>
      <c r="AD64" s="56"/>
      <c r="AE64" s="56"/>
      <c r="AF64" s="57" t="s">
        <v>155</v>
      </c>
    </row>
    <row r="65" s="87" customFormat="true" ht="33.75" hidden="false" customHeight="true" outlineLevel="0" collapsed="false">
      <c r="A65" s="73" t="n">
        <v>51</v>
      </c>
      <c r="B65" s="74" t="n">
        <v>5232</v>
      </c>
      <c r="C65" s="73" t="s">
        <v>159</v>
      </c>
      <c r="D65" s="75" t="s">
        <v>68</v>
      </c>
      <c r="E65" s="76" t="s">
        <v>160</v>
      </c>
      <c r="F65" s="75" t="s">
        <v>144</v>
      </c>
      <c r="G65" s="75" t="s">
        <v>134</v>
      </c>
      <c r="H65" s="74" t="n">
        <v>4</v>
      </c>
      <c r="I65" s="74" t="s">
        <v>161</v>
      </c>
      <c r="J65" s="77" t="n">
        <v>12.447</v>
      </c>
      <c r="K65" s="77"/>
      <c r="L65" s="77"/>
      <c r="M65" s="77"/>
      <c r="N65" s="77" t="n">
        <v>12.447</v>
      </c>
      <c r="O65" s="77"/>
      <c r="P65" s="77"/>
      <c r="Q65" s="77"/>
      <c r="R65" s="78" t="n">
        <f aca="false">ROUND(((L65*1.1+M65*1.2+N65*0.9+O65*1+P65*1.1+Q65*1.2)+7)*1.05,2)</f>
        <v>19.11</v>
      </c>
      <c r="S65" s="79" t="n">
        <f aca="false">ROUND(R65*(24/100),2)</f>
        <v>4.59</v>
      </c>
      <c r="T65" s="79" t="n">
        <f aca="false">R65+S65</f>
        <v>23.7</v>
      </c>
      <c r="U65" s="80" t="n">
        <v>37</v>
      </c>
      <c r="V65" s="79" t="n">
        <f aca="false">T65*U65</f>
        <v>876.9</v>
      </c>
      <c r="W65" s="77" t="s">
        <v>45</v>
      </c>
      <c r="X65" s="81" t="s">
        <v>46</v>
      </c>
      <c r="Y65" s="82" t="n">
        <f aca="false">ROUND((R65*U65)*1/100,2)</f>
        <v>7.07</v>
      </c>
      <c r="Z65" s="83" t="s">
        <v>157</v>
      </c>
      <c r="AA65" s="83" t="s">
        <v>158</v>
      </c>
      <c r="AB65" s="84"/>
      <c r="AC65" s="84"/>
      <c r="AD65" s="84"/>
      <c r="AE65" s="84"/>
      <c r="AF65" s="85" t="s">
        <v>48</v>
      </c>
      <c r="AG65" s="86" t="s">
        <v>152</v>
      </c>
    </row>
    <row r="66" customFormat="false" ht="33.75" hidden="false" customHeight="true" outlineLevel="0" collapsed="false">
      <c r="A66" s="42"/>
      <c r="B66" s="61"/>
      <c r="C66" s="42" t="s">
        <v>159</v>
      </c>
      <c r="D66" s="63" t="s">
        <v>68</v>
      </c>
      <c r="E66" s="62" t="s">
        <v>160</v>
      </c>
      <c r="F66" s="63" t="s">
        <v>144</v>
      </c>
      <c r="G66" s="63" t="s">
        <v>134</v>
      </c>
      <c r="H66" s="61" t="n">
        <v>4</v>
      </c>
      <c r="I66" s="61" t="s">
        <v>161</v>
      </c>
      <c r="J66" s="70" t="n">
        <v>12.447</v>
      </c>
      <c r="K66" s="70"/>
      <c r="L66" s="70"/>
      <c r="M66" s="70"/>
      <c r="N66" s="70" t="n">
        <v>12.447</v>
      </c>
      <c r="O66" s="70"/>
      <c r="P66" s="70"/>
      <c r="Q66" s="70"/>
      <c r="R66" s="49" t="n">
        <f aca="false">ROUND(((L66*1.1+M66*1.2+N66*0.9+O66*1+P66*1.1+Q66*1.2)+7)*1.05,2)</f>
        <v>19.11</v>
      </c>
      <c r="S66" s="50" t="n">
        <f aca="false">ROUND(R66*(24/100),2)</f>
        <v>4.59</v>
      </c>
      <c r="T66" s="50" t="n">
        <f aca="false">R66+S66</f>
        <v>23.7</v>
      </c>
      <c r="U66" s="52" t="n">
        <v>37</v>
      </c>
      <c r="V66" s="50" t="n">
        <f aca="false">T66*U66</f>
        <v>876.9</v>
      </c>
      <c r="W66" s="70" t="s">
        <v>45</v>
      </c>
      <c r="X66" s="71" t="s">
        <v>46</v>
      </c>
      <c r="Y66" s="55" t="n">
        <f aca="false">ROUND((R66*U66)*1/100,2)</f>
        <v>7.07</v>
      </c>
      <c r="Z66" s="72" t="s">
        <v>153</v>
      </c>
      <c r="AA66" s="72" t="s">
        <v>154</v>
      </c>
      <c r="AB66" s="56"/>
      <c r="AC66" s="56"/>
      <c r="AD66" s="56"/>
      <c r="AE66" s="56"/>
      <c r="AF66" s="57" t="s">
        <v>155</v>
      </c>
    </row>
    <row r="67" customFormat="false" ht="33.75" hidden="false" customHeight="true" outlineLevel="0" collapsed="false">
      <c r="A67" s="42" t="n">
        <v>52</v>
      </c>
      <c r="B67" s="61" t="n">
        <v>5233</v>
      </c>
      <c r="C67" s="42" t="s">
        <v>162</v>
      </c>
      <c r="D67" s="63" t="s">
        <v>68</v>
      </c>
      <c r="E67" s="62" t="s">
        <v>160</v>
      </c>
      <c r="F67" s="63" t="s">
        <v>144</v>
      </c>
      <c r="G67" s="63" t="s">
        <v>134</v>
      </c>
      <c r="H67" s="61" t="n">
        <v>4</v>
      </c>
      <c r="I67" s="61" t="s">
        <v>138</v>
      </c>
      <c r="J67" s="70" t="n">
        <v>12.447</v>
      </c>
      <c r="K67" s="70"/>
      <c r="L67" s="70"/>
      <c r="M67" s="70"/>
      <c r="N67" s="70" t="n">
        <v>12.447</v>
      </c>
      <c r="O67" s="70"/>
      <c r="P67" s="70"/>
      <c r="Q67" s="70"/>
      <c r="R67" s="49" t="n">
        <f aca="false">ROUND(((L67*1.1+M67*1.2+N67*0.9+O67*1+P67*1.1+Q67*1.2)+7)*1.05,2)</f>
        <v>19.11</v>
      </c>
      <c r="S67" s="50" t="n">
        <f aca="false">ROUND(R67*(24/100),2)</f>
        <v>4.59</v>
      </c>
      <c r="T67" s="50" t="n">
        <f aca="false">R67+S67</f>
        <v>23.7</v>
      </c>
      <c r="U67" s="52" t="n">
        <v>37</v>
      </c>
      <c r="V67" s="50" t="n">
        <f aca="false">T67*U67</f>
        <v>876.9</v>
      </c>
      <c r="W67" s="70" t="s">
        <v>45</v>
      </c>
      <c r="X67" s="71" t="s">
        <v>46</v>
      </c>
      <c r="Y67" s="55" t="n">
        <f aca="false">ROUND((R67*U67)*1/100,2)</f>
        <v>7.07</v>
      </c>
      <c r="Z67" s="72" t="s">
        <v>153</v>
      </c>
      <c r="AA67" s="72" t="s">
        <v>154</v>
      </c>
      <c r="AB67" s="56"/>
      <c r="AC67" s="56"/>
      <c r="AD67" s="56"/>
      <c r="AE67" s="56"/>
      <c r="AF67" s="57" t="s">
        <v>48</v>
      </c>
    </row>
    <row r="68" customFormat="false" ht="33.75" hidden="false" customHeight="true" outlineLevel="0" collapsed="false">
      <c r="A68" s="42" t="n">
        <v>53</v>
      </c>
      <c r="B68" s="61" t="n">
        <v>5238</v>
      </c>
      <c r="C68" s="42" t="s">
        <v>163</v>
      </c>
      <c r="D68" s="63" t="s">
        <v>68</v>
      </c>
      <c r="E68" s="62" t="s">
        <v>164</v>
      </c>
      <c r="F68" s="63" t="s">
        <v>133</v>
      </c>
      <c r="G68" s="63" t="s">
        <v>134</v>
      </c>
      <c r="H68" s="61" t="n">
        <v>3</v>
      </c>
      <c r="I68" s="61" t="s">
        <v>97</v>
      </c>
      <c r="J68" s="70" t="n">
        <v>12.073</v>
      </c>
      <c r="K68" s="70"/>
      <c r="L68" s="70"/>
      <c r="M68" s="70"/>
      <c r="N68" s="70" t="n">
        <v>12.073</v>
      </c>
      <c r="O68" s="70"/>
      <c r="P68" s="70"/>
      <c r="Q68" s="70"/>
      <c r="R68" s="49" t="n">
        <f aca="false">ROUND(((L68*1.1+M68*1.2+N68*0.9+O68*1+P68*1.1+Q68*1.2)+7)*1.05,2)</f>
        <v>18.76</v>
      </c>
      <c r="S68" s="50" t="n">
        <f aca="false">ROUND(R68*(24/100),2)</f>
        <v>4.5</v>
      </c>
      <c r="T68" s="50" t="n">
        <f aca="false">R68+S68</f>
        <v>23.26</v>
      </c>
      <c r="U68" s="52" t="n">
        <v>37</v>
      </c>
      <c r="V68" s="50" t="n">
        <f aca="false">T68*U68</f>
        <v>860.62</v>
      </c>
      <c r="W68" s="70" t="s">
        <v>45</v>
      </c>
      <c r="X68" s="71" t="s">
        <v>46</v>
      </c>
      <c r="Y68" s="55" t="n">
        <f aca="false">ROUND((R68*U68)*1/100,2)</f>
        <v>6.94</v>
      </c>
      <c r="Z68" s="72" t="s">
        <v>165</v>
      </c>
      <c r="AA68" s="72" t="s">
        <v>166</v>
      </c>
      <c r="AB68" s="56"/>
      <c r="AC68" s="56"/>
      <c r="AD68" s="56"/>
      <c r="AE68" s="56"/>
      <c r="AF68" s="57" t="s">
        <v>48</v>
      </c>
    </row>
    <row r="69" customFormat="false" ht="33.75" hidden="false" customHeight="true" outlineLevel="0" collapsed="false">
      <c r="A69" s="42" t="n">
        <v>54</v>
      </c>
      <c r="B69" s="61" t="n">
        <v>5239</v>
      </c>
      <c r="C69" s="42" t="s">
        <v>167</v>
      </c>
      <c r="D69" s="63" t="s">
        <v>68</v>
      </c>
      <c r="E69" s="62" t="s">
        <v>164</v>
      </c>
      <c r="F69" s="63" t="s">
        <v>133</v>
      </c>
      <c r="G69" s="63" t="s">
        <v>134</v>
      </c>
      <c r="H69" s="61" t="n">
        <v>3</v>
      </c>
      <c r="I69" s="61" t="s">
        <v>138</v>
      </c>
      <c r="J69" s="70" t="n">
        <v>13.976</v>
      </c>
      <c r="K69" s="70"/>
      <c r="L69" s="70"/>
      <c r="M69" s="70"/>
      <c r="N69" s="70" t="n">
        <v>13.976</v>
      </c>
      <c r="O69" s="70"/>
      <c r="P69" s="70"/>
      <c r="Q69" s="70"/>
      <c r="R69" s="49" t="n">
        <f aca="false">ROUND(((L69*1.1+M69*1.2+N69*0.9+O69*1+P69*1.1+Q69*1.2)+7)*1.05,2)</f>
        <v>20.56</v>
      </c>
      <c r="S69" s="50" t="n">
        <f aca="false">ROUND(R69*(24/100),2)</f>
        <v>4.93</v>
      </c>
      <c r="T69" s="50" t="n">
        <f aca="false">R69+S69</f>
        <v>25.49</v>
      </c>
      <c r="U69" s="52" t="n">
        <v>37</v>
      </c>
      <c r="V69" s="50" t="n">
        <f aca="false">T69*U69</f>
        <v>943.13</v>
      </c>
      <c r="W69" s="70" t="s">
        <v>45</v>
      </c>
      <c r="X69" s="71" t="s">
        <v>46</v>
      </c>
      <c r="Y69" s="55" t="n">
        <f aca="false">ROUND((R69*U69)*1/100,2)</f>
        <v>7.61</v>
      </c>
      <c r="Z69" s="72" t="s">
        <v>165</v>
      </c>
      <c r="AA69" s="72" t="s">
        <v>166</v>
      </c>
      <c r="AB69" s="56"/>
      <c r="AC69" s="56"/>
      <c r="AD69" s="56"/>
      <c r="AE69" s="56"/>
      <c r="AF69" s="57" t="s">
        <v>48</v>
      </c>
    </row>
    <row r="70" customFormat="false" ht="33.75" hidden="false" customHeight="false" outlineLevel="0" collapsed="false">
      <c r="A70" s="42" t="n">
        <v>55</v>
      </c>
      <c r="B70" s="61" t="n">
        <v>4008</v>
      </c>
      <c r="C70" s="42" t="s">
        <v>168</v>
      </c>
      <c r="D70" s="63" t="s">
        <v>40</v>
      </c>
      <c r="E70" s="62" t="s">
        <v>169</v>
      </c>
      <c r="F70" s="63" t="s">
        <v>170</v>
      </c>
      <c r="G70" s="63" t="s">
        <v>171</v>
      </c>
      <c r="H70" s="61" t="n">
        <v>4</v>
      </c>
      <c r="I70" s="61" t="s">
        <v>61</v>
      </c>
      <c r="J70" s="70" t="n">
        <v>13.679</v>
      </c>
      <c r="K70" s="70"/>
      <c r="L70" s="70"/>
      <c r="M70" s="70"/>
      <c r="N70" s="70" t="n">
        <v>13.679</v>
      </c>
      <c r="O70" s="70"/>
      <c r="P70" s="70"/>
      <c r="Q70" s="70"/>
      <c r="R70" s="65" t="n">
        <f aca="false">ROUND(((L70*1.1+M70*1.2+N70*0.9+O70*1+P70*1.1+Q70*1.2)+7)*1.05,2)</f>
        <v>20.28</v>
      </c>
      <c r="S70" s="50" t="n">
        <f aca="false">ROUND(R70*(24/100),2)</f>
        <v>4.87</v>
      </c>
      <c r="T70" s="51" t="n">
        <f aca="false">R70+S70</f>
        <v>25.15</v>
      </c>
      <c r="U70" s="52" t="n">
        <v>37</v>
      </c>
      <c r="V70" s="51" t="n">
        <f aca="false">T70*U70</f>
        <v>930.55</v>
      </c>
      <c r="W70" s="53" t="s">
        <v>45</v>
      </c>
      <c r="X70" s="54" t="s">
        <v>46</v>
      </c>
      <c r="Y70" s="55" t="n">
        <f aca="false">ROUND((R70*U70)*1/100,2)</f>
        <v>7.5</v>
      </c>
      <c r="Z70" s="72"/>
      <c r="AA70" s="72"/>
      <c r="AB70" s="88"/>
      <c r="AC70" s="56"/>
      <c r="AD70" s="56"/>
      <c r="AE70" s="56"/>
      <c r="AF70" s="57"/>
    </row>
    <row r="71" customFormat="false" ht="33.75" hidden="false" customHeight="false" outlineLevel="0" collapsed="false">
      <c r="A71" s="42" t="n">
        <v>56</v>
      </c>
      <c r="B71" s="61" t="n">
        <v>4009</v>
      </c>
      <c r="C71" s="42" t="s">
        <v>172</v>
      </c>
      <c r="D71" s="63" t="s">
        <v>40</v>
      </c>
      <c r="E71" s="62" t="s">
        <v>169</v>
      </c>
      <c r="F71" s="63" t="s">
        <v>170</v>
      </c>
      <c r="G71" s="63" t="s">
        <v>171</v>
      </c>
      <c r="H71" s="61" t="n">
        <v>4</v>
      </c>
      <c r="I71" s="61" t="s">
        <v>90</v>
      </c>
      <c r="J71" s="70" t="n">
        <v>14.43</v>
      </c>
      <c r="K71" s="70"/>
      <c r="L71" s="70"/>
      <c r="M71" s="70"/>
      <c r="N71" s="70" t="n">
        <v>14.43</v>
      </c>
      <c r="O71" s="70"/>
      <c r="P71" s="70"/>
      <c r="Q71" s="70"/>
      <c r="R71" s="65" t="n">
        <f aca="false">ROUND(((L71*1.1+M71*1.2+N71*0.9+O71*1+P71*1.1+Q71*1.2)+7)*1.05,2)</f>
        <v>20.99</v>
      </c>
      <c r="S71" s="50" t="n">
        <f aca="false">ROUND(R71*(24/100),2)</f>
        <v>5.04</v>
      </c>
      <c r="T71" s="51" t="n">
        <f aca="false">R71+S71</f>
        <v>26.03</v>
      </c>
      <c r="U71" s="52" t="n">
        <v>37</v>
      </c>
      <c r="V71" s="51" t="n">
        <f aca="false">T71*U71</f>
        <v>963.11</v>
      </c>
      <c r="W71" s="53" t="s">
        <v>45</v>
      </c>
      <c r="X71" s="54" t="s">
        <v>46</v>
      </c>
      <c r="Y71" s="55" t="n">
        <f aca="false">ROUND((R71*U71)*1/100,2)</f>
        <v>7.77</v>
      </c>
      <c r="Z71" s="72"/>
      <c r="AA71" s="72"/>
      <c r="AB71" s="88"/>
      <c r="AC71" s="56"/>
      <c r="AD71" s="56"/>
      <c r="AE71" s="56"/>
      <c r="AF71" s="57"/>
    </row>
    <row r="72" customFormat="false" ht="72" hidden="false" customHeight="false" outlineLevel="0" collapsed="false">
      <c r="A72" s="42" t="n">
        <v>57</v>
      </c>
      <c r="B72" s="61" t="n">
        <v>832</v>
      </c>
      <c r="C72" s="42" t="s">
        <v>173</v>
      </c>
      <c r="D72" s="63" t="s">
        <v>40</v>
      </c>
      <c r="E72" s="62" t="s">
        <v>174</v>
      </c>
      <c r="F72" s="63" t="s">
        <v>170</v>
      </c>
      <c r="G72" s="63" t="s">
        <v>171</v>
      </c>
      <c r="H72" s="61" t="n">
        <v>1</v>
      </c>
      <c r="I72" s="61" t="s">
        <v>175</v>
      </c>
      <c r="J72" s="70" t="n">
        <v>12.86</v>
      </c>
      <c r="K72" s="70"/>
      <c r="L72" s="70"/>
      <c r="M72" s="70"/>
      <c r="N72" s="70" t="n">
        <v>12.86</v>
      </c>
      <c r="O72" s="70"/>
      <c r="P72" s="70"/>
      <c r="Q72" s="70"/>
      <c r="R72" s="65" t="n">
        <f aca="false">ROUND(((L72*1.1+M72*1.2+N72*0.9+O72*1+P72*1.1+Q72*1.2)+7)*1.05,2)</f>
        <v>19.5</v>
      </c>
      <c r="S72" s="50" t="n">
        <f aca="false">ROUND(R72*(24/100),2)</f>
        <v>4.68</v>
      </c>
      <c r="T72" s="51" t="n">
        <f aca="false">R72+S72</f>
        <v>24.18</v>
      </c>
      <c r="U72" s="52" t="n">
        <v>37</v>
      </c>
      <c r="V72" s="51" t="n">
        <f aca="false">T72*U72</f>
        <v>894.66</v>
      </c>
      <c r="W72" s="53" t="s">
        <v>45</v>
      </c>
      <c r="X72" s="54" t="s">
        <v>46</v>
      </c>
      <c r="Y72" s="55" t="n">
        <f aca="false">ROUND((R72*U72)*1/100,2)</f>
        <v>7.22</v>
      </c>
      <c r="Z72" s="33" t="s">
        <v>176</v>
      </c>
      <c r="AA72" s="72"/>
      <c r="AB72" s="88"/>
      <c r="AC72" s="56"/>
      <c r="AD72" s="56"/>
      <c r="AE72" s="56"/>
      <c r="AF72" s="57" t="s">
        <v>177</v>
      </c>
    </row>
    <row r="73" customFormat="false" ht="72" hidden="false" customHeight="false" outlineLevel="0" collapsed="false">
      <c r="A73" s="42" t="n">
        <v>58</v>
      </c>
      <c r="B73" s="61" t="n">
        <v>833</v>
      </c>
      <c r="C73" s="42" t="s">
        <v>178</v>
      </c>
      <c r="D73" s="63" t="s">
        <v>40</v>
      </c>
      <c r="E73" s="62" t="s">
        <v>174</v>
      </c>
      <c r="F73" s="63" t="s">
        <v>170</v>
      </c>
      <c r="G73" s="63" t="s">
        <v>171</v>
      </c>
      <c r="H73" s="61" t="n">
        <v>1</v>
      </c>
      <c r="I73" s="61" t="s">
        <v>179</v>
      </c>
      <c r="J73" s="70" t="n">
        <v>13.031</v>
      </c>
      <c r="K73" s="70"/>
      <c r="L73" s="70"/>
      <c r="M73" s="70"/>
      <c r="N73" s="70" t="n">
        <v>13.031</v>
      </c>
      <c r="O73" s="70"/>
      <c r="P73" s="70"/>
      <c r="Q73" s="70"/>
      <c r="R73" s="65" t="n">
        <f aca="false">ROUND(((L73*1.1+M73*1.2+N73*0.9+O73*1+P73*1.1+Q73*1.2)+7)*1.05,2)</f>
        <v>19.66</v>
      </c>
      <c r="S73" s="50" t="n">
        <f aca="false">ROUND(R73*(24/100),2)</f>
        <v>4.72</v>
      </c>
      <c r="T73" s="51" t="n">
        <f aca="false">R73+S73</f>
        <v>24.38</v>
      </c>
      <c r="U73" s="52" t="n">
        <v>37</v>
      </c>
      <c r="V73" s="51" t="n">
        <f aca="false">T73*U73</f>
        <v>902.06</v>
      </c>
      <c r="W73" s="53" t="s">
        <v>45</v>
      </c>
      <c r="X73" s="54" t="s">
        <v>46</v>
      </c>
      <c r="Y73" s="55" t="n">
        <f aca="false">ROUND((R73*U73)*1/100,2)</f>
        <v>7.27</v>
      </c>
      <c r="Z73" s="33" t="s">
        <v>176</v>
      </c>
      <c r="AA73" s="72"/>
      <c r="AB73" s="88"/>
      <c r="AC73" s="56"/>
      <c r="AD73" s="56"/>
      <c r="AE73" s="56"/>
      <c r="AF73" s="57" t="s">
        <v>177</v>
      </c>
    </row>
    <row r="74" customFormat="false" ht="30" hidden="false" customHeight="false" outlineLevel="0" collapsed="false">
      <c r="A74" s="42" t="n">
        <v>59</v>
      </c>
      <c r="B74" s="61" t="n">
        <v>674</v>
      </c>
      <c r="C74" s="42" t="s">
        <v>180</v>
      </c>
      <c r="D74" s="63" t="s">
        <v>40</v>
      </c>
      <c r="E74" s="62" t="s">
        <v>181</v>
      </c>
      <c r="F74" s="63" t="s">
        <v>170</v>
      </c>
      <c r="G74" s="63" t="s">
        <v>171</v>
      </c>
      <c r="H74" s="61" t="n">
        <v>1</v>
      </c>
      <c r="I74" s="61" t="s">
        <v>175</v>
      </c>
      <c r="J74" s="70" t="n">
        <v>7.849</v>
      </c>
      <c r="K74" s="70"/>
      <c r="L74" s="70"/>
      <c r="M74" s="70"/>
      <c r="N74" s="70" t="n">
        <v>7.849</v>
      </c>
      <c r="O74" s="70"/>
      <c r="P74" s="70"/>
      <c r="Q74" s="70"/>
      <c r="R74" s="65" t="n">
        <f aca="false">ROUND(((L74*1.1+M74*1.2+N74*0.9+O74*1+P74*1.1+Q74*1.2)+7)*1.05,2)</f>
        <v>14.77</v>
      </c>
      <c r="S74" s="50" t="n">
        <f aca="false">ROUND(R74*(24/100),2)</f>
        <v>3.54</v>
      </c>
      <c r="T74" s="51" t="n">
        <f aca="false">R74+S74</f>
        <v>18.31</v>
      </c>
      <c r="U74" s="52" t="n">
        <v>37</v>
      </c>
      <c r="V74" s="51" t="n">
        <f aca="false">T74*U74</f>
        <v>677.47</v>
      </c>
      <c r="W74" s="53" t="s">
        <v>45</v>
      </c>
      <c r="X74" s="54" t="s">
        <v>46</v>
      </c>
      <c r="Y74" s="55" t="n">
        <f aca="false">ROUND((R74*U74)*1/100,2)</f>
        <v>5.46</v>
      </c>
      <c r="Z74" s="72" t="s">
        <v>182</v>
      </c>
      <c r="AA74" s="72" t="s">
        <v>183</v>
      </c>
      <c r="AB74" s="56"/>
      <c r="AC74" s="56"/>
      <c r="AD74" s="56"/>
      <c r="AE74" s="56"/>
      <c r="AF74" s="57" t="s">
        <v>48</v>
      </c>
    </row>
    <row r="75" customFormat="false" ht="30" hidden="false" customHeight="false" outlineLevel="0" collapsed="false">
      <c r="A75" s="42" t="n">
        <v>60</v>
      </c>
      <c r="B75" s="61" t="n">
        <v>675</v>
      </c>
      <c r="C75" s="42" t="s">
        <v>184</v>
      </c>
      <c r="D75" s="63" t="s">
        <v>40</v>
      </c>
      <c r="E75" s="62" t="s">
        <v>181</v>
      </c>
      <c r="F75" s="63" t="s">
        <v>170</v>
      </c>
      <c r="G75" s="63" t="s">
        <v>171</v>
      </c>
      <c r="H75" s="61" t="n">
        <v>1</v>
      </c>
      <c r="I75" s="61" t="s">
        <v>179</v>
      </c>
      <c r="J75" s="70" t="n">
        <v>7.849</v>
      </c>
      <c r="K75" s="70"/>
      <c r="L75" s="70"/>
      <c r="M75" s="70"/>
      <c r="N75" s="70" t="n">
        <v>7.849</v>
      </c>
      <c r="O75" s="70"/>
      <c r="P75" s="70"/>
      <c r="Q75" s="70"/>
      <c r="R75" s="65" t="n">
        <f aca="false">ROUND(((L75*1.1+M75*1.2+N75*0.9+O75*1+P75*1.1+Q75*1.2)+7)*1.05,2)</f>
        <v>14.77</v>
      </c>
      <c r="S75" s="50" t="n">
        <f aca="false">ROUND(R75*(24/100),2)</f>
        <v>3.54</v>
      </c>
      <c r="T75" s="51" t="n">
        <f aca="false">R75+S75</f>
        <v>18.31</v>
      </c>
      <c r="U75" s="52" t="n">
        <v>37</v>
      </c>
      <c r="V75" s="51" t="n">
        <f aca="false">T75*U75</f>
        <v>677.47</v>
      </c>
      <c r="W75" s="53" t="s">
        <v>45</v>
      </c>
      <c r="X75" s="54" t="s">
        <v>46</v>
      </c>
      <c r="Y75" s="55" t="n">
        <f aca="false">ROUND((R75*U75)*1/100,2)</f>
        <v>5.46</v>
      </c>
      <c r="Z75" s="72" t="s">
        <v>182</v>
      </c>
      <c r="AA75" s="72" t="s">
        <v>183</v>
      </c>
      <c r="AB75" s="56"/>
      <c r="AC75" s="56"/>
      <c r="AD75" s="56"/>
      <c r="AE75" s="56"/>
      <c r="AF75" s="57" t="s">
        <v>48</v>
      </c>
    </row>
    <row r="76" customFormat="false" ht="30" hidden="false" customHeight="false" outlineLevel="0" collapsed="false">
      <c r="A76" s="42" t="n">
        <v>61</v>
      </c>
      <c r="B76" s="61" t="n">
        <v>649</v>
      </c>
      <c r="C76" s="42" t="s">
        <v>185</v>
      </c>
      <c r="D76" s="63" t="s">
        <v>40</v>
      </c>
      <c r="E76" s="62" t="s">
        <v>186</v>
      </c>
      <c r="F76" s="63" t="s">
        <v>170</v>
      </c>
      <c r="G76" s="63" t="s">
        <v>171</v>
      </c>
      <c r="H76" s="61" t="n">
        <v>1</v>
      </c>
      <c r="I76" s="61" t="s">
        <v>175</v>
      </c>
      <c r="J76" s="70" t="n">
        <v>11.994</v>
      </c>
      <c r="K76" s="70"/>
      <c r="L76" s="61"/>
      <c r="M76" s="70"/>
      <c r="N76" s="70" t="n">
        <v>11.994</v>
      </c>
      <c r="O76" s="70"/>
      <c r="P76" s="70"/>
      <c r="Q76" s="70"/>
      <c r="R76" s="65" t="n">
        <f aca="false">ROUND(((L76*1.1+M76*1.2+N76*0.9+O76*1+P76*1.1+Q76*1.2)+7)*1.05,2)</f>
        <v>18.68</v>
      </c>
      <c r="S76" s="50" t="n">
        <f aca="false">ROUND(R76*(24/100),2)</f>
        <v>4.48</v>
      </c>
      <c r="T76" s="51" t="n">
        <f aca="false">R76+S76</f>
        <v>23.16</v>
      </c>
      <c r="U76" s="52" t="n">
        <v>37</v>
      </c>
      <c r="V76" s="51" t="n">
        <f aca="false">T76*U76</f>
        <v>856.92</v>
      </c>
      <c r="W76" s="53" t="s">
        <v>45</v>
      </c>
      <c r="X76" s="54" t="s">
        <v>46</v>
      </c>
      <c r="Y76" s="55" t="n">
        <f aca="false">ROUND((R76*U76)*1/100,2)</f>
        <v>6.91</v>
      </c>
      <c r="Z76" s="72" t="s">
        <v>187</v>
      </c>
      <c r="AA76" s="72" t="s">
        <v>188</v>
      </c>
      <c r="AB76" s="56"/>
      <c r="AC76" s="56"/>
      <c r="AD76" s="56"/>
      <c r="AE76" s="56"/>
      <c r="AF76" s="57" t="s">
        <v>48</v>
      </c>
    </row>
    <row r="77" customFormat="false" ht="30" hidden="false" customHeight="false" outlineLevel="0" collapsed="false">
      <c r="A77" s="42" t="n">
        <v>62</v>
      </c>
      <c r="B77" s="61" t="n">
        <v>650</v>
      </c>
      <c r="C77" s="42" t="s">
        <v>189</v>
      </c>
      <c r="D77" s="63" t="s">
        <v>40</v>
      </c>
      <c r="E77" s="62" t="s">
        <v>186</v>
      </c>
      <c r="F77" s="63" t="s">
        <v>170</v>
      </c>
      <c r="G77" s="63" t="s">
        <v>171</v>
      </c>
      <c r="H77" s="61" t="n">
        <v>1</v>
      </c>
      <c r="I77" s="61" t="s">
        <v>179</v>
      </c>
      <c r="J77" s="70" t="n">
        <v>12.087</v>
      </c>
      <c r="K77" s="70"/>
      <c r="L77" s="61"/>
      <c r="M77" s="70"/>
      <c r="N77" s="70" t="n">
        <v>12.087</v>
      </c>
      <c r="O77" s="70"/>
      <c r="P77" s="70"/>
      <c r="Q77" s="70"/>
      <c r="R77" s="65" t="n">
        <f aca="false">ROUND(((L77*1.1+M77*1.2+N77*0.9+O77*1+P77*1.1+Q77*1.2)+7)*1.05,2)</f>
        <v>18.77</v>
      </c>
      <c r="S77" s="50" t="n">
        <f aca="false">ROUND(R77*(24/100),2)</f>
        <v>4.5</v>
      </c>
      <c r="T77" s="51" t="n">
        <f aca="false">R77+S77</f>
        <v>23.27</v>
      </c>
      <c r="U77" s="52" t="n">
        <v>37</v>
      </c>
      <c r="V77" s="51" t="n">
        <f aca="false">T77*U77</f>
        <v>860.99</v>
      </c>
      <c r="W77" s="53" t="s">
        <v>45</v>
      </c>
      <c r="X77" s="54" t="s">
        <v>46</v>
      </c>
      <c r="Y77" s="55" t="n">
        <f aca="false">ROUND((R77*U77)*1/100,2)</f>
        <v>6.94</v>
      </c>
      <c r="Z77" s="72" t="s">
        <v>187</v>
      </c>
      <c r="AA77" s="72" t="s">
        <v>188</v>
      </c>
      <c r="AB77" s="56"/>
      <c r="AC77" s="56"/>
      <c r="AD77" s="56"/>
      <c r="AE77" s="56"/>
      <c r="AF77" s="57" t="s">
        <v>48</v>
      </c>
    </row>
    <row r="78" customFormat="false" ht="72" hidden="false" customHeight="false" outlineLevel="0" collapsed="false">
      <c r="A78" s="42" t="n">
        <v>63</v>
      </c>
      <c r="B78" s="61" t="n">
        <v>670</v>
      </c>
      <c r="C78" s="42" t="s">
        <v>190</v>
      </c>
      <c r="D78" s="63" t="s">
        <v>40</v>
      </c>
      <c r="E78" s="62" t="s">
        <v>191</v>
      </c>
      <c r="F78" s="63" t="s">
        <v>170</v>
      </c>
      <c r="G78" s="63" t="s">
        <v>171</v>
      </c>
      <c r="H78" s="61" t="n">
        <v>3</v>
      </c>
      <c r="I78" s="61" t="s">
        <v>192</v>
      </c>
      <c r="J78" s="70" t="n">
        <v>23.28</v>
      </c>
      <c r="K78" s="70"/>
      <c r="L78" s="61"/>
      <c r="M78" s="70"/>
      <c r="N78" s="70" t="n">
        <v>23.28</v>
      </c>
      <c r="O78" s="70"/>
      <c r="P78" s="70"/>
      <c r="Q78" s="70"/>
      <c r="R78" s="65" t="n">
        <f aca="false">ROUND(((L78*1.1+M78*1.2+N78*0.9+O78*1+P78*1.1+Q78*1.2)+7)*1.05,2)</f>
        <v>29.35</v>
      </c>
      <c r="S78" s="50" t="n">
        <f aca="false">ROUND(R78*(24/100),2)</f>
        <v>7.04</v>
      </c>
      <c r="T78" s="51" t="n">
        <f aca="false">R78+S78</f>
        <v>36.39</v>
      </c>
      <c r="U78" s="52" t="n">
        <v>37</v>
      </c>
      <c r="V78" s="51" t="n">
        <f aca="false">T78*U78</f>
        <v>1346.43</v>
      </c>
      <c r="W78" s="53" t="s">
        <v>45</v>
      </c>
      <c r="X78" s="54" t="s">
        <v>46</v>
      </c>
      <c r="Y78" s="55" t="n">
        <f aca="false">ROUND((R78*U78)*1/100,2)</f>
        <v>10.86</v>
      </c>
      <c r="Z78" s="33" t="s">
        <v>176</v>
      </c>
      <c r="AA78" s="72"/>
      <c r="AB78" s="88"/>
      <c r="AC78" s="56"/>
      <c r="AD78" s="56"/>
      <c r="AE78" s="56"/>
      <c r="AF78" s="57" t="s">
        <v>177</v>
      </c>
    </row>
    <row r="79" customFormat="false" ht="72" hidden="false" customHeight="false" outlineLevel="0" collapsed="false">
      <c r="A79" s="42" t="n">
        <v>64</v>
      </c>
      <c r="B79" s="61" t="n">
        <v>671</v>
      </c>
      <c r="C79" s="42" t="s">
        <v>193</v>
      </c>
      <c r="D79" s="63" t="s">
        <v>40</v>
      </c>
      <c r="E79" s="62" t="s">
        <v>191</v>
      </c>
      <c r="F79" s="63" t="s">
        <v>170</v>
      </c>
      <c r="G79" s="63" t="s">
        <v>171</v>
      </c>
      <c r="H79" s="61" t="n">
        <v>3</v>
      </c>
      <c r="I79" s="61" t="s">
        <v>179</v>
      </c>
      <c r="J79" s="70" t="n">
        <v>23.409</v>
      </c>
      <c r="K79" s="70"/>
      <c r="L79" s="70"/>
      <c r="M79" s="70"/>
      <c r="N79" s="70" t="n">
        <v>23.409</v>
      </c>
      <c r="O79" s="70"/>
      <c r="P79" s="70"/>
      <c r="Q79" s="70"/>
      <c r="R79" s="65" t="n">
        <f aca="false">ROUND(((L79*1.1+M79*1.2+N79*0.9+O79*1+P79*1.1+Q79*1.2)+7)*1.05,2)</f>
        <v>29.47</v>
      </c>
      <c r="S79" s="50" t="n">
        <f aca="false">ROUND(R79*(24/100),2)</f>
        <v>7.07</v>
      </c>
      <c r="T79" s="51" t="n">
        <f aca="false">R79+S79</f>
        <v>36.54</v>
      </c>
      <c r="U79" s="52" t="n">
        <v>37</v>
      </c>
      <c r="V79" s="51" t="n">
        <f aca="false">T79*U79</f>
        <v>1351.98</v>
      </c>
      <c r="W79" s="53" t="s">
        <v>45</v>
      </c>
      <c r="X79" s="54" t="s">
        <v>46</v>
      </c>
      <c r="Y79" s="55" t="n">
        <f aca="false">ROUND((R79*U79)*1/100,2)</f>
        <v>10.9</v>
      </c>
      <c r="Z79" s="33" t="s">
        <v>176</v>
      </c>
      <c r="AA79" s="72"/>
      <c r="AB79" s="88"/>
      <c r="AC79" s="56"/>
      <c r="AD79" s="56"/>
      <c r="AE79" s="56"/>
      <c r="AF79" s="57" t="s">
        <v>177</v>
      </c>
    </row>
    <row r="80" customFormat="false" ht="30" hidden="false" customHeight="false" outlineLevel="0" collapsed="false">
      <c r="A80" s="42" t="n">
        <v>65</v>
      </c>
      <c r="B80" s="61" t="n">
        <v>4477</v>
      </c>
      <c r="C80" s="42" t="s">
        <v>194</v>
      </c>
      <c r="D80" s="63" t="s">
        <v>40</v>
      </c>
      <c r="E80" s="62" t="s">
        <v>195</v>
      </c>
      <c r="F80" s="63" t="s">
        <v>170</v>
      </c>
      <c r="G80" s="63" t="s">
        <v>171</v>
      </c>
      <c r="H80" s="61" t="n">
        <v>1</v>
      </c>
      <c r="I80" s="61" t="s">
        <v>196</v>
      </c>
      <c r="J80" s="70" t="n">
        <v>11.641</v>
      </c>
      <c r="K80" s="70"/>
      <c r="L80" s="70"/>
      <c r="M80" s="70"/>
      <c r="N80" s="70" t="n">
        <v>11.641</v>
      </c>
      <c r="O80" s="70"/>
      <c r="P80" s="70"/>
      <c r="Q80" s="70"/>
      <c r="R80" s="65" t="n">
        <f aca="false">ROUND(((L80*1.1+M80*1.2+N80*0.9+O80*1+P80*1.1+Q80*1.2)+7)*1.05,2)</f>
        <v>18.35</v>
      </c>
      <c r="S80" s="50" t="n">
        <f aca="false">ROUND(R80*(24/100),2)</f>
        <v>4.4</v>
      </c>
      <c r="T80" s="51" t="n">
        <f aca="false">R80+S80</f>
        <v>22.75</v>
      </c>
      <c r="U80" s="52" t="n">
        <v>37</v>
      </c>
      <c r="V80" s="51" t="n">
        <f aca="false">T80*U80</f>
        <v>841.75</v>
      </c>
      <c r="W80" s="53" t="s">
        <v>45</v>
      </c>
      <c r="X80" s="54" t="s">
        <v>46</v>
      </c>
      <c r="Y80" s="55" t="n">
        <f aca="false">ROUND((R80*U80)*1/100,2)</f>
        <v>6.79</v>
      </c>
      <c r="Z80" s="72" t="s">
        <v>197</v>
      </c>
      <c r="AA80" s="72" t="s">
        <v>198</v>
      </c>
      <c r="AB80" s="56"/>
      <c r="AC80" s="56"/>
      <c r="AD80" s="56"/>
      <c r="AE80" s="56"/>
      <c r="AF80" s="57" t="s">
        <v>48</v>
      </c>
    </row>
    <row r="81" customFormat="false" ht="30" hidden="false" customHeight="false" outlineLevel="0" collapsed="false">
      <c r="A81" s="42" t="n">
        <v>66</v>
      </c>
      <c r="B81" s="61" t="n">
        <v>4478</v>
      </c>
      <c r="C81" s="42" t="s">
        <v>199</v>
      </c>
      <c r="D81" s="63" t="s">
        <v>40</v>
      </c>
      <c r="E81" s="62" t="s">
        <v>195</v>
      </c>
      <c r="F81" s="63" t="s">
        <v>170</v>
      </c>
      <c r="G81" s="63" t="s">
        <v>171</v>
      </c>
      <c r="H81" s="61" t="n">
        <v>1</v>
      </c>
      <c r="I81" s="61" t="s">
        <v>200</v>
      </c>
      <c r="J81" s="70" t="n">
        <v>12.005</v>
      </c>
      <c r="K81" s="70"/>
      <c r="L81" s="70"/>
      <c r="M81" s="70"/>
      <c r="N81" s="70" t="n">
        <v>12.005</v>
      </c>
      <c r="O81" s="70"/>
      <c r="P81" s="70"/>
      <c r="Q81" s="70"/>
      <c r="R81" s="65" t="n">
        <f aca="false">ROUND(((L81*1.1+M81*1.2+N81*0.9+O81*1+P81*1.1+Q81*1.2)+7)*1.05,2)</f>
        <v>18.69</v>
      </c>
      <c r="S81" s="50" t="n">
        <f aca="false">ROUND(R81*(24/100),2)</f>
        <v>4.49</v>
      </c>
      <c r="T81" s="51" t="n">
        <f aca="false">R81+S81</f>
        <v>23.18</v>
      </c>
      <c r="U81" s="52" t="n">
        <v>37</v>
      </c>
      <c r="V81" s="51" t="n">
        <f aca="false">T81*U81</f>
        <v>857.66</v>
      </c>
      <c r="W81" s="53" t="s">
        <v>45</v>
      </c>
      <c r="X81" s="54" t="s">
        <v>46</v>
      </c>
      <c r="Y81" s="55" t="n">
        <f aca="false">ROUND((R81*U81)*1/100,2)</f>
        <v>6.92</v>
      </c>
      <c r="Z81" s="72" t="s">
        <v>197</v>
      </c>
      <c r="AA81" s="72" t="s">
        <v>198</v>
      </c>
      <c r="AB81" s="56"/>
      <c r="AC81" s="56"/>
      <c r="AD81" s="56"/>
      <c r="AE81" s="56"/>
      <c r="AF81" s="57" t="s">
        <v>48</v>
      </c>
    </row>
    <row r="82" customFormat="false" ht="30" hidden="false" customHeight="false" outlineLevel="0" collapsed="false">
      <c r="A82" s="42" t="n">
        <v>67</v>
      </c>
      <c r="B82" s="61" t="n">
        <v>4479</v>
      </c>
      <c r="C82" s="42" t="s">
        <v>201</v>
      </c>
      <c r="D82" s="63" t="s">
        <v>40</v>
      </c>
      <c r="E82" s="62" t="s">
        <v>202</v>
      </c>
      <c r="F82" s="63" t="s">
        <v>170</v>
      </c>
      <c r="G82" s="63" t="s">
        <v>171</v>
      </c>
      <c r="H82" s="61" t="n">
        <v>1</v>
      </c>
      <c r="I82" s="61" t="s">
        <v>203</v>
      </c>
      <c r="J82" s="70" t="n">
        <v>11.661</v>
      </c>
      <c r="K82" s="70"/>
      <c r="L82" s="70"/>
      <c r="M82" s="70"/>
      <c r="N82" s="70" t="n">
        <v>11.661</v>
      </c>
      <c r="O82" s="70"/>
      <c r="P82" s="70"/>
      <c r="Q82" s="70"/>
      <c r="R82" s="65" t="n">
        <f aca="false">ROUND(((L82*1.1+M82*1.2+N82*0.9+O82*1+P82*1.1+Q82*1.2)+7)*1.05,2)</f>
        <v>18.37</v>
      </c>
      <c r="S82" s="50" t="n">
        <f aca="false">ROUND(R82*(24/100),2)</f>
        <v>4.41</v>
      </c>
      <c r="T82" s="51" t="n">
        <f aca="false">R82+S82</f>
        <v>22.78</v>
      </c>
      <c r="U82" s="52" t="n">
        <v>37</v>
      </c>
      <c r="V82" s="51" t="n">
        <f aca="false">T82*U82</f>
        <v>842.86</v>
      </c>
      <c r="W82" s="53" t="s">
        <v>45</v>
      </c>
      <c r="X82" s="54" t="s">
        <v>46</v>
      </c>
      <c r="Y82" s="55" t="n">
        <f aca="false">ROUND((R82*U82)*1/100,2)</f>
        <v>6.8</v>
      </c>
      <c r="Z82" s="72" t="s">
        <v>204</v>
      </c>
      <c r="AA82" s="72" t="s">
        <v>205</v>
      </c>
      <c r="AB82" s="56"/>
      <c r="AC82" s="56"/>
      <c r="AD82" s="56"/>
      <c r="AE82" s="56"/>
      <c r="AF82" s="57" t="s">
        <v>48</v>
      </c>
    </row>
    <row r="83" customFormat="false" ht="30" hidden="false" customHeight="false" outlineLevel="0" collapsed="false">
      <c r="A83" s="42" t="n">
        <v>68</v>
      </c>
      <c r="B83" s="61" t="n">
        <v>4480</v>
      </c>
      <c r="C83" s="42" t="s">
        <v>206</v>
      </c>
      <c r="D83" s="63" t="s">
        <v>40</v>
      </c>
      <c r="E83" s="62" t="s">
        <v>202</v>
      </c>
      <c r="F83" s="63" t="s">
        <v>170</v>
      </c>
      <c r="G83" s="63" t="s">
        <v>171</v>
      </c>
      <c r="H83" s="61" t="n">
        <v>1</v>
      </c>
      <c r="I83" s="61" t="s">
        <v>200</v>
      </c>
      <c r="J83" s="70" t="n">
        <v>11.887</v>
      </c>
      <c r="K83" s="70"/>
      <c r="L83" s="70"/>
      <c r="M83" s="70"/>
      <c r="N83" s="70" t="n">
        <v>11.887</v>
      </c>
      <c r="O83" s="70"/>
      <c r="P83" s="70"/>
      <c r="Q83" s="70"/>
      <c r="R83" s="65" t="n">
        <f aca="false">ROUND(((L83*1.1+M83*1.2+N83*0.9+O83*1+P83*1.1+Q83*1.2)+7)*1.05,2)</f>
        <v>18.58</v>
      </c>
      <c r="S83" s="50" t="n">
        <f aca="false">ROUND(R83*(24/100),2)</f>
        <v>4.46</v>
      </c>
      <c r="T83" s="51" t="n">
        <f aca="false">R83+S83</f>
        <v>23.04</v>
      </c>
      <c r="U83" s="52" t="n">
        <v>37</v>
      </c>
      <c r="V83" s="51" t="n">
        <f aca="false">T83*U83</f>
        <v>852.48</v>
      </c>
      <c r="W83" s="53" t="s">
        <v>45</v>
      </c>
      <c r="X83" s="54" t="s">
        <v>46</v>
      </c>
      <c r="Y83" s="55" t="n">
        <f aca="false">ROUND((R83*U83)*1/100,2)</f>
        <v>6.87</v>
      </c>
      <c r="Z83" s="72" t="s">
        <v>204</v>
      </c>
      <c r="AA83" s="72" t="s">
        <v>205</v>
      </c>
      <c r="AB83" s="56"/>
      <c r="AC83" s="56"/>
      <c r="AD83" s="56"/>
      <c r="AE83" s="56"/>
      <c r="AF83" s="57" t="s">
        <v>48</v>
      </c>
    </row>
    <row r="84" customFormat="false" ht="33.75" hidden="false" customHeight="false" outlineLevel="0" collapsed="false">
      <c r="A84" s="42" t="n">
        <v>69</v>
      </c>
      <c r="B84" s="61" t="n">
        <v>5188</v>
      </c>
      <c r="C84" s="42" t="s">
        <v>207</v>
      </c>
      <c r="D84" s="63" t="s">
        <v>40</v>
      </c>
      <c r="E84" s="62" t="s">
        <v>208</v>
      </c>
      <c r="F84" s="63" t="s">
        <v>170</v>
      </c>
      <c r="G84" s="63" t="s">
        <v>171</v>
      </c>
      <c r="H84" s="61" t="n">
        <v>2</v>
      </c>
      <c r="I84" s="61" t="s">
        <v>192</v>
      </c>
      <c r="J84" s="70" t="n">
        <v>8.439</v>
      </c>
      <c r="K84" s="70"/>
      <c r="L84" s="70"/>
      <c r="M84" s="70"/>
      <c r="N84" s="70" t="n">
        <v>8.439</v>
      </c>
      <c r="O84" s="70"/>
      <c r="P84" s="70"/>
      <c r="Q84" s="70"/>
      <c r="R84" s="65" t="n">
        <f aca="false">ROUND(((L84*1.1+M84*1.2+N84*0.9+O84*1+P84*1.1+Q84*1.2)+7)*1.05,2)</f>
        <v>15.32</v>
      </c>
      <c r="S84" s="50" t="n">
        <f aca="false">ROUND(R84*(24/100),2)</f>
        <v>3.68</v>
      </c>
      <c r="T84" s="51" t="n">
        <f aca="false">R84+S84</f>
        <v>19</v>
      </c>
      <c r="U84" s="52" t="n">
        <v>37</v>
      </c>
      <c r="V84" s="51" t="n">
        <f aca="false">T84*U84</f>
        <v>703</v>
      </c>
      <c r="W84" s="53" t="s">
        <v>45</v>
      </c>
      <c r="X84" s="54" t="s">
        <v>46</v>
      </c>
      <c r="Y84" s="55" t="n">
        <f aca="false">ROUND((R84*U84)*1/100,2)</f>
        <v>5.67</v>
      </c>
      <c r="Z84" s="72" t="s">
        <v>209</v>
      </c>
      <c r="AA84" s="72" t="s">
        <v>210</v>
      </c>
      <c r="AB84" s="56"/>
      <c r="AC84" s="56"/>
      <c r="AD84" s="56"/>
      <c r="AE84" s="56"/>
      <c r="AF84" s="57" t="s">
        <v>48</v>
      </c>
    </row>
    <row r="85" customFormat="false" ht="33.75" hidden="false" customHeight="false" outlineLevel="0" collapsed="false">
      <c r="A85" s="42" t="n">
        <v>70</v>
      </c>
      <c r="B85" s="61" t="n">
        <v>5189</v>
      </c>
      <c r="C85" s="42" t="s">
        <v>211</v>
      </c>
      <c r="D85" s="63" t="s">
        <v>40</v>
      </c>
      <c r="E85" s="62" t="s">
        <v>208</v>
      </c>
      <c r="F85" s="63" t="s">
        <v>170</v>
      </c>
      <c r="G85" s="63" t="s">
        <v>171</v>
      </c>
      <c r="H85" s="61" t="n">
        <v>2</v>
      </c>
      <c r="I85" s="61" t="s">
        <v>200</v>
      </c>
      <c r="J85" s="70" t="n">
        <v>9.924</v>
      </c>
      <c r="K85" s="70"/>
      <c r="L85" s="70"/>
      <c r="M85" s="70"/>
      <c r="N85" s="70" t="n">
        <v>9.924</v>
      </c>
      <c r="O85" s="70"/>
      <c r="P85" s="70"/>
      <c r="Q85" s="70"/>
      <c r="R85" s="65" t="n">
        <f aca="false">ROUND(((L85*1.1+M85*1.2+N85*0.9+O85*1+P85*1.1+Q85*1.2)+7)*1.05,2)</f>
        <v>16.73</v>
      </c>
      <c r="S85" s="50" t="n">
        <f aca="false">ROUND(R85*(24/100),2)</f>
        <v>4.02</v>
      </c>
      <c r="T85" s="51" t="n">
        <f aca="false">R85+S85</f>
        <v>20.75</v>
      </c>
      <c r="U85" s="52" t="n">
        <v>37</v>
      </c>
      <c r="V85" s="51" t="n">
        <f aca="false">T85*U85</f>
        <v>767.75</v>
      </c>
      <c r="W85" s="53" t="s">
        <v>45</v>
      </c>
      <c r="X85" s="54" t="s">
        <v>46</v>
      </c>
      <c r="Y85" s="55" t="n">
        <f aca="false">ROUND((R85*U85)*1/100,2)</f>
        <v>6.19</v>
      </c>
      <c r="Z85" s="72" t="s">
        <v>209</v>
      </c>
      <c r="AA85" s="72" t="s">
        <v>210</v>
      </c>
      <c r="AB85" s="56"/>
      <c r="AC85" s="56"/>
      <c r="AD85" s="56"/>
      <c r="AE85" s="56"/>
      <c r="AF85" s="57" t="s">
        <v>48</v>
      </c>
    </row>
    <row r="86" customFormat="false" ht="33.75" hidden="false" customHeight="false" outlineLevel="0" collapsed="false">
      <c r="A86" s="42" t="n">
        <v>71</v>
      </c>
      <c r="B86" s="61" t="n">
        <v>5190</v>
      </c>
      <c r="C86" s="42" t="s">
        <v>212</v>
      </c>
      <c r="D86" s="63" t="s">
        <v>40</v>
      </c>
      <c r="E86" s="62" t="s">
        <v>213</v>
      </c>
      <c r="F86" s="63" t="s">
        <v>170</v>
      </c>
      <c r="G86" s="63" t="s">
        <v>171</v>
      </c>
      <c r="H86" s="61" t="n">
        <v>3</v>
      </c>
      <c r="I86" s="61" t="s">
        <v>97</v>
      </c>
      <c r="J86" s="70" t="n">
        <v>13.372</v>
      </c>
      <c r="K86" s="70"/>
      <c r="L86" s="70"/>
      <c r="M86" s="70"/>
      <c r="N86" s="70" t="n">
        <v>13.372</v>
      </c>
      <c r="O86" s="70"/>
      <c r="P86" s="70"/>
      <c r="Q86" s="70"/>
      <c r="R86" s="65" t="n">
        <f aca="false">ROUND(((L86*1.1+M86*1.2+N86*0.9+O86*1+P86*1.1+Q86*1.2)+7)*1.05,2)</f>
        <v>19.99</v>
      </c>
      <c r="S86" s="50" t="n">
        <f aca="false">ROUND(R86*(24/100),2)</f>
        <v>4.8</v>
      </c>
      <c r="T86" s="51" t="n">
        <f aca="false">R86+S86</f>
        <v>24.79</v>
      </c>
      <c r="U86" s="52" t="n">
        <v>37</v>
      </c>
      <c r="V86" s="51" t="n">
        <f aca="false">T86*U86</f>
        <v>917.23</v>
      </c>
      <c r="W86" s="53" t="s">
        <v>45</v>
      </c>
      <c r="X86" s="54" t="s">
        <v>46</v>
      </c>
      <c r="Y86" s="55" t="n">
        <f aca="false">ROUND((R86*U86)*1/100,2)</f>
        <v>7.4</v>
      </c>
      <c r="Z86" s="72" t="s">
        <v>214</v>
      </c>
      <c r="AA86" s="72" t="s">
        <v>215</v>
      </c>
      <c r="AB86" s="56"/>
      <c r="AC86" s="56"/>
      <c r="AD86" s="56"/>
      <c r="AE86" s="56"/>
      <c r="AF86" s="57" t="s">
        <v>48</v>
      </c>
    </row>
    <row r="87" customFormat="false" ht="33.75" hidden="false" customHeight="false" outlineLevel="0" collapsed="false">
      <c r="A87" s="42" t="n">
        <v>72</v>
      </c>
      <c r="B87" s="61" t="n">
        <v>5191</v>
      </c>
      <c r="C87" s="42" t="s">
        <v>216</v>
      </c>
      <c r="D87" s="63" t="s">
        <v>40</v>
      </c>
      <c r="E87" s="62" t="s">
        <v>213</v>
      </c>
      <c r="F87" s="63" t="s">
        <v>170</v>
      </c>
      <c r="G87" s="63" t="s">
        <v>171</v>
      </c>
      <c r="H87" s="61" t="n">
        <v>3</v>
      </c>
      <c r="I87" s="61" t="s">
        <v>200</v>
      </c>
      <c r="J87" s="70" t="n">
        <v>12.11</v>
      </c>
      <c r="K87" s="70"/>
      <c r="L87" s="70"/>
      <c r="M87" s="70"/>
      <c r="N87" s="70" t="n">
        <v>12.11</v>
      </c>
      <c r="O87" s="70"/>
      <c r="P87" s="70"/>
      <c r="Q87" s="70"/>
      <c r="R87" s="65" t="n">
        <f aca="false">ROUND(((L87*1.1+M87*1.2+N87*0.9+O87*1+P87*1.1+Q87*1.2)+7)*1.05,2)</f>
        <v>18.79</v>
      </c>
      <c r="S87" s="50" t="n">
        <f aca="false">ROUND(R87*(24/100),2)</f>
        <v>4.51</v>
      </c>
      <c r="T87" s="51" t="n">
        <f aca="false">R87+S87</f>
        <v>23.3</v>
      </c>
      <c r="U87" s="52" t="n">
        <v>37</v>
      </c>
      <c r="V87" s="51" t="n">
        <f aca="false">T87*U87</f>
        <v>862.1</v>
      </c>
      <c r="W87" s="53" t="s">
        <v>45</v>
      </c>
      <c r="X87" s="54" t="s">
        <v>46</v>
      </c>
      <c r="Y87" s="55" t="n">
        <f aca="false">ROUND((R87*U87)*1/100,2)</f>
        <v>6.95</v>
      </c>
      <c r="Z87" s="72" t="s">
        <v>214</v>
      </c>
      <c r="AA87" s="72" t="s">
        <v>215</v>
      </c>
      <c r="AB87" s="56"/>
      <c r="AC87" s="56"/>
      <c r="AD87" s="56"/>
      <c r="AE87" s="56"/>
      <c r="AF87" s="57" t="s">
        <v>48</v>
      </c>
    </row>
    <row r="88" customFormat="false" ht="56.25" hidden="false" customHeight="false" outlineLevel="0" collapsed="false">
      <c r="A88" s="42" t="n">
        <v>73</v>
      </c>
      <c r="B88" s="61" t="n">
        <v>5192</v>
      </c>
      <c r="C88" s="42" t="s">
        <v>217</v>
      </c>
      <c r="D88" s="63" t="s">
        <v>40</v>
      </c>
      <c r="E88" s="62" t="s">
        <v>218</v>
      </c>
      <c r="F88" s="63" t="s">
        <v>170</v>
      </c>
      <c r="G88" s="63" t="s">
        <v>171</v>
      </c>
      <c r="H88" s="61" t="n">
        <v>3</v>
      </c>
      <c r="I88" s="61" t="s">
        <v>104</v>
      </c>
      <c r="J88" s="70" t="n">
        <v>19.353</v>
      </c>
      <c r="K88" s="70"/>
      <c r="L88" s="70"/>
      <c r="M88" s="70"/>
      <c r="N88" s="70" t="n">
        <v>19.353</v>
      </c>
      <c r="O88" s="70"/>
      <c r="P88" s="70"/>
      <c r="Q88" s="70"/>
      <c r="R88" s="65" t="n">
        <f aca="false">ROUND(((L88*1.1+M88*1.2+N88*0.9+O88*1+P88*1.1+Q88*1.2)+7)*1.05,2)</f>
        <v>25.64</v>
      </c>
      <c r="S88" s="50" t="n">
        <f aca="false">ROUND(R88*(24/100),2)</f>
        <v>6.15</v>
      </c>
      <c r="T88" s="51" t="n">
        <f aca="false">R88+S88</f>
        <v>31.79</v>
      </c>
      <c r="U88" s="52" t="n">
        <v>37</v>
      </c>
      <c r="V88" s="51" t="n">
        <f aca="false">T88*U88</f>
        <v>1176.23</v>
      </c>
      <c r="W88" s="53" t="s">
        <v>45</v>
      </c>
      <c r="X88" s="54" t="s">
        <v>46</v>
      </c>
      <c r="Y88" s="55" t="n">
        <f aca="false">ROUND((R88*U88)*1/100,2)</f>
        <v>9.49</v>
      </c>
      <c r="Z88" s="72" t="s">
        <v>219</v>
      </c>
      <c r="AA88" s="72" t="s">
        <v>220</v>
      </c>
      <c r="AB88" s="56"/>
      <c r="AC88" s="56"/>
      <c r="AD88" s="56"/>
      <c r="AE88" s="56"/>
      <c r="AF88" s="57" t="s">
        <v>48</v>
      </c>
    </row>
    <row r="89" customFormat="false" ht="56.25" hidden="false" customHeight="false" outlineLevel="0" collapsed="false">
      <c r="A89" s="42" t="n">
        <v>74</v>
      </c>
      <c r="B89" s="61" t="n">
        <v>5193</v>
      </c>
      <c r="C89" s="42" t="s">
        <v>221</v>
      </c>
      <c r="D89" s="63" t="s">
        <v>40</v>
      </c>
      <c r="E89" s="62" t="s">
        <v>218</v>
      </c>
      <c r="F89" s="63" t="s">
        <v>170</v>
      </c>
      <c r="G89" s="63" t="s">
        <v>171</v>
      </c>
      <c r="H89" s="61" t="n">
        <v>3</v>
      </c>
      <c r="I89" s="61" t="s">
        <v>200</v>
      </c>
      <c r="J89" s="70" t="n">
        <v>25.419</v>
      </c>
      <c r="K89" s="70"/>
      <c r="L89" s="70"/>
      <c r="M89" s="70"/>
      <c r="N89" s="70" t="n">
        <v>25.419</v>
      </c>
      <c r="O89" s="70"/>
      <c r="P89" s="70"/>
      <c r="Q89" s="70"/>
      <c r="R89" s="65" t="n">
        <f aca="false">ROUND(((L89*1.1+M89*1.2+N89*0.9+O89*1+P89*1.1+Q89*1.2)+7)*1.05,2)</f>
        <v>31.37</v>
      </c>
      <c r="S89" s="50" t="n">
        <f aca="false">ROUND(R89*(24/100),2)</f>
        <v>7.53</v>
      </c>
      <c r="T89" s="51" t="n">
        <f aca="false">R89+S89</f>
        <v>38.9</v>
      </c>
      <c r="U89" s="52" t="n">
        <v>37</v>
      </c>
      <c r="V89" s="51" t="n">
        <f aca="false">T89*U89</f>
        <v>1439.3</v>
      </c>
      <c r="W89" s="53" t="s">
        <v>45</v>
      </c>
      <c r="X89" s="54" t="s">
        <v>46</v>
      </c>
      <c r="Y89" s="55" t="n">
        <f aca="false">ROUND((R89*U89)*1/100,2)</f>
        <v>11.61</v>
      </c>
      <c r="Z89" s="72" t="s">
        <v>219</v>
      </c>
      <c r="AA89" s="72" t="s">
        <v>220</v>
      </c>
      <c r="AB89" s="56"/>
      <c r="AC89" s="56"/>
      <c r="AD89" s="56"/>
      <c r="AE89" s="56"/>
      <c r="AF89" s="57" t="s">
        <v>48</v>
      </c>
    </row>
    <row r="90" customFormat="false" ht="30" hidden="false" customHeight="false" outlineLevel="0" collapsed="false">
      <c r="A90" s="42" t="n">
        <v>75</v>
      </c>
      <c r="B90" s="61" t="n">
        <v>5194</v>
      </c>
      <c r="C90" s="42" t="s">
        <v>222</v>
      </c>
      <c r="D90" s="63" t="s">
        <v>40</v>
      </c>
      <c r="E90" s="62" t="s">
        <v>223</v>
      </c>
      <c r="F90" s="63" t="s">
        <v>170</v>
      </c>
      <c r="G90" s="63" t="s">
        <v>171</v>
      </c>
      <c r="H90" s="61" t="n">
        <v>1</v>
      </c>
      <c r="I90" s="61" t="s">
        <v>203</v>
      </c>
      <c r="J90" s="70" t="n">
        <v>4.608</v>
      </c>
      <c r="K90" s="70"/>
      <c r="L90" s="70"/>
      <c r="M90" s="70"/>
      <c r="N90" s="70" t="n">
        <v>4.608</v>
      </c>
      <c r="O90" s="70"/>
      <c r="P90" s="70"/>
      <c r="Q90" s="70"/>
      <c r="R90" s="65" t="n">
        <f aca="false">ROUND(((L90*1.1+M90*1.2+N90*0.9+O90*1+P90*1.1+Q90*1.2)+7)*1.05,2)</f>
        <v>11.7</v>
      </c>
      <c r="S90" s="50" t="n">
        <f aca="false">ROUND(R90*(24/100),2)</f>
        <v>2.81</v>
      </c>
      <c r="T90" s="51" t="n">
        <f aca="false">R90+S90</f>
        <v>14.51</v>
      </c>
      <c r="U90" s="52" t="n">
        <v>37</v>
      </c>
      <c r="V90" s="51" t="n">
        <f aca="false">T90*U90</f>
        <v>536.87</v>
      </c>
      <c r="W90" s="53" t="s">
        <v>45</v>
      </c>
      <c r="X90" s="54" t="s">
        <v>46</v>
      </c>
      <c r="Y90" s="55" t="n">
        <f aca="false">ROUND((R90*U90)*1/100,2)</f>
        <v>4.33</v>
      </c>
      <c r="Z90" s="72" t="s">
        <v>224</v>
      </c>
      <c r="AA90" s="72" t="s">
        <v>225</v>
      </c>
      <c r="AB90" s="56"/>
      <c r="AC90" s="56"/>
      <c r="AD90" s="56"/>
      <c r="AE90" s="56"/>
      <c r="AF90" s="57" t="s">
        <v>48</v>
      </c>
    </row>
    <row r="91" customFormat="false" ht="30" hidden="false" customHeight="false" outlineLevel="0" collapsed="false">
      <c r="A91" s="42" t="n">
        <v>76</v>
      </c>
      <c r="B91" s="61" t="n">
        <v>5195</v>
      </c>
      <c r="C91" s="42" t="s">
        <v>226</v>
      </c>
      <c r="D91" s="63" t="s">
        <v>40</v>
      </c>
      <c r="E91" s="62" t="s">
        <v>223</v>
      </c>
      <c r="F91" s="63" t="s">
        <v>170</v>
      </c>
      <c r="G91" s="63" t="s">
        <v>171</v>
      </c>
      <c r="H91" s="61" t="n">
        <v>1</v>
      </c>
      <c r="I91" s="61" t="s">
        <v>200</v>
      </c>
      <c r="J91" s="70" t="n">
        <v>4.744</v>
      </c>
      <c r="K91" s="70"/>
      <c r="L91" s="70"/>
      <c r="M91" s="70"/>
      <c r="N91" s="70" t="n">
        <v>4.744</v>
      </c>
      <c r="O91" s="70"/>
      <c r="P91" s="70"/>
      <c r="Q91" s="70"/>
      <c r="R91" s="65" t="n">
        <f aca="false">ROUND(((L91*1.1+M91*1.2+N91*0.9+O91*1+P91*1.1+Q91*1.2)+7)*1.05,2)</f>
        <v>11.83</v>
      </c>
      <c r="S91" s="50" t="n">
        <f aca="false">ROUND(R91*(24/100),2)</f>
        <v>2.84</v>
      </c>
      <c r="T91" s="51" t="n">
        <f aca="false">R91+S91</f>
        <v>14.67</v>
      </c>
      <c r="U91" s="52" t="n">
        <v>37</v>
      </c>
      <c r="V91" s="51" t="n">
        <f aca="false">T91*U91</f>
        <v>542.79</v>
      </c>
      <c r="W91" s="53" t="s">
        <v>45</v>
      </c>
      <c r="X91" s="54" t="s">
        <v>46</v>
      </c>
      <c r="Y91" s="55" t="n">
        <f aca="false">ROUND((R91*U91)*1/100,2)</f>
        <v>4.38</v>
      </c>
      <c r="Z91" s="72" t="s">
        <v>204</v>
      </c>
      <c r="AA91" s="72" t="s">
        <v>205</v>
      </c>
      <c r="AB91" s="56"/>
      <c r="AC91" s="56"/>
      <c r="AD91" s="56"/>
      <c r="AE91" s="56"/>
      <c r="AF91" s="57" t="s">
        <v>48</v>
      </c>
    </row>
    <row r="92" customFormat="false" ht="33.75" hidden="false" customHeight="false" outlineLevel="0" collapsed="false">
      <c r="A92" s="42" t="n">
        <v>77</v>
      </c>
      <c r="B92" s="61" t="n">
        <v>5196</v>
      </c>
      <c r="C92" s="42" t="s">
        <v>227</v>
      </c>
      <c r="D92" s="63" t="s">
        <v>40</v>
      </c>
      <c r="E92" s="62" t="s">
        <v>228</v>
      </c>
      <c r="F92" s="63" t="s">
        <v>170</v>
      </c>
      <c r="G92" s="63" t="s">
        <v>171</v>
      </c>
      <c r="H92" s="61" t="n">
        <v>3</v>
      </c>
      <c r="I92" s="61" t="s">
        <v>104</v>
      </c>
      <c r="J92" s="70" t="n">
        <v>24.51</v>
      </c>
      <c r="K92" s="70"/>
      <c r="L92" s="70"/>
      <c r="M92" s="70"/>
      <c r="N92" s="70" t="n">
        <v>24.51</v>
      </c>
      <c r="O92" s="70"/>
      <c r="P92" s="70"/>
      <c r="Q92" s="70"/>
      <c r="R92" s="65" t="n">
        <f aca="false">ROUND(((L92*1.1+M92*1.2+N92*0.9+O92*1+P92*1.1+Q92*1.2)+7)*1.05,2)</f>
        <v>30.51</v>
      </c>
      <c r="S92" s="50" t="n">
        <f aca="false">ROUND(R92*(24/100),2)</f>
        <v>7.32</v>
      </c>
      <c r="T92" s="51" t="n">
        <f aca="false">R92+S92</f>
        <v>37.83</v>
      </c>
      <c r="U92" s="52" t="n">
        <v>37</v>
      </c>
      <c r="V92" s="51" t="n">
        <f aca="false">T92*U92</f>
        <v>1399.71</v>
      </c>
      <c r="W92" s="53" t="s">
        <v>45</v>
      </c>
      <c r="X92" s="54" t="s">
        <v>46</v>
      </c>
      <c r="Y92" s="55" t="n">
        <f aca="false">ROUND((R92*U92)*1/100,2)</f>
        <v>11.29</v>
      </c>
      <c r="Z92" s="72" t="s">
        <v>229</v>
      </c>
      <c r="AA92" s="72" t="s">
        <v>158</v>
      </c>
      <c r="AB92" s="56"/>
      <c r="AC92" s="56"/>
      <c r="AD92" s="56"/>
      <c r="AE92" s="56"/>
      <c r="AF92" s="57" t="s">
        <v>48</v>
      </c>
    </row>
    <row r="93" customFormat="false" ht="33.75" hidden="false" customHeight="false" outlineLevel="0" collapsed="false">
      <c r="A93" s="42" t="n">
        <v>78</v>
      </c>
      <c r="B93" s="61" t="n">
        <v>5197</v>
      </c>
      <c r="C93" s="42" t="s">
        <v>230</v>
      </c>
      <c r="D93" s="63" t="s">
        <v>40</v>
      </c>
      <c r="E93" s="62" t="s">
        <v>228</v>
      </c>
      <c r="F93" s="63" t="s">
        <v>170</v>
      </c>
      <c r="G93" s="63" t="s">
        <v>171</v>
      </c>
      <c r="H93" s="61" t="n">
        <v>3</v>
      </c>
      <c r="I93" s="61" t="s">
        <v>200</v>
      </c>
      <c r="J93" s="70" t="n">
        <v>24.593</v>
      </c>
      <c r="K93" s="70"/>
      <c r="L93" s="70"/>
      <c r="M93" s="70"/>
      <c r="N93" s="70" t="n">
        <v>24.593</v>
      </c>
      <c r="O93" s="70"/>
      <c r="P93" s="70"/>
      <c r="Q93" s="70"/>
      <c r="R93" s="65" t="n">
        <f aca="false">ROUND(((L93*1.1+M93*1.2+N93*0.9+O93*1+P93*1.1+Q93*1.2)+7)*1.05,2)</f>
        <v>30.59</v>
      </c>
      <c r="S93" s="50" t="n">
        <f aca="false">ROUND(R93*(24/100),2)</f>
        <v>7.34</v>
      </c>
      <c r="T93" s="51" t="n">
        <f aca="false">R93+S93</f>
        <v>37.93</v>
      </c>
      <c r="U93" s="52" t="n">
        <v>37</v>
      </c>
      <c r="V93" s="51" t="n">
        <f aca="false">T93*U93</f>
        <v>1403.41</v>
      </c>
      <c r="W93" s="53" t="s">
        <v>45</v>
      </c>
      <c r="X93" s="54" t="s">
        <v>46</v>
      </c>
      <c r="Y93" s="55" t="n">
        <f aca="false">ROUND((R93*U93)*1/100,2)</f>
        <v>11.32</v>
      </c>
      <c r="Z93" s="72" t="s">
        <v>229</v>
      </c>
      <c r="AA93" s="72" t="s">
        <v>158</v>
      </c>
      <c r="AB93" s="56"/>
      <c r="AC93" s="56"/>
      <c r="AD93" s="56"/>
      <c r="AE93" s="56"/>
      <c r="AF93" s="57" t="s">
        <v>48</v>
      </c>
    </row>
    <row r="94" customFormat="false" ht="30" hidden="false" customHeight="false" outlineLevel="0" collapsed="false">
      <c r="A94" s="42" t="n">
        <v>79</v>
      </c>
      <c r="B94" s="61" t="n">
        <v>5185</v>
      </c>
      <c r="C94" s="42" t="s">
        <v>231</v>
      </c>
      <c r="D94" s="63" t="s">
        <v>40</v>
      </c>
      <c r="E94" s="62" t="s">
        <v>232</v>
      </c>
      <c r="F94" s="63" t="s">
        <v>170</v>
      </c>
      <c r="G94" s="63" t="s">
        <v>171</v>
      </c>
      <c r="H94" s="61" t="n">
        <v>2</v>
      </c>
      <c r="I94" s="61" t="s">
        <v>192</v>
      </c>
      <c r="J94" s="70" t="n">
        <v>14.335</v>
      </c>
      <c r="K94" s="70"/>
      <c r="L94" s="70"/>
      <c r="M94" s="70"/>
      <c r="N94" s="70" t="n">
        <v>14.335</v>
      </c>
      <c r="O94" s="70"/>
      <c r="P94" s="70"/>
      <c r="Q94" s="70"/>
      <c r="R94" s="65" t="n">
        <f aca="false">ROUND(((L94*1.1+M94*1.2+N94*0.9+O94*1+P94*1.1+Q94*1.2)+7)*1.05,2)</f>
        <v>20.9</v>
      </c>
      <c r="S94" s="50" t="n">
        <f aca="false">ROUND(R94*(24/100),2)</f>
        <v>5.02</v>
      </c>
      <c r="T94" s="51" t="n">
        <f aca="false">R94+S94</f>
        <v>25.92</v>
      </c>
      <c r="U94" s="52" t="n">
        <v>37</v>
      </c>
      <c r="V94" s="51" t="n">
        <f aca="false">T94*U94</f>
        <v>959.04</v>
      </c>
      <c r="W94" s="53" t="s">
        <v>45</v>
      </c>
      <c r="X94" s="54" t="s">
        <v>46</v>
      </c>
      <c r="Y94" s="55" t="n">
        <f aca="false">ROUND((R94*U94)*1/100,2)</f>
        <v>7.73</v>
      </c>
      <c r="Z94" s="72" t="s">
        <v>233</v>
      </c>
      <c r="AA94" s="72" t="s">
        <v>166</v>
      </c>
      <c r="AB94" s="56"/>
      <c r="AC94" s="56"/>
      <c r="AD94" s="56"/>
      <c r="AE94" s="56"/>
      <c r="AF94" s="57" t="s">
        <v>48</v>
      </c>
    </row>
    <row r="95" customFormat="false" ht="30" hidden="false" customHeight="false" outlineLevel="0" collapsed="false">
      <c r="A95" s="42" t="n">
        <v>80</v>
      </c>
      <c r="B95" s="61" t="n">
        <v>5186</v>
      </c>
      <c r="C95" s="42" t="s">
        <v>234</v>
      </c>
      <c r="D95" s="63" t="s">
        <v>40</v>
      </c>
      <c r="E95" s="62" t="s">
        <v>232</v>
      </c>
      <c r="F95" s="63" t="s">
        <v>170</v>
      </c>
      <c r="G95" s="63" t="s">
        <v>171</v>
      </c>
      <c r="H95" s="61" t="n">
        <v>2</v>
      </c>
      <c r="I95" s="61" t="s">
        <v>200</v>
      </c>
      <c r="J95" s="70" t="n">
        <v>13.618</v>
      </c>
      <c r="K95" s="70"/>
      <c r="L95" s="70"/>
      <c r="M95" s="70"/>
      <c r="N95" s="70" t="n">
        <v>13.618</v>
      </c>
      <c r="O95" s="70"/>
      <c r="P95" s="70"/>
      <c r="Q95" s="70"/>
      <c r="R95" s="65" t="n">
        <f aca="false">ROUND(((L95*1.1+M95*1.2+N95*0.9+O95*1+P95*1.1+Q95*1.2)+7)*1.05,2)</f>
        <v>20.22</v>
      </c>
      <c r="S95" s="50" t="n">
        <f aca="false">ROUND(R95*(24/100),2)</f>
        <v>4.85</v>
      </c>
      <c r="T95" s="51" t="n">
        <f aca="false">R95+S95</f>
        <v>25.07</v>
      </c>
      <c r="U95" s="52" t="n">
        <v>37</v>
      </c>
      <c r="V95" s="51" t="n">
        <f aca="false">T95*U95</f>
        <v>927.59</v>
      </c>
      <c r="W95" s="53" t="s">
        <v>45</v>
      </c>
      <c r="X95" s="54" t="s">
        <v>46</v>
      </c>
      <c r="Y95" s="55" t="n">
        <f aca="false">ROUND((R95*U95)*1/100,2)</f>
        <v>7.48</v>
      </c>
      <c r="Z95" s="72" t="s">
        <v>233</v>
      </c>
      <c r="AA95" s="72" t="s">
        <v>166</v>
      </c>
      <c r="AB95" s="56"/>
      <c r="AC95" s="56"/>
      <c r="AD95" s="56"/>
      <c r="AE95" s="56"/>
      <c r="AF95" s="57" t="s">
        <v>48</v>
      </c>
    </row>
    <row r="96" customFormat="false" ht="27.75" hidden="false" customHeight="true" outlineLevel="0" collapsed="false">
      <c r="A96" s="42" t="n">
        <v>81</v>
      </c>
      <c r="B96" s="61" t="n">
        <v>5200</v>
      </c>
      <c r="C96" s="42" t="s">
        <v>235</v>
      </c>
      <c r="D96" s="63" t="s">
        <v>40</v>
      </c>
      <c r="E96" s="62" t="s">
        <v>236</v>
      </c>
      <c r="F96" s="63" t="s">
        <v>170</v>
      </c>
      <c r="G96" s="63" t="s">
        <v>171</v>
      </c>
      <c r="H96" s="61" t="n">
        <v>1</v>
      </c>
      <c r="I96" s="69" t="n">
        <v>0.315972222222222</v>
      </c>
      <c r="J96" s="70" t="n">
        <v>37.382</v>
      </c>
      <c r="K96" s="70"/>
      <c r="L96" s="70"/>
      <c r="M96" s="70"/>
      <c r="N96" s="70" t="n">
        <v>37.382</v>
      </c>
      <c r="O96" s="70"/>
      <c r="P96" s="70"/>
      <c r="Q96" s="70"/>
      <c r="R96" s="65" t="n">
        <v>42.68</v>
      </c>
      <c r="S96" s="50" t="n">
        <v>10.24</v>
      </c>
      <c r="T96" s="51" t="n">
        <v>52.92</v>
      </c>
      <c r="U96" s="52" t="n">
        <v>37</v>
      </c>
      <c r="V96" s="51" t="n">
        <v>1958.04</v>
      </c>
      <c r="W96" s="53" t="s">
        <v>45</v>
      </c>
      <c r="X96" s="54" t="s">
        <v>46</v>
      </c>
      <c r="Y96" s="55" t="n">
        <v>15.79</v>
      </c>
      <c r="Z96" s="72" t="s">
        <v>237</v>
      </c>
      <c r="AA96" s="72" t="s">
        <v>238</v>
      </c>
      <c r="AB96" s="56"/>
      <c r="AC96" s="56"/>
      <c r="AD96" s="56"/>
      <c r="AE96" s="56"/>
      <c r="AF96" s="57" t="s">
        <v>48</v>
      </c>
    </row>
    <row r="97" customFormat="false" ht="27" hidden="false" customHeight="true" outlineLevel="0" collapsed="false">
      <c r="A97" s="42" t="n">
        <v>82</v>
      </c>
      <c r="B97" s="61" t="n">
        <v>5201</v>
      </c>
      <c r="C97" s="42" t="s">
        <v>239</v>
      </c>
      <c r="D97" s="63" t="s">
        <v>40</v>
      </c>
      <c r="E97" s="62" t="s">
        <v>236</v>
      </c>
      <c r="F97" s="63" t="s">
        <v>170</v>
      </c>
      <c r="G97" s="63" t="s">
        <v>171</v>
      </c>
      <c r="H97" s="61" t="n">
        <v>1</v>
      </c>
      <c r="I97" s="69" t="n">
        <v>0.535416666666667</v>
      </c>
      <c r="J97" s="70" t="n">
        <v>37.752</v>
      </c>
      <c r="K97" s="70"/>
      <c r="L97" s="70"/>
      <c r="M97" s="70"/>
      <c r="N97" s="70" t="n">
        <v>37.752</v>
      </c>
      <c r="O97" s="70"/>
      <c r="P97" s="70"/>
      <c r="Q97" s="70"/>
      <c r="R97" s="65" t="n">
        <v>43.03</v>
      </c>
      <c r="S97" s="50" t="n">
        <v>10.33</v>
      </c>
      <c r="T97" s="51" t="n">
        <v>53.36</v>
      </c>
      <c r="U97" s="52" t="n">
        <v>37</v>
      </c>
      <c r="V97" s="51" t="n">
        <v>1974.32</v>
      </c>
      <c r="W97" s="53" t="s">
        <v>45</v>
      </c>
      <c r="X97" s="54" t="s">
        <v>46</v>
      </c>
      <c r="Y97" s="55" t="n">
        <v>15.92</v>
      </c>
      <c r="Z97" s="72" t="s">
        <v>237</v>
      </c>
      <c r="AA97" s="72" t="s">
        <v>238</v>
      </c>
      <c r="AB97" s="56"/>
      <c r="AC97" s="56"/>
      <c r="AD97" s="56"/>
      <c r="AE97" s="56"/>
      <c r="AF97" s="57" t="s">
        <v>48</v>
      </c>
    </row>
    <row r="98" customFormat="false" ht="30" hidden="false" customHeight="false" outlineLevel="0" collapsed="false">
      <c r="A98" s="42" t="n">
        <v>83</v>
      </c>
      <c r="B98" s="61" t="n">
        <v>2500</v>
      </c>
      <c r="C98" s="42" t="s">
        <v>240</v>
      </c>
      <c r="D98" s="63" t="s">
        <v>68</v>
      </c>
      <c r="E98" s="62" t="s">
        <v>241</v>
      </c>
      <c r="F98" s="63" t="s">
        <v>242</v>
      </c>
      <c r="G98" s="63" t="s">
        <v>171</v>
      </c>
      <c r="H98" s="61" t="n">
        <v>2</v>
      </c>
      <c r="I98" s="61" t="s">
        <v>88</v>
      </c>
      <c r="J98" s="70" t="n">
        <v>3.817</v>
      </c>
      <c r="K98" s="70"/>
      <c r="L98" s="70"/>
      <c r="M98" s="70"/>
      <c r="N98" s="70" t="n">
        <v>3.817</v>
      </c>
      <c r="O98" s="70"/>
      <c r="P98" s="70"/>
      <c r="Q98" s="70"/>
      <c r="R98" s="65" t="n">
        <f aca="false">ROUND(((L98*1.1+M98*1.2+N98*0.9+O98*1+P98*1.1+Q98*1.2)+7)*1.05,2)</f>
        <v>10.96</v>
      </c>
      <c r="S98" s="50" t="n">
        <f aca="false">ROUND(R98*(24/100),2)</f>
        <v>2.63</v>
      </c>
      <c r="T98" s="51" t="n">
        <f aca="false">R98+S98</f>
        <v>13.59</v>
      </c>
      <c r="U98" s="52" t="n">
        <v>37</v>
      </c>
      <c r="V98" s="51" t="n">
        <f aca="false">T98*U98</f>
        <v>502.83</v>
      </c>
      <c r="W98" s="53" t="s">
        <v>45</v>
      </c>
      <c r="X98" s="54" t="s">
        <v>46</v>
      </c>
      <c r="Y98" s="55" t="n">
        <f aca="false">ROUND((R98*U98)*1/100,2)</f>
        <v>4.06</v>
      </c>
      <c r="Z98" s="72" t="s">
        <v>243</v>
      </c>
      <c r="AA98" s="72" t="s">
        <v>210</v>
      </c>
      <c r="AB98" s="56"/>
      <c r="AC98" s="56"/>
      <c r="AD98" s="56"/>
      <c r="AE98" s="56"/>
      <c r="AF98" s="57" t="s">
        <v>48</v>
      </c>
    </row>
    <row r="99" customFormat="false" ht="30" hidden="false" customHeight="false" outlineLevel="0" collapsed="false">
      <c r="A99" s="42" t="n">
        <v>84</v>
      </c>
      <c r="B99" s="61" t="n">
        <v>2502</v>
      </c>
      <c r="C99" s="42" t="s">
        <v>244</v>
      </c>
      <c r="D99" s="63" t="s">
        <v>68</v>
      </c>
      <c r="E99" s="62" t="s">
        <v>241</v>
      </c>
      <c r="F99" s="63" t="s">
        <v>242</v>
      </c>
      <c r="G99" s="63" t="s">
        <v>171</v>
      </c>
      <c r="H99" s="61" t="n">
        <v>2</v>
      </c>
      <c r="I99" s="61" t="s">
        <v>245</v>
      </c>
      <c r="J99" s="70" t="n">
        <v>4.461</v>
      </c>
      <c r="K99" s="70"/>
      <c r="L99" s="70"/>
      <c r="M99" s="70"/>
      <c r="N99" s="70" t="n">
        <v>4.461</v>
      </c>
      <c r="O99" s="70"/>
      <c r="P99" s="70"/>
      <c r="Q99" s="70"/>
      <c r="R99" s="65" t="n">
        <f aca="false">ROUND(((L99*1.1+M99*1.2+N99*0.9+O99*1+P99*1.1+Q99*1.2)+7)*1.05,2)</f>
        <v>11.57</v>
      </c>
      <c r="S99" s="50" t="n">
        <f aca="false">ROUND(R99*(24/100),2)</f>
        <v>2.78</v>
      </c>
      <c r="T99" s="51" t="n">
        <f aca="false">R99+S99</f>
        <v>14.35</v>
      </c>
      <c r="U99" s="52" t="n">
        <v>37</v>
      </c>
      <c r="V99" s="51" t="n">
        <f aca="false">T99*U99</f>
        <v>530.95</v>
      </c>
      <c r="W99" s="53" t="s">
        <v>45</v>
      </c>
      <c r="X99" s="54" t="s">
        <v>46</v>
      </c>
      <c r="Y99" s="55" t="n">
        <f aca="false">ROUND((R99*U99)*1/100,2)</f>
        <v>4.28</v>
      </c>
      <c r="Z99" s="72" t="s">
        <v>243</v>
      </c>
      <c r="AA99" s="72" t="s">
        <v>210</v>
      </c>
      <c r="AB99" s="56"/>
      <c r="AC99" s="56"/>
      <c r="AD99" s="56"/>
      <c r="AE99" s="56"/>
      <c r="AF99" s="57" t="s">
        <v>48</v>
      </c>
    </row>
    <row r="100" customFormat="false" ht="56.25" hidden="false" customHeight="false" outlineLevel="0" collapsed="false">
      <c r="A100" s="42" t="n">
        <v>85</v>
      </c>
      <c r="B100" s="61" t="n">
        <v>5299</v>
      </c>
      <c r="C100" s="42" t="s">
        <v>246</v>
      </c>
      <c r="D100" s="63" t="s">
        <v>68</v>
      </c>
      <c r="E100" s="62" t="s">
        <v>247</v>
      </c>
      <c r="F100" s="63" t="s">
        <v>242</v>
      </c>
      <c r="G100" s="63" t="s">
        <v>171</v>
      </c>
      <c r="H100" s="61" t="n">
        <v>3</v>
      </c>
      <c r="I100" s="61" t="s">
        <v>75</v>
      </c>
      <c r="J100" s="70" t="n">
        <v>35.456</v>
      </c>
      <c r="K100" s="70"/>
      <c r="L100" s="70"/>
      <c r="M100" s="70"/>
      <c r="N100" s="70" t="n">
        <v>35.456</v>
      </c>
      <c r="O100" s="70"/>
      <c r="P100" s="70"/>
      <c r="Q100" s="70"/>
      <c r="R100" s="64" t="n">
        <f aca="false">ROUND(((L100*1.1+M100*1.2+N100*0.9+O100*1+P100*1.1+Q100*1.2)+7)*1.05+(5.1),2)</f>
        <v>45.96</v>
      </c>
      <c r="S100" s="50" t="n">
        <f aca="false">ROUND(R100*(24/100),2)</f>
        <v>11.03</v>
      </c>
      <c r="T100" s="51" t="n">
        <f aca="false">R100+S100</f>
        <v>56.99</v>
      </c>
      <c r="U100" s="52" t="n">
        <v>37</v>
      </c>
      <c r="V100" s="51" t="n">
        <f aca="false">T100*U100</f>
        <v>2108.63</v>
      </c>
      <c r="W100" s="53" t="s">
        <v>83</v>
      </c>
      <c r="X100" s="54" t="s">
        <v>248</v>
      </c>
      <c r="Y100" s="55" t="n">
        <f aca="false">ROUND((R100*U100)*1/100,2)</f>
        <v>17.01</v>
      </c>
      <c r="Z100" s="72"/>
      <c r="AA100" s="72"/>
      <c r="AB100" s="88"/>
      <c r="AC100" s="56"/>
      <c r="AD100" s="56"/>
      <c r="AE100" s="56"/>
      <c r="AF100" s="57"/>
    </row>
    <row r="101" customFormat="false" ht="56.25" hidden="false" customHeight="false" outlineLevel="0" collapsed="false">
      <c r="A101" s="42" t="n">
        <v>86</v>
      </c>
      <c r="B101" s="61" t="n">
        <v>5300</v>
      </c>
      <c r="C101" s="42" t="s">
        <v>249</v>
      </c>
      <c r="D101" s="63" t="s">
        <v>68</v>
      </c>
      <c r="E101" s="62" t="s">
        <v>247</v>
      </c>
      <c r="F101" s="63" t="s">
        <v>242</v>
      </c>
      <c r="G101" s="63" t="s">
        <v>171</v>
      </c>
      <c r="H101" s="61" t="n">
        <v>3</v>
      </c>
      <c r="I101" s="61" t="s">
        <v>138</v>
      </c>
      <c r="J101" s="70" t="n">
        <v>34.329</v>
      </c>
      <c r="K101" s="70"/>
      <c r="L101" s="70"/>
      <c r="M101" s="70"/>
      <c r="N101" s="70" t="n">
        <v>34.329</v>
      </c>
      <c r="O101" s="70"/>
      <c r="P101" s="70"/>
      <c r="Q101" s="70"/>
      <c r="R101" s="64" t="n">
        <f aca="false">ROUND(((L101*1.1+M101*1.2+N101*0.9+O101*1+P101*1.1+Q101*1.2)+7)*1.05+(5.1),2)</f>
        <v>44.89</v>
      </c>
      <c r="S101" s="50" t="n">
        <f aca="false">ROUND(R101*(24/100),2)</f>
        <v>10.77</v>
      </c>
      <c r="T101" s="51" t="n">
        <f aca="false">R101+S101</f>
        <v>55.66</v>
      </c>
      <c r="U101" s="52" t="n">
        <v>37</v>
      </c>
      <c r="V101" s="51" t="n">
        <f aca="false">T101*U101</f>
        <v>2059.42</v>
      </c>
      <c r="W101" s="53" t="s">
        <v>83</v>
      </c>
      <c r="X101" s="54" t="s">
        <v>248</v>
      </c>
      <c r="Y101" s="55" t="n">
        <f aca="false">ROUND((R101*U101)*1/100,2)</f>
        <v>16.61</v>
      </c>
      <c r="Z101" s="72"/>
      <c r="AA101" s="72"/>
      <c r="AB101" s="88"/>
      <c r="AC101" s="56"/>
      <c r="AD101" s="56"/>
      <c r="AE101" s="56"/>
      <c r="AF101" s="57"/>
    </row>
    <row r="102" customFormat="false" ht="101.25" hidden="false" customHeight="false" outlineLevel="0" collapsed="false">
      <c r="A102" s="42" t="n">
        <v>87</v>
      </c>
      <c r="B102" s="61" t="n">
        <v>5301</v>
      </c>
      <c r="C102" s="42" t="s">
        <v>250</v>
      </c>
      <c r="D102" s="63" t="s">
        <v>68</v>
      </c>
      <c r="E102" s="62" t="s">
        <v>251</v>
      </c>
      <c r="F102" s="63" t="s">
        <v>242</v>
      </c>
      <c r="G102" s="63" t="s">
        <v>171</v>
      </c>
      <c r="H102" s="61" t="n">
        <v>6</v>
      </c>
      <c r="I102" s="61" t="s">
        <v>252</v>
      </c>
      <c r="J102" s="70" t="n">
        <v>87.069</v>
      </c>
      <c r="K102" s="70"/>
      <c r="L102" s="70"/>
      <c r="M102" s="70"/>
      <c r="N102" s="70" t="n">
        <v>87.069</v>
      </c>
      <c r="O102" s="70"/>
      <c r="P102" s="70"/>
      <c r="Q102" s="70"/>
      <c r="R102" s="64" t="n">
        <f aca="false">ROUND(((L102*1.1+M102*1.2+N102*0.9+O102*1+P102*1.1+Q102*1.2)+7)*1.05+(5.1*2),2)</f>
        <v>99.83</v>
      </c>
      <c r="S102" s="50" t="n">
        <f aca="false">ROUND(R102*(24/100),2)</f>
        <v>23.96</v>
      </c>
      <c r="T102" s="51" t="n">
        <f aca="false">R102+S102</f>
        <v>123.79</v>
      </c>
      <c r="U102" s="52" t="n">
        <v>37</v>
      </c>
      <c r="V102" s="51" t="n">
        <f aca="false">T102*U102</f>
        <v>4580.23</v>
      </c>
      <c r="W102" s="53" t="s">
        <v>83</v>
      </c>
      <c r="X102" s="54" t="s">
        <v>248</v>
      </c>
      <c r="Y102" s="55" t="n">
        <f aca="false">ROUND((R102*U102)*1/100,2)</f>
        <v>36.94</v>
      </c>
      <c r="Z102" s="72" t="s">
        <v>253</v>
      </c>
      <c r="AA102" s="72" t="s">
        <v>254</v>
      </c>
      <c r="AB102" s="56"/>
      <c r="AC102" s="56"/>
      <c r="AD102" s="56"/>
      <c r="AE102" s="56"/>
      <c r="AF102" s="57" t="s">
        <v>48</v>
      </c>
    </row>
    <row r="103" customFormat="false" ht="101.25" hidden="false" customHeight="false" outlineLevel="0" collapsed="false">
      <c r="A103" s="42" t="n">
        <v>88</v>
      </c>
      <c r="B103" s="61" t="n">
        <v>5302</v>
      </c>
      <c r="C103" s="42" t="s">
        <v>255</v>
      </c>
      <c r="D103" s="63" t="s">
        <v>68</v>
      </c>
      <c r="E103" s="62" t="s">
        <v>251</v>
      </c>
      <c r="F103" s="63" t="s">
        <v>242</v>
      </c>
      <c r="G103" s="63" t="s">
        <v>171</v>
      </c>
      <c r="H103" s="61" t="n">
        <v>6</v>
      </c>
      <c r="I103" s="61" t="s">
        <v>138</v>
      </c>
      <c r="J103" s="70" t="n">
        <v>87.66</v>
      </c>
      <c r="K103" s="70"/>
      <c r="L103" s="70"/>
      <c r="M103" s="70"/>
      <c r="N103" s="70" t="n">
        <v>87.66</v>
      </c>
      <c r="O103" s="70"/>
      <c r="P103" s="70"/>
      <c r="Q103" s="70"/>
      <c r="R103" s="64" t="n">
        <f aca="false">ROUND(((L103*1.1+M103*1.2+N103*0.9+O103*1+P103*1.1+Q103*1.2)+7)*1.05+(5.1*2),2)</f>
        <v>100.39</v>
      </c>
      <c r="S103" s="50" t="n">
        <f aca="false">ROUND(R103*(24/100),2)</f>
        <v>24.09</v>
      </c>
      <c r="T103" s="51" t="n">
        <f aca="false">R103+S103</f>
        <v>124.48</v>
      </c>
      <c r="U103" s="52" t="n">
        <v>37</v>
      </c>
      <c r="V103" s="51" t="n">
        <f aca="false">T103*U103</f>
        <v>4605.76</v>
      </c>
      <c r="W103" s="53" t="s">
        <v>83</v>
      </c>
      <c r="X103" s="54" t="s">
        <v>248</v>
      </c>
      <c r="Y103" s="55" t="n">
        <f aca="false">ROUND((R103*U103)*1/100,2)</f>
        <v>37.14</v>
      </c>
      <c r="Z103" s="72" t="s">
        <v>253</v>
      </c>
      <c r="AA103" s="72" t="s">
        <v>254</v>
      </c>
      <c r="AB103" s="56"/>
      <c r="AC103" s="56"/>
      <c r="AD103" s="56"/>
      <c r="AE103" s="56"/>
      <c r="AF103" s="57" t="s">
        <v>48</v>
      </c>
    </row>
    <row r="104" customFormat="false" ht="67.5" hidden="false" customHeight="false" outlineLevel="0" collapsed="false">
      <c r="A104" s="42" t="n">
        <v>89</v>
      </c>
      <c r="B104" s="61" t="n">
        <v>5266</v>
      </c>
      <c r="C104" s="42" t="s">
        <v>256</v>
      </c>
      <c r="D104" s="63" t="s">
        <v>68</v>
      </c>
      <c r="E104" s="62" t="s">
        <v>257</v>
      </c>
      <c r="F104" s="63" t="s">
        <v>258</v>
      </c>
      <c r="G104" s="63" t="s">
        <v>171</v>
      </c>
      <c r="H104" s="43" t="n">
        <v>4</v>
      </c>
      <c r="I104" s="61" t="s">
        <v>259</v>
      </c>
      <c r="J104" s="70" t="n">
        <v>19.875</v>
      </c>
      <c r="K104" s="70"/>
      <c r="L104" s="70"/>
      <c r="M104" s="70"/>
      <c r="N104" s="70" t="n">
        <v>19.875</v>
      </c>
      <c r="O104" s="70"/>
      <c r="P104" s="70"/>
      <c r="Q104" s="70"/>
      <c r="R104" s="65" t="n">
        <f aca="false">ROUND(((L104*1.1+M104*1.2+N104*0.9+O104*1+P104*1.1+Q104*1.2)+7)*1.05,2)</f>
        <v>26.13</v>
      </c>
      <c r="S104" s="50" t="n">
        <f aca="false">ROUND(R104*(24/100),2)</f>
        <v>6.27</v>
      </c>
      <c r="T104" s="51" t="n">
        <f aca="false">R104+S104</f>
        <v>32.4</v>
      </c>
      <c r="U104" s="52" t="n">
        <v>37</v>
      </c>
      <c r="V104" s="51" t="n">
        <f aca="false">T104*U104</f>
        <v>1198.8</v>
      </c>
      <c r="W104" s="53" t="s">
        <v>45</v>
      </c>
      <c r="X104" s="54" t="s">
        <v>46</v>
      </c>
      <c r="Y104" s="55" t="n">
        <f aca="false">ROUND((R104*U104)*1/100,2)</f>
        <v>9.67</v>
      </c>
      <c r="Z104" s="33" t="s">
        <v>47</v>
      </c>
      <c r="AA104" s="72"/>
      <c r="AB104" s="56"/>
      <c r="AC104" s="56"/>
      <c r="AD104" s="56"/>
      <c r="AE104" s="56"/>
      <c r="AF104" s="57" t="s">
        <v>48</v>
      </c>
    </row>
    <row r="105" customFormat="false" ht="67.5" hidden="false" customHeight="false" outlineLevel="0" collapsed="false">
      <c r="A105" s="42" t="n">
        <v>90</v>
      </c>
      <c r="B105" s="61" t="n">
        <v>5267</v>
      </c>
      <c r="C105" s="42" t="s">
        <v>260</v>
      </c>
      <c r="D105" s="63" t="s">
        <v>68</v>
      </c>
      <c r="E105" s="62" t="s">
        <v>257</v>
      </c>
      <c r="F105" s="63" t="s">
        <v>258</v>
      </c>
      <c r="G105" s="63" t="s">
        <v>171</v>
      </c>
      <c r="H105" s="43" t="n">
        <v>4</v>
      </c>
      <c r="I105" s="61" t="s">
        <v>138</v>
      </c>
      <c r="J105" s="70" t="n">
        <v>19.4</v>
      </c>
      <c r="K105" s="70"/>
      <c r="L105" s="70"/>
      <c r="M105" s="70"/>
      <c r="N105" s="70" t="n">
        <v>19.4</v>
      </c>
      <c r="O105" s="70"/>
      <c r="P105" s="70"/>
      <c r="Q105" s="70"/>
      <c r="R105" s="65" t="n">
        <f aca="false">ROUND(((L105*1.1+M105*1.2+N105*0.9+O105*1+P105*1.1+Q105*1.2)+7)*1.05,2)</f>
        <v>25.68</v>
      </c>
      <c r="S105" s="50" t="n">
        <f aca="false">ROUND(R105*(24/100),2)</f>
        <v>6.16</v>
      </c>
      <c r="T105" s="51" t="n">
        <f aca="false">R105+S105</f>
        <v>31.84</v>
      </c>
      <c r="U105" s="52" t="n">
        <v>37</v>
      </c>
      <c r="V105" s="51" t="n">
        <f aca="false">T105*U105</f>
        <v>1178.08</v>
      </c>
      <c r="W105" s="53" t="s">
        <v>45</v>
      </c>
      <c r="X105" s="54" t="s">
        <v>46</v>
      </c>
      <c r="Y105" s="55" t="n">
        <f aca="false">ROUND((R105*U105)*1/100,2)</f>
        <v>9.5</v>
      </c>
      <c r="Z105" s="33" t="s">
        <v>47</v>
      </c>
      <c r="AA105" s="72"/>
      <c r="AB105" s="56"/>
      <c r="AC105" s="56"/>
      <c r="AD105" s="56"/>
      <c r="AE105" s="56"/>
      <c r="AF105" s="57" t="s">
        <v>48</v>
      </c>
    </row>
    <row r="106" customFormat="false" ht="33.75" hidden="false" customHeight="false" outlineLevel="0" collapsed="false">
      <c r="A106" s="42" t="n">
        <v>91</v>
      </c>
      <c r="B106" s="61" t="n">
        <v>5270</v>
      </c>
      <c r="C106" s="42" t="s">
        <v>261</v>
      </c>
      <c r="D106" s="63" t="s">
        <v>68</v>
      </c>
      <c r="E106" s="62" t="s">
        <v>262</v>
      </c>
      <c r="F106" s="63" t="s">
        <v>258</v>
      </c>
      <c r="G106" s="63" t="s">
        <v>171</v>
      </c>
      <c r="H106" s="43" t="n">
        <v>3</v>
      </c>
      <c r="I106" s="61" t="s">
        <v>61</v>
      </c>
      <c r="J106" s="70" t="n">
        <v>8.627</v>
      </c>
      <c r="K106" s="70"/>
      <c r="L106" s="70"/>
      <c r="M106" s="70"/>
      <c r="N106" s="70" t="n">
        <v>8.627</v>
      </c>
      <c r="O106" s="70"/>
      <c r="P106" s="70"/>
      <c r="Q106" s="70"/>
      <c r="R106" s="65" t="n">
        <f aca="false">ROUND(((L106*1.1+M106*1.2+N106*0.9+O106*1+P106*1.1+Q106*1.2)+7)*1.05,2)</f>
        <v>15.5</v>
      </c>
      <c r="S106" s="50" t="n">
        <f aca="false">ROUND(R106*(24/100),2)</f>
        <v>3.72</v>
      </c>
      <c r="T106" s="51" t="n">
        <f aca="false">R106+S106</f>
        <v>19.22</v>
      </c>
      <c r="U106" s="52" t="n">
        <v>37</v>
      </c>
      <c r="V106" s="51" t="n">
        <f aca="false">T106*U106</f>
        <v>711.14</v>
      </c>
      <c r="W106" s="53" t="s">
        <v>45</v>
      </c>
      <c r="X106" s="54" t="s">
        <v>46</v>
      </c>
      <c r="Y106" s="55" t="n">
        <f aca="false">ROUND((R106*U106)*1/100,2)</f>
        <v>5.74</v>
      </c>
      <c r="Z106" s="72" t="s">
        <v>263</v>
      </c>
      <c r="AA106" s="72" t="s">
        <v>264</v>
      </c>
      <c r="AB106" s="56"/>
      <c r="AC106" s="56"/>
      <c r="AD106" s="56"/>
      <c r="AE106" s="56"/>
      <c r="AF106" s="57" t="s">
        <v>48</v>
      </c>
    </row>
    <row r="107" customFormat="false" ht="33.75" hidden="false" customHeight="false" outlineLevel="0" collapsed="false">
      <c r="A107" s="42" t="n">
        <v>92</v>
      </c>
      <c r="B107" s="61" t="n">
        <v>5271</v>
      </c>
      <c r="C107" s="42" t="s">
        <v>265</v>
      </c>
      <c r="D107" s="63" t="s">
        <v>68</v>
      </c>
      <c r="E107" s="62" t="s">
        <v>262</v>
      </c>
      <c r="F107" s="63" t="s">
        <v>258</v>
      </c>
      <c r="G107" s="63" t="s">
        <v>171</v>
      </c>
      <c r="H107" s="43" t="n">
        <v>3</v>
      </c>
      <c r="I107" s="61" t="s">
        <v>138</v>
      </c>
      <c r="J107" s="70" t="n">
        <v>8.691</v>
      </c>
      <c r="K107" s="70"/>
      <c r="L107" s="70"/>
      <c r="M107" s="70"/>
      <c r="N107" s="70" t="n">
        <v>8.691</v>
      </c>
      <c r="O107" s="70"/>
      <c r="P107" s="70"/>
      <c r="Q107" s="70"/>
      <c r="R107" s="65" t="n">
        <f aca="false">ROUND(((L107*1.1+M107*1.2+N107*0.9+O107*1+P107*1.1+Q107*1.2)+7)*1.05,2)</f>
        <v>15.56</v>
      </c>
      <c r="S107" s="50" t="n">
        <f aca="false">ROUND(R107*(24/100),2)</f>
        <v>3.73</v>
      </c>
      <c r="T107" s="51" t="n">
        <f aca="false">R107+S107</f>
        <v>19.29</v>
      </c>
      <c r="U107" s="52" t="n">
        <v>37</v>
      </c>
      <c r="V107" s="51" t="n">
        <f aca="false">T107*U107</f>
        <v>713.73</v>
      </c>
      <c r="W107" s="53" t="s">
        <v>45</v>
      </c>
      <c r="X107" s="54" t="s">
        <v>46</v>
      </c>
      <c r="Y107" s="55" t="n">
        <f aca="false">ROUND((R107*U107)*1/100,2)</f>
        <v>5.76</v>
      </c>
      <c r="Z107" s="72" t="s">
        <v>263</v>
      </c>
      <c r="AA107" s="72" t="s">
        <v>264</v>
      </c>
      <c r="AB107" s="56"/>
      <c r="AC107" s="56"/>
      <c r="AD107" s="56"/>
      <c r="AE107" s="56"/>
      <c r="AF107" s="57" t="s">
        <v>48</v>
      </c>
    </row>
    <row r="108" customFormat="false" ht="56.25" hidden="false" customHeight="false" outlineLevel="0" collapsed="false">
      <c r="A108" s="42" t="n">
        <v>93</v>
      </c>
      <c r="B108" s="61" t="n">
        <v>5274</v>
      </c>
      <c r="C108" s="42" t="s">
        <v>266</v>
      </c>
      <c r="D108" s="63" t="s">
        <v>68</v>
      </c>
      <c r="E108" s="62" t="s">
        <v>267</v>
      </c>
      <c r="F108" s="63" t="s">
        <v>258</v>
      </c>
      <c r="G108" s="63" t="s">
        <v>171</v>
      </c>
      <c r="H108" s="43" t="n">
        <v>4</v>
      </c>
      <c r="I108" s="61" t="s">
        <v>61</v>
      </c>
      <c r="J108" s="70" t="n">
        <v>11.392</v>
      </c>
      <c r="K108" s="70"/>
      <c r="L108" s="70"/>
      <c r="M108" s="70"/>
      <c r="N108" s="70" t="n">
        <v>11.392</v>
      </c>
      <c r="O108" s="70"/>
      <c r="P108" s="70"/>
      <c r="Q108" s="70"/>
      <c r="R108" s="65" t="n">
        <f aca="false">ROUND(((L108*1.1+M108*1.2+N108*0.9+O108*1+P108*1.1+Q108*1.2)+7)*1.05,2)</f>
        <v>18.12</v>
      </c>
      <c r="S108" s="50" t="n">
        <f aca="false">ROUND(R108*(24/100),2)</f>
        <v>4.35</v>
      </c>
      <c r="T108" s="51" t="n">
        <f aca="false">R108+S108</f>
        <v>22.47</v>
      </c>
      <c r="U108" s="52" t="n">
        <v>37</v>
      </c>
      <c r="V108" s="51" t="n">
        <f aca="false">T108*U108</f>
        <v>831.39</v>
      </c>
      <c r="W108" s="53" t="s">
        <v>45</v>
      </c>
      <c r="X108" s="54" t="s">
        <v>46</v>
      </c>
      <c r="Y108" s="55" t="n">
        <f aca="false">ROUND((R108*U108)*1/100,2)</f>
        <v>6.7</v>
      </c>
      <c r="Z108" s="72" t="s">
        <v>268</v>
      </c>
      <c r="AA108" s="72" t="s">
        <v>269</v>
      </c>
      <c r="AB108" s="56"/>
      <c r="AC108" s="56"/>
      <c r="AD108" s="56"/>
      <c r="AE108" s="56"/>
      <c r="AF108" s="57" t="s">
        <v>48</v>
      </c>
    </row>
    <row r="109" customFormat="false" ht="56.25" hidden="false" customHeight="false" outlineLevel="0" collapsed="false">
      <c r="A109" s="42" t="n">
        <v>94</v>
      </c>
      <c r="B109" s="61" t="n">
        <v>5275</v>
      </c>
      <c r="C109" s="42" t="s">
        <v>270</v>
      </c>
      <c r="D109" s="63" t="s">
        <v>68</v>
      </c>
      <c r="E109" s="62" t="s">
        <v>267</v>
      </c>
      <c r="F109" s="63" t="s">
        <v>258</v>
      </c>
      <c r="G109" s="63" t="s">
        <v>171</v>
      </c>
      <c r="H109" s="61" t="n">
        <v>4</v>
      </c>
      <c r="I109" s="61" t="s">
        <v>138</v>
      </c>
      <c r="J109" s="70" t="n">
        <v>12.825</v>
      </c>
      <c r="K109" s="70"/>
      <c r="L109" s="70"/>
      <c r="M109" s="70"/>
      <c r="N109" s="70" t="n">
        <v>12.825</v>
      </c>
      <c r="O109" s="70"/>
      <c r="P109" s="70"/>
      <c r="Q109" s="70"/>
      <c r="R109" s="65" t="n">
        <f aca="false">ROUND(((L109*1.1+M109*1.2+N109*0.9+O109*1+P109*1.1+Q109*1.2)+7)*1.05,2)</f>
        <v>19.47</v>
      </c>
      <c r="S109" s="50" t="n">
        <f aca="false">ROUND(R109*(24/100),2)</f>
        <v>4.67</v>
      </c>
      <c r="T109" s="51" t="n">
        <f aca="false">R109+S109</f>
        <v>24.14</v>
      </c>
      <c r="U109" s="52" t="n">
        <v>37</v>
      </c>
      <c r="V109" s="51" t="n">
        <f aca="false">T109*U109</f>
        <v>893.18</v>
      </c>
      <c r="W109" s="53" t="s">
        <v>45</v>
      </c>
      <c r="X109" s="54" t="s">
        <v>46</v>
      </c>
      <c r="Y109" s="55" t="n">
        <f aca="false">ROUND((R109*U109)*1/100,2)</f>
        <v>7.2</v>
      </c>
      <c r="Z109" s="72" t="s">
        <v>268</v>
      </c>
      <c r="AA109" s="72" t="s">
        <v>269</v>
      </c>
      <c r="AB109" s="56"/>
      <c r="AC109" s="56"/>
      <c r="AD109" s="56"/>
      <c r="AE109" s="56"/>
      <c r="AF109" s="57" t="s">
        <v>48</v>
      </c>
    </row>
    <row r="110" customFormat="false" ht="33.75" hidden="false" customHeight="false" outlineLevel="0" collapsed="false">
      <c r="A110" s="42" t="n">
        <v>95</v>
      </c>
      <c r="B110" s="61" t="n">
        <v>5282</v>
      </c>
      <c r="C110" s="42" t="s">
        <v>271</v>
      </c>
      <c r="D110" s="63" t="s">
        <v>68</v>
      </c>
      <c r="E110" s="62" t="s">
        <v>272</v>
      </c>
      <c r="F110" s="63" t="s">
        <v>273</v>
      </c>
      <c r="G110" s="63" t="s">
        <v>171</v>
      </c>
      <c r="H110" s="61" t="n">
        <v>3</v>
      </c>
      <c r="I110" s="61" t="s">
        <v>44</v>
      </c>
      <c r="J110" s="70" t="n">
        <v>8.125</v>
      </c>
      <c r="K110" s="70"/>
      <c r="L110" s="70"/>
      <c r="M110" s="70"/>
      <c r="N110" s="70" t="n">
        <v>8.125</v>
      </c>
      <c r="O110" s="70"/>
      <c r="P110" s="70"/>
      <c r="Q110" s="70"/>
      <c r="R110" s="65" t="n">
        <f aca="false">ROUND(((L110*1.1+M110*1.2+N110*0.9+O110*1+P110*1.1+Q110*1.2)+7)*1.05,2)</f>
        <v>15.03</v>
      </c>
      <c r="S110" s="50" t="n">
        <f aca="false">ROUND(R110*(24/100),2)</f>
        <v>3.61</v>
      </c>
      <c r="T110" s="51" t="n">
        <f aca="false">R110+S110</f>
        <v>18.64</v>
      </c>
      <c r="U110" s="52" t="n">
        <v>37</v>
      </c>
      <c r="V110" s="51" t="n">
        <f aca="false">T110*U110</f>
        <v>689.68</v>
      </c>
      <c r="W110" s="53" t="s">
        <v>45</v>
      </c>
      <c r="X110" s="54" t="s">
        <v>46</v>
      </c>
      <c r="Y110" s="55" t="n">
        <f aca="false">ROUND((R110*U110)*1/100,2)</f>
        <v>5.56</v>
      </c>
      <c r="Z110" s="72" t="s">
        <v>274</v>
      </c>
      <c r="AA110" s="72" t="s">
        <v>275</v>
      </c>
      <c r="AB110" s="56"/>
      <c r="AC110" s="56"/>
      <c r="AD110" s="56"/>
      <c r="AE110" s="56"/>
      <c r="AF110" s="57" t="s">
        <v>48</v>
      </c>
    </row>
    <row r="111" customFormat="false" ht="33.75" hidden="false" customHeight="false" outlineLevel="0" collapsed="false">
      <c r="A111" s="42" t="n">
        <v>96</v>
      </c>
      <c r="B111" s="61" t="n">
        <v>5285</v>
      </c>
      <c r="C111" s="42" t="s">
        <v>276</v>
      </c>
      <c r="D111" s="63" t="s">
        <v>68</v>
      </c>
      <c r="E111" s="62" t="s">
        <v>272</v>
      </c>
      <c r="F111" s="63" t="s">
        <v>273</v>
      </c>
      <c r="G111" s="63" t="s">
        <v>171</v>
      </c>
      <c r="H111" s="61" t="n">
        <v>3</v>
      </c>
      <c r="I111" s="61" t="s">
        <v>138</v>
      </c>
      <c r="J111" s="70" t="n">
        <v>7.243</v>
      </c>
      <c r="K111" s="70"/>
      <c r="L111" s="70"/>
      <c r="M111" s="70"/>
      <c r="N111" s="70" t="n">
        <v>7.243</v>
      </c>
      <c r="O111" s="70"/>
      <c r="P111" s="70"/>
      <c r="Q111" s="70"/>
      <c r="R111" s="65" t="n">
        <f aca="false">ROUND(((L111*1.1+M111*1.2+N111*0.9+O111*1+P111*1.1+Q111*1.2)+7)*1.05,2)</f>
        <v>14.19</v>
      </c>
      <c r="S111" s="50" t="n">
        <f aca="false">ROUND(R111*(24/100),2)</f>
        <v>3.41</v>
      </c>
      <c r="T111" s="51" t="n">
        <f aca="false">R111+S111</f>
        <v>17.6</v>
      </c>
      <c r="U111" s="52" t="n">
        <v>37</v>
      </c>
      <c r="V111" s="51" t="n">
        <f aca="false">T111*U111</f>
        <v>651.2</v>
      </c>
      <c r="W111" s="53" t="s">
        <v>45</v>
      </c>
      <c r="X111" s="54" t="s">
        <v>46</v>
      </c>
      <c r="Y111" s="55" t="n">
        <f aca="false">ROUND((R111*U111)*1/100,2)</f>
        <v>5.25</v>
      </c>
      <c r="Z111" s="72" t="s">
        <v>274</v>
      </c>
      <c r="AA111" s="72" t="s">
        <v>275</v>
      </c>
      <c r="AB111" s="56"/>
      <c r="AC111" s="56"/>
      <c r="AD111" s="56"/>
      <c r="AE111" s="56"/>
      <c r="AF111" s="57" t="s">
        <v>48</v>
      </c>
    </row>
    <row r="112" customFormat="false" ht="33.75" hidden="false" customHeight="false" outlineLevel="0" collapsed="false">
      <c r="A112" s="42" t="n">
        <v>97</v>
      </c>
      <c r="B112" s="61" t="n">
        <v>5288</v>
      </c>
      <c r="C112" s="42" t="s">
        <v>277</v>
      </c>
      <c r="D112" s="63" t="s">
        <v>68</v>
      </c>
      <c r="E112" s="62" t="s">
        <v>278</v>
      </c>
      <c r="F112" s="63" t="s">
        <v>273</v>
      </c>
      <c r="G112" s="63" t="s">
        <v>171</v>
      </c>
      <c r="H112" s="61" t="n">
        <v>2</v>
      </c>
      <c r="I112" s="61" t="s">
        <v>44</v>
      </c>
      <c r="J112" s="70" t="n">
        <v>7.025</v>
      </c>
      <c r="K112" s="70"/>
      <c r="L112" s="70"/>
      <c r="M112" s="70"/>
      <c r="N112" s="70" t="n">
        <v>7.025</v>
      </c>
      <c r="O112" s="70"/>
      <c r="P112" s="70"/>
      <c r="Q112" s="70"/>
      <c r="R112" s="65" t="n">
        <f aca="false">ROUND(((L112*1.1+M112*1.2+N112*0.9+O112*1+P112*1.1+Q112*1.2)+7)*1.05,2)</f>
        <v>13.99</v>
      </c>
      <c r="S112" s="50" t="n">
        <f aca="false">ROUND(R112*(24/100),2)</f>
        <v>3.36</v>
      </c>
      <c r="T112" s="51" t="n">
        <f aca="false">R112+S112</f>
        <v>17.35</v>
      </c>
      <c r="U112" s="52" t="n">
        <v>37</v>
      </c>
      <c r="V112" s="51" t="n">
        <f aca="false">T112*U112</f>
        <v>641.95</v>
      </c>
      <c r="W112" s="53" t="s">
        <v>45</v>
      </c>
      <c r="X112" s="54" t="s">
        <v>46</v>
      </c>
      <c r="Y112" s="55" t="n">
        <f aca="false">ROUND((R112*U112)*1/100,2)</f>
        <v>5.18</v>
      </c>
      <c r="Z112" s="72" t="s">
        <v>279</v>
      </c>
      <c r="AA112" s="72" t="s">
        <v>215</v>
      </c>
      <c r="AB112" s="56"/>
      <c r="AC112" s="56"/>
      <c r="AD112" s="56"/>
      <c r="AE112" s="56"/>
      <c r="AF112" s="57" t="s">
        <v>48</v>
      </c>
    </row>
    <row r="113" customFormat="false" ht="33.75" hidden="false" customHeight="false" outlineLevel="0" collapsed="false">
      <c r="A113" s="42" t="n">
        <v>98</v>
      </c>
      <c r="B113" s="61" t="n">
        <v>5289</v>
      </c>
      <c r="C113" s="42" t="s">
        <v>280</v>
      </c>
      <c r="D113" s="63" t="s">
        <v>68</v>
      </c>
      <c r="E113" s="62" t="s">
        <v>278</v>
      </c>
      <c r="F113" s="63" t="s">
        <v>273</v>
      </c>
      <c r="G113" s="63" t="s">
        <v>171</v>
      </c>
      <c r="H113" s="61" t="n">
        <v>2</v>
      </c>
      <c r="I113" s="61" t="s">
        <v>138</v>
      </c>
      <c r="J113" s="70" t="n">
        <v>6.517</v>
      </c>
      <c r="K113" s="70"/>
      <c r="L113" s="70"/>
      <c r="M113" s="70"/>
      <c r="N113" s="70" t="n">
        <v>6.517</v>
      </c>
      <c r="O113" s="70"/>
      <c r="P113" s="70"/>
      <c r="Q113" s="70"/>
      <c r="R113" s="65" t="n">
        <f aca="false">ROUND(((L113*1.1+M113*1.2+N113*0.9+O113*1+P113*1.1+Q113*1.2)+7)*1.05,2)</f>
        <v>13.51</v>
      </c>
      <c r="S113" s="50" t="n">
        <f aca="false">ROUND(R113*(24/100),2)</f>
        <v>3.24</v>
      </c>
      <c r="T113" s="51" t="n">
        <f aca="false">R113+S113</f>
        <v>16.75</v>
      </c>
      <c r="U113" s="52" t="n">
        <v>37</v>
      </c>
      <c r="V113" s="51" t="n">
        <f aca="false">T113*U113</f>
        <v>619.75</v>
      </c>
      <c r="W113" s="53" t="s">
        <v>45</v>
      </c>
      <c r="X113" s="54" t="s">
        <v>46</v>
      </c>
      <c r="Y113" s="55" t="n">
        <f aca="false">ROUND((R113*U113)*1/100,2)</f>
        <v>5</v>
      </c>
      <c r="Z113" s="72" t="s">
        <v>279</v>
      </c>
      <c r="AA113" s="72" t="s">
        <v>215</v>
      </c>
      <c r="AB113" s="56"/>
      <c r="AC113" s="56"/>
      <c r="AD113" s="56"/>
      <c r="AE113" s="56"/>
      <c r="AF113" s="57" t="s">
        <v>48</v>
      </c>
    </row>
    <row r="114" customFormat="false" ht="30" hidden="false" customHeight="false" outlineLevel="0" collapsed="false">
      <c r="A114" s="42" t="n">
        <v>99</v>
      </c>
      <c r="B114" s="61" t="n">
        <v>5303</v>
      </c>
      <c r="C114" s="42" t="s">
        <v>281</v>
      </c>
      <c r="D114" s="63" t="s">
        <v>68</v>
      </c>
      <c r="E114" s="62" t="s">
        <v>282</v>
      </c>
      <c r="F114" s="63" t="s">
        <v>273</v>
      </c>
      <c r="G114" s="63" t="s">
        <v>171</v>
      </c>
      <c r="H114" s="61" t="n">
        <v>1</v>
      </c>
      <c r="I114" s="61" t="s">
        <v>88</v>
      </c>
      <c r="J114" s="70" t="n">
        <v>3.775</v>
      </c>
      <c r="K114" s="70"/>
      <c r="L114" s="70"/>
      <c r="M114" s="70"/>
      <c r="N114" s="70" t="n">
        <v>3.775</v>
      </c>
      <c r="O114" s="70"/>
      <c r="P114" s="70"/>
      <c r="Q114" s="70"/>
      <c r="R114" s="65" t="n">
        <f aca="false">ROUND(((L114*1.1+M114*1.2+N114*0.9+O114*1+P114*1.1+Q114*1.2)+7)*1.05,2)</f>
        <v>10.92</v>
      </c>
      <c r="S114" s="50" t="n">
        <f aca="false">ROUND(R114*(24/100),2)</f>
        <v>2.62</v>
      </c>
      <c r="T114" s="51" t="n">
        <f aca="false">R114+S114</f>
        <v>13.54</v>
      </c>
      <c r="U114" s="52" t="n">
        <v>37</v>
      </c>
      <c r="V114" s="51" t="n">
        <f aca="false">T114*U114</f>
        <v>500.98</v>
      </c>
      <c r="W114" s="53" t="s">
        <v>45</v>
      </c>
      <c r="X114" s="54" t="s">
        <v>46</v>
      </c>
      <c r="Y114" s="55" t="n">
        <f aca="false">ROUND((R114*U114)*1/100,2)</f>
        <v>4.04</v>
      </c>
      <c r="Z114" s="72" t="s">
        <v>283</v>
      </c>
      <c r="AA114" s="72" t="s">
        <v>151</v>
      </c>
      <c r="AB114" s="56"/>
      <c r="AC114" s="56"/>
      <c r="AD114" s="56"/>
      <c r="AE114" s="56"/>
      <c r="AF114" s="57" t="s">
        <v>48</v>
      </c>
    </row>
    <row r="115" customFormat="false" ht="30" hidden="false" customHeight="false" outlineLevel="0" collapsed="false">
      <c r="A115" s="42" t="n">
        <v>100</v>
      </c>
      <c r="B115" s="61" t="n">
        <v>5304</v>
      </c>
      <c r="C115" s="42" t="s">
        <v>284</v>
      </c>
      <c r="D115" s="63" t="s">
        <v>68</v>
      </c>
      <c r="E115" s="62" t="s">
        <v>282</v>
      </c>
      <c r="F115" s="63" t="s">
        <v>273</v>
      </c>
      <c r="G115" s="63" t="s">
        <v>171</v>
      </c>
      <c r="H115" s="61" t="n">
        <v>1</v>
      </c>
      <c r="I115" s="61" t="s">
        <v>285</v>
      </c>
      <c r="J115" s="70" t="n">
        <v>3.753</v>
      </c>
      <c r="K115" s="70"/>
      <c r="L115" s="70"/>
      <c r="M115" s="70"/>
      <c r="N115" s="70" t="n">
        <v>3.753</v>
      </c>
      <c r="O115" s="70"/>
      <c r="P115" s="70"/>
      <c r="Q115" s="70"/>
      <c r="R115" s="65" t="n">
        <f aca="false">ROUND(((L115*1.1+M115*1.2+N115*0.9+O115*1+P115*1.1+Q115*1.2)+7)*1.05,2)</f>
        <v>10.9</v>
      </c>
      <c r="S115" s="50" t="n">
        <f aca="false">ROUND(R115*(24/100),2)</f>
        <v>2.62</v>
      </c>
      <c r="T115" s="51" t="n">
        <f aca="false">R115+S115</f>
        <v>13.52</v>
      </c>
      <c r="U115" s="52" t="n">
        <v>37</v>
      </c>
      <c r="V115" s="51" t="n">
        <f aca="false">T115*U115</f>
        <v>500.24</v>
      </c>
      <c r="W115" s="53" t="s">
        <v>45</v>
      </c>
      <c r="X115" s="54" t="s">
        <v>46</v>
      </c>
      <c r="Y115" s="55" t="n">
        <f aca="false">ROUND((R115*U115)*1/100,2)</f>
        <v>4.03</v>
      </c>
      <c r="Z115" s="72" t="s">
        <v>283</v>
      </c>
      <c r="AA115" s="72" t="s">
        <v>151</v>
      </c>
      <c r="AB115" s="56"/>
      <c r="AC115" s="56"/>
      <c r="AD115" s="56"/>
      <c r="AE115" s="56"/>
      <c r="AF115" s="57" t="s">
        <v>48</v>
      </c>
    </row>
    <row r="116" customFormat="false" ht="33.75" hidden="false" customHeight="false" outlineLevel="0" collapsed="false">
      <c r="A116" s="42" t="n">
        <v>101</v>
      </c>
      <c r="B116" s="61" t="n">
        <v>5332</v>
      </c>
      <c r="C116" s="42" t="s">
        <v>286</v>
      </c>
      <c r="D116" s="63" t="s">
        <v>68</v>
      </c>
      <c r="E116" s="62" t="s">
        <v>287</v>
      </c>
      <c r="F116" s="63" t="s">
        <v>288</v>
      </c>
      <c r="G116" s="63" t="s">
        <v>171</v>
      </c>
      <c r="H116" s="61" t="n">
        <v>2</v>
      </c>
      <c r="I116" s="61" t="s">
        <v>104</v>
      </c>
      <c r="J116" s="61" t="n">
        <v>27.511</v>
      </c>
      <c r="K116" s="70"/>
      <c r="L116" s="70"/>
      <c r="M116" s="70"/>
      <c r="N116" s="70" t="n">
        <v>27.511</v>
      </c>
      <c r="O116" s="70"/>
      <c r="P116" s="70"/>
      <c r="Q116" s="70"/>
      <c r="R116" s="65" t="n">
        <f aca="false">ROUND(((L116*1.1+M116*1.2+N116*0.9+O116*1+P116*1.1+Q116*1.2)+7)*1.05,2)</f>
        <v>33.35</v>
      </c>
      <c r="S116" s="50" t="n">
        <f aca="false">ROUND(R116*(24/100),2)</f>
        <v>8</v>
      </c>
      <c r="T116" s="51" t="n">
        <f aca="false">R116+S116</f>
        <v>41.35</v>
      </c>
      <c r="U116" s="52" t="n">
        <v>37</v>
      </c>
      <c r="V116" s="51" t="n">
        <f aca="false">T116*U116</f>
        <v>1529.95</v>
      </c>
      <c r="W116" s="53" t="s">
        <v>45</v>
      </c>
      <c r="X116" s="54" t="s">
        <v>46</v>
      </c>
      <c r="Y116" s="55" t="n">
        <f aca="false">ROUND((R116*U116)*1/100,2)</f>
        <v>12.34</v>
      </c>
      <c r="Z116" s="72" t="s">
        <v>289</v>
      </c>
      <c r="AA116" s="72" t="s">
        <v>198</v>
      </c>
      <c r="AB116" s="56"/>
      <c r="AC116" s="56"/>
      <c r="AD116" s="56"/>
      <c r="AE116" s="56"/>
      <c r="AF116" s="57" t="s">
        <v>48</v>
      </c>
    </row>
    <row r="117" customFormat="false" ht="33.75" hidden="false" customHeight="false" outlineLevel="0" collapsed="false">
      <c r="A117" s="42" t="n">
        <v>102</v>
      </c>
      <c r="B117" s="61" t="n">
        <v>5333</v>
      </c>
      <c r="C117" s="42" t="s">
        <v>290</v>
      </c>
      <c r="D117" s="63" t="s">
        <v>68</v>
      </c>
      <c r="E117" s="62" t="s">
        <v>287</v>
      </c>
      <c r="F117" s="63" t="s">
        <v>288</v>
      </c>
      <c r="G117" s="63" t="s">
        <v>171</v>
      </c>
      <c r="H117" s="61" t="n">
        <v>2</v>
      </c>
      <c r="I117" s="61" t="s">
        <v>285</v>
      </c>
      <c r="J117" s="61" t="n">
        <v>26.128</v>
      </c>
      <c r="K117" s="70"/>
      <c r="L117" s="70"/>
      <c r="M117" s="70"/>
      <c r="N117" s="70" t="n">
        <v>26.128</v>
      </c>
      <c r="O117" s="70"/>
      <c r="P117" s="70"/>
      <c r="Q117" s="70"/>
      <c r="R117" s="65" t="n">
        <f aca="false">ROUND(((L117*1.1+M117*1.2+N117*0.9+O117*1+P117*1.1+Q117*1.2)+7)*1.05,2)</f>
        <v>32.04</v>
      </c>
      <c r="S117" s="50" t="n">
        <f aca="false">ROUND(R117*(24/100),2)</f>
        <v>7.69</v>
      </c>
      <c r="T117" s="51" t="n">
        <f aca="false">R117+S117</f>
        <v>39.73</v>
      </c>
      <c r="U117" s="52" t="n">
        <v>37</v>
      </c>
      <c r="V117" s="51" t="n">
        <f aca="false">T117*U117</f>
        <v>1470.01</v>
      </c>
      <c r="W117" s="53" t="s">
        <v>45</v>
      </c>
      <c r="X117" s="54" t="s">
        <v>46</v>
      </c>
      <c r="Y117" s="55" t="n">
        <f aca="false">ROUND((R117*U117)*1/100,2)</f>
        <v>11.85</v>
      </c>
      <c r="Z117" s="72" t="s">
        <v>289</v>
      </c>
      <c r="AA117" s="72" t="s">
        <v>198</v>
      </c>
      <c r="AB117" s="56"/>
      <c r="AC117" s="56"/>
      <c r="AD117" s="56"/>
      <c r="AE117" s="56"/>
      <c r="AF117" s="57" t="s">
        <v>48</v>
      </c>
    </row>
    <row r="118" customFormat="false" ht="45" hidden="false" customHeight="false" outlineLevel="0" collapsed="false">
      <c r="A118" s="42" t="n">
        <v>103</v>
      </c>
      <c r="B118" s="61" t="n">
        <v>5346</v>
      </c>
      <c r="C118" s="42" t="s">
        <v>291</v>
      </c>
      <c r="D118" s="63" t="s">
        <v>68</v>
      </c>
      <c r="E118" s="62" t="s">
        <v>292</v>
      </c>
      <c r="F118" s="63" t="s">
        <v>293</v>
      </c>
      <c r="G118" s="63" t="s">
        <v>171</v>
      </c>
      <c r="H118" s="61" t="n">
        <v>4</v>
      </c>
      <c r="I118" s="61" t="s">
        <v>192</v>
      </c>
      <c r="J118" s="70" t="n">
        <v>2.226</v>
      </c>
      <c r="K118" s="70"/>
      <c r="L118" s="70"/>
      <c r="M118" s="70"/>
      <c r="N118" s="70" t="n">
        <v>2.226</v>
      </c>
      <c r="O118" s="70"/>
      <c r="P118" s="70"/>
      <c r="Q118" s="70"/>
      <c r="R118" s="65" t="n">
        <f aca="false">ROUND(((L118*1.1+M118*1.2+N118*0.9+O118*1+P118*1.1+Q118*1.2)+7)*1.05,2)</f>
        <v>9.45</v>
      </c>
      <c r="S118" s="50" t="n">
        <f aca="false">ROUND(R118*(24/100),2)</f>
        <v>2.27</v>
      </c>
      <c r="T118" s="51" t="n">
        <f aca="false">R118+S118</f>
        <v>11.72</v>
      </c>
      <c r="U118" s="52" t="n">
        <v>37</v>
      </c>
      <c r="V118" s="51" t="n">
        <f aca="false">T118*U118</f>
        <v>433.64</v>
      </c>
      <c r="W118" s="53" t="s">
        <v>45</v>
      </c>
      <c r="X118" s="54" t="s">
        <v>46</v>
      </c>
      <c r="Y118" s="55" t="n">
        <f aca="false">ROUND((R118*U118)*1/100,2)</f>
        <v>3.5</v>
      </c>
      <c r="Z118" s="72" t="s">
        <v>294</v>
      </c>
      <c r="AA118" s="72" t="s">
        <v>205</v>
      </c>
      <c r="AB118" s="56"/>
      <c r="AC118" s="56"/>
      <c r="AD118" s="56"/>
      <c r="AE118" s="56"/>
      <c r="AF118" s="57" t="s">
        <v>48</v>
      </c>
    </row>
    <row r="119" customFormat="false" ht="45" hidden="false" customHeight="false" outlineLevel="0" collapsed="false">
      <c r="A119" s="42" t="n">
        <v>104</v>
      </c>
      <c r="B119" s="61" t="n">
        <v>5347</v>
      </c>
      <c r="C119" s="42" t="s">
        <v>295</v>
      </c>
      <c r="D119" s="63" t="s">
        <v>68</v>
      </c>
      <c r="E119" s="62" t="s">
        <v>292</v>
      </c>
      <c r="F119" s="63" t="s">
        <v>293</v>
      </c>
      <c r="G119" s="63" t="s">
        <v>171</v>
      </c>
      <c r="H119" s="61" t="n">
        <v>4</v>
      </c>
      <c r="I119" s="61" t="s">
        <v>138</v>
      </c>
      <c r="J119" s="70" t="n">
        <v>2.274</v>
      </c>
      <c r="K119" s="70"/>
      <c r="L119" s="70"/>
      <c r="M119" s="70"/>
      <c r="N119" s="70" t="n">
        <v>2.274</v>
      </c>
      <c r="O119" s="70"/>
      <c r="P119" s="70"/>
      <c r="Q119" s="70"/>
      <c r="R119" s="65" t="n">
        <f aca="false">ROUND(((L119*1.1+M119*1.2+N119*0.9+O119*1+P119*1.1+Q119*1.2)+7)*1.05,2)</f>
        <v>9.5</v>
      </c>
      <c r="S119" s="50" t="n">
        <f aca="false">ROUND(R119*(24/100),2)</f>
        <v>2.28</v>
      </c>
      <c r="T119" s="51" t="n">
        <f aca="false">R119+S119</f>
        <v>11.78</v>
      </c>
      <c r="U119" s="52" t="n">
        <v>37</v>
      </c>
      <c r="V119" s="51" t="n">
        <f aca="false">T119*U119</f>
        <v>435.86</v>
      </c>
      <c r="W119" s="53" t="s">
        <v>45</v>
      </c>
      <c r="X119" s="54" t="s">
        <v>46</v>
      </c>
      <c r="Y119" s="55" t="n">
        <f aca="false">ROUND((R119*U119)*1/100,2)</f>
        <v>3.52</v>
      </c>
      <c r="Z119" s="72" t="s">
        <v>294</v>
      </c>
      <c r="AA119" s="72" t="s">
        <v>205</v>
      </c>
      <c r="AB119" s="56"/>
      <c r="AC119" s="56"/>
      <c r="AD119" s="56"/>
      <c r="AE119" s="56"/>
      <c r="AF119" s="57" t="s">
        <v>48</v>
      </c>
    </row>
    <row r="120" customFormat="false" ht="45" hidden="false" customHeight="false" outlineLevel="0" collapsed="false">
      <c r="A120" s="42" t="n">
        <v>105</v>
      </c>
      <c r="B120" s="61" t="n">
        <v>5348</v>
      </c>
      <c r="C120" s="42" t="s">
        <v>296</v>
      </c>
      <c r="D120" s="63" t="s">
        <v>68</v>
      </c>
      <c r="E120" s="62" t="s">
        <v>297</v>
      </c>
      <c r="F120" s="63" t="s">
        <v>293</v>
      </c>
      <c r="G120" s="63" t="s">
        <v>171</v>
      </c>
      <c r="H120" s="61" t="n">
        <v>3</v>
      </c>
      <c r="I120" s="61" t="s">
        <v>88</v>
      </c>
      <c r="J120" s="70" t="n">
        <v>4.966</v>
      </c>
      <c r="K120" s="70"/>
      <c r="L120" s="70"/>
      <c r="M120" s="70"/>
      <c r="N120" s="70" t="n">
        <v>4.966</v>
      </c>
      <c r="O120" s="70"/>
      <c r="P120" s="70"/>
      <c r="Q120" s="70"/>
      <c r="R120" s="65" t="n">
        <f aca="false">ROUND(((L120*1.1+M120*1.2+N120*0.9+O120*1+P120*1.1+Q120*1.2)+7)*1.05,2)</f>
        <v>12.04</v>
      </c>
      <c r="S120" s="50" t="n">
        <f aca="false">ROUND(R120*(24/100),2)</f>
        <v>2.89</v>
      </c>
      <c r="T120" s="51" t="n">
        <f aca="false">R120+S120</f>
        <v>14.93</v>
      </c>
      <c r="U120" s="52" t="n">
        <v>37</v>
      </c>
      <c r="V120" s="51" t="n">
        <f aca="false">T120*U120</f>
        <v>552.41</v>
      </c>
      <c r="W120" s="53" t="s">
        <v>45</v>
      </c>
      <c r="X120" s="54" t="s">
        <v>46</v>
      </c>
      <c r="Y120" s="55" t="n">
        <f aca="false">ROUND((R120*U120)*1/100,2)</f>
        <v>4.45</v>
      </c>
      <c r="Z120" s="72" t="s">
        <v>298</v>
      </c>
      <c r="AA120" s="72" t="s">
        <v>151</v>
      </c>
      <c r="AB120" s="56"/>
      <c r="AC120" s="56"/>
      <c r="AD120" s="56"/>
      <c r="AE120" s="56"/>
      <c r="AF120" s="57" t="s">
        <v>48</v>
      </c>
    </row>
    <row r="121" customFormat="false" ht="45" hidden="false" customHeight="false" outlineLevel="0" collapsed="false">
      <c r="A121" s="42" t="n">
        <v>106</v>
      </c>
      <c r="B121" s="61" t="n">
        <v>5349</v>
      </c>
      <c r="C121" s="42" t="s">
        <v>299</v>
      </c>
      <c r="D121" s="63" t="s">
        <v>68</v>
      </c>
      <c r="E121" s="62" t="s">
        <v>297</v>
      </c>
      <c r="F121" s="63" t="s">
        <v>293</v>
      </c>
      <c r="G121" s="63" t="s">
        <v>171</v>
      </c>
      <c r="H121" s="61" t="n">
        <v>3</v>
      </c>
      <c r="I121" s="61" t="s">
        <v>138</v>
      </c>
      <c r="J121" s="70" t="n">
        <v>4.797</v>
      </c>
      <c r="K121" s="70"/>
      <c r="L121" s="70"/>
      <c r="M121" s="70"/>
      <c r="N121" s="70" t="n">
        <v>4.797</v>
      </c>
      <c r="O121" s="70"/>
      <c r="P121" s="70"/>
      <c r="Q121" s="70"/>
      <c r="R121" s="65" t="n">
        <f aca="false">ROUND(((L121*1.1+M121*1.2+N121*0.9+O121*1+P121*1.1+Q121*1.2)+7)*1.05,2)</f>
        <v>11.88</v>
      </c>
      <c r="S121" s="50" t="n">
        <f aca="false">ROUND(R121*(24/100),2)</f>
        <v>2.85</v>
      </c>
      <c r="T121" s="51" t="n">
        <f aca="false">R121+S121</f>
        <v>14.73</v>
      </c>
      <c r="U121" s="52" t="n">
        <v>37</v>
      </c>
      <c r="V121" s="51" t="n">
        <f aca="false">T121*U121</f>
        <v>545.01</v>
      </c>
      <c r="W121" s="53" t="s">
        <v>45</v>
      </c>
      <c r="X121" s="54" t="s">
        <v>46</v>
      </c>
      <c r="Y121" s="55" t="n">
        <f aca="false">ROUND((R121*U121)*1/100,2)</f>
        <v>4.4</v>
      </c>
      <c r="Z121" s="72" t="s">
        <v>298</v>
      </c>
      <c r="AA121" s="72" t="s">
        <v>151</v>
      </c>
      <c r="AB121" s="56"/>
      <c r="AC121" s="56"/>
      <c r="AD121" s="56"/>
      <c r="AE121" s="56"/>
      <c r="AF121" s="57" t="s">
        <v>48</v>
      </c>
    </row>
    <row r="122" customFormat="false" ht="56.25" hidden="false" customHeight="false" outlineLevel="0" collapsed="false">
      <c r="A122" s="42" t="n">
        <v>107</v>
      </c>
      <c r="B122" s="61" t="n">
        <v>5350</v>
      </c>
      <c r="C122" s="42" t="s">
        <v>300</v>
      </c>
      <c r="D122" s="63" t="s">
        <v>68</v>
      </c>
      <c r="E122" s="62" t="s">
        <v>301</v>
      </c>
      <c r="F122" s="63" t="s">
        <v>293</v>
      </c>
      <c r="G122" s="63" t="s">
        <v>171</v>
      </c>
      <c r="H122" s="61" t="n">
        <v>3</v>
      </c>
      <c r="I122" s="61" t="s">
        <v>97</v>
      </c>
      <c r="J122" s="70" t="n">
        <v>9.341</v>
      </c>
      <c r="K122" s="70"/>
      <c r="L122" s="70"/>
      <c r="M122" s="70"/>
      <c r="N122" s="70" t="n">
        <v>9.341</v>
      </c>
      <c r="O122" s="70"/>
      <c r="P122" s="70"/>
      <c r="Q122" s="70"/>
      <c r="R122" s="65" t="n">
        <f aca="false">ROUND(((L122*1.1+M122*1.2+N122*0.9+O122*1+P122*1.1+Q122*1.2)+7)*1.05,2)</f>
        <v>16.18</v>
      </c>
      <c r="S122" s="50" t="n">
        <f aca="false">ROUND(R122*(24/100),2)</f>
        <v>3.88</v>
      </c>
      <c r="T122" s="51" t="n">
        <f aca="false">R122+S122</f>
        <v>20.06</v>
      </c>
      <c r="U122" s="52" t="n">
        <v>37</v>
      </c>
      <c r="V122" s="51" t="n">
        <f aca="false">T122*U122</f>
        <v>742.22</v>
      </c>
      <c r="W122" s="53" t="s">
        <v>45</v>
      </c>
      <c r="X122" s="54" t="s">
        <v>46</v>
      </c>
      <c r="Y122" s="55" t="n">
        <f aca="false">ROUND((R122*U122)*1/100,2)</f>
        <v>5.99</v>
      </c>
      <c r="Z122" s="72" t="s">
        <v>233</v>
      </c>
      <c r="AA122" s="72" t="s">
        <v>302</v>
      </c>
      <c r="AB122" s="56"/>
      <c r="AC122" s="56"/>
      <c r="AD122" s="56"/>
      <c r="AE122" s="56"/>
      <c r="AF122" s="57" t="s">
        <v>48</v>
      </c>
    </row>
    <row r="123" customFormat="false" ht="56.25" hidden="false" customHeight="false" outlineLevel="0" collapsed="false">
      <c r="A123" s="42" t="n">
        <v>108</v>
      </c>
      <c r="B123" s="61" t="n">
        <v>5351</v>
      </c>
      <c r="C123" s="42" t="s">
        <v>303</v>
      </c>
      <c r="D123" s="63" t="s">
        <v>68</v>
      </c>
      <c r="E123" s="62" t="s">
        <v>301</v>
      </c>
      <c r="F123" s="63" t="s">
        <v>293</v>
      </c>
      <c r="G123" s="63" t="s">
        <v>171</v>
      </c>
      <c r="H123" s="61" t="n">
        <v>3</v>
      </c>
      <c r="I123" s="61" t="s">
        <v>138</v>
      </c>
      <c r="J123" s="70" t="n">
        <v>9.13</v>
      </c>
      <c r="K123" s="70"/>
      <c r="L123" s="70"/>
      <c r="M123" s="70"/>
      <c r="N123" s="70" t="n">
        <v>9.13</v>
      </c>
      <c r="O123" s="70"/>
      <c r="P123" s="70"/>
      <c r="Q123" s="70"/>
      <c r="R123" s="65" t="n">
        <f aca="false">ROUND(((L123*1.1+M123*1.2+N123*0.9+O123*1+P123*1.1+Q123*1.2)+7)*1.05,2)</f>
        <v>15.98</v>
      </c>
      <c r="S123" s="50" t="n">
        <f aca="false">ROUND(R123*(24/100),2)</f>
        <v>3.84</v>
      </c>
      <c r="T123" s="51" t="n">
        <f aca="false">R123+S123</f>
        <v>19.82</v>
      </c>
      <c r="U123" s="52" t="n">
        <v>37</v>
      </c>
      <c r="V123" s="51" t="n">
        <f aca="false">T123*U123</f>
        <v>733.34</v>
      </c>
      <c r="W123" s="53" t="s">
        <v>45</v>
      </c>
      <c r="X123" s="54" t="s">
        <v>46</v>
      </c>
      <c r="Y123" s="55" t="n">
        <f aca="false">ROUND((R123*U123)*1/100,2)</f>
        <v>5.91</v>
      </c>
      <c r="Z123" s="72" t="s">
        <v>233</v>
      </c>
      <c r="AA123" s="72" t="s">
        <v>302</v>
      </c>
      <c r="AB123" s="56"/>
      <c r="AC123" s="56"/>
      <c r="AD123" s="56"/>
      <c r="AE123" s="56"/>
      <c r="AF123" s="57" t="s">
        <v>48</v>
      </c>
    </row>
    <row r="124" customFormat="false" ht="56.25" hidden="false" customHeight="false" outlineLevel="0" collapsed="false">
      <c r="A124" s="42" t="n">
        <v>109</v>
      </c>
      <c r="B124" s="61" t="n">
        <v>5354</v>
      </c>
      <c r="C124" s="42" t="s">
        <v>304</v>
      </c>
      <c r="D124" s="63" t="s">
        <v>68</v>
      </c>
      <c r="E124" s="62" t="s">
        <v>305</v>
      </c>
      <c r="F124" s="63" t="s">
        <v>293</v>
      </c>
      <c r="G124" s="63" t="s">
        <v>171</v>
      </c>
      <c r="H124" s="61" t="n">
        <v>3</v>
      </c>
      <c r="I124" s="61" t="s">
        <v>61</v>
      </c>
      <c r="J124" s="70" t="n">
        <v>9.567</v>
      </c>
      <c r="K124" s="70"/>
      <c r="L124" s="70"/>
      <c r="M124" s="70"/>
      <c r="N124" s="70" t="n">
        <v>9.567</v>
      </c>
      <c r="O124" s="70"/>
      <c r="P124" s="70"/>
      <c r="Q124" s="70"/>
      <c r="R124" s="65" t="n">
        <f aca="false">ROUND(((L124*1.1+M124*1.2+N124*0.9+O124*1+P124*1.1+Q124*1.2)+7)*1.05,2)</f>
        <v>16.39</v>
      </c>
      <c r="S124" s="50" t="n">
        <f aca="false">ROUND(R124*(24/100),2)</f>
        <v>3.93</v>
      </c>
      <c r="T124" s="51" t="n">
        <f aca="false">R124+S124</f>
        <v>20.32</v>
      </c>
      <c r="U124" s="52" t="n">
        <v>37</v>
      </c>
      <c r="V124" s="51" t="n">
        <f aca="false">T124*U124</f>
        <v>751.84</v>
      </c>
      <c r="W124" s="53" t="s">
        <v>45</v>
      </c>
      <c r="X124" s="54" t="s">
        <v>46</v>
      </c>
      <c r="Y124" s="55" t="n">
        <f aca="false">ROUND((R124*U124)*1/100,2)</f>
        <v>6.06</v>
      </c>
      <c r="Z124" s="72" t="s">
        <v>306</v>
      </c>
      <c r="AA124" s="72" t="s">
        <v>307</v>
      </c>
      <c r="AB124" s="56"/>
      <c r="AC124" s="56"/>
      <c r="AD124" s="56"/>
      <c r="AE124" s="56"/>
      <c r="AF124" s="57" t="s">
        <v>48</v>
      </c>
    </row>
    <row r="125" customFormat="false" ht="56.25" hidden="false" customHeight="false" outlineLevel="0" collapsed="false">
      <c r="A125" s="42" t="n">
        <v>110</v>
      </c>
      <c r="B125" s="61" t="n">
        <v>5357</v>
      </c>
      <c r="C125" s="42" t="s">
        <v>308</v>
      </c>
      <c r="D125" s="63" t="s">
        <v>68</v>
      </c>
      <c r="E125" s="62" t="s">
        <v>305</v>
      </c>
      <c r="F125" s="63" t="s">
        <v>293</v>
      </c>
      <c r="G125" s="63" t="s">
        <v>171</v>
      </c>
      <c r="H125" s="61" t="n">
        <v>3</v>
      </c>
      <c r="I125" s="61" t="s">
        <v>138</v>
      </c>
      <c r="J125" s="70" t="n">
        <v>8.475</v>
      </c>
      <c r="K125" s="70"/>
      <c r="L125" s="70"/>
      <c r="M125" s="70"/>
      <c r="N125" s="70" t="n">
        <v>8.475</v>
      </c>
      <c r="O125" s="70"/>
      <c r="P125" s="70"/>
      <c r="Q125" s="70"/>
      <c r="R125" s="65" t="n">
        <f aca="false">ROUND(((L125*1.1+M125*1.2+N125*0.9+O125*1+P125*1.1+Q125*1.2)+7)*1.05,2)</f>
        <v>15.36</v>
      </c>
      <c r="S125" s="50" t="n">
        <f aca="false">ROUND(R125*(24/100),2)</f>
        <v>3.69</v>
      </c>
      <c r="T125" s="51" t="n">
        <f aca="false">R125+S125</f>
        <v>19.05</v>
      </c>
      <c r="U125" s="52" t="n">
        <v>37</v>
      </c>
      <c r="V125" s="51" t="n">
        <f aca="false">T125*U125</f>
        <v>704.85</v>
      </c>
      <c r="W125" s="53" t="s">
        <v>45</v>
      </c>
      <c r="X125" s="54" t="s">
        <v>46</v>
      </c>
      <c r="Y125" s="55" t="n">
        <f aca="false">ROUND((R125*U125)*1/100,2)</f>
        <v>5.68</v>
      </c>
      <c r="Z125" s="72" t="s">
        <v>306</v>
      </c>
      <c r="AA125" s="72" t="s">
        <v>307</v>
      </c>
      <c r="AB125" s="56"/>
      <c r="AC125" s="56"/>
      <c r="AD125" s="56"/>
      <c r="AE125" s="56"/>
      <c r="AF125" s="57" t="s">
        <v>48</v>
      </c>
    </row>
    <row r="126" customFormat="false" ht="56.25" hidden="false" customHeight="false" outlineLevel="0" collapsed="false">
      <c r="A126" s="42" t="n">
        <v>111</v>
      </c>
      <c r="B126" s="61" t="n">
        <v>5360</v>
      </c>
      <c r="C126" s="42" t="s">
        <v>309</v>
      </c>
      <c r="D126" s="63" t="s">
        <v>68</v>
      </c>
      <c r="E126" s="62" t="s">
        <v>310</v>
      </c>
      <c r="F126" s="63" t="s">
        <v>293</v>
      </c>
      <c r="G126" s="63" t="s">
        <v>171</v>
      </c>
      <c r="H126" s="61" t="n">
        <v>4</v>
      </c>
      <c r="I126" s="61" t="s">
        <v>61</v>
      </c>
      <c r="J126" s="70" t="n">
        <v>9.883</v>
      </c>
      <c r="K126" s="70"/>
      <c r="L126" s="70"/>
      <c r="M126" s="70"/>
      <c r="N126" s="70" t="n">
        <v>9.883</v>
      </c>
      <c r="O126" s="70"/>
      <c r="P126" s="70"/>
      <c r="Q126" s="70"/>
      <c r="R126" s="65" t="n">
        <f aca="false">ROUND(((L126*1.1+M126*1.2+N126*0.9+O126*1+P126*1.1+Q126*1.2)+7)*1.05,2)</f>
        <v>16.69</v>
      </c>
      <c r="S126" s="50" t="n">
        <f aca="false">ROUND(R126*(24/100),2)</f>
        <v>4.01</v>
      </c>
      <c r="T126" s="51" t="n">
        <f aca="false">R126+S126</f>
        <v>20.7</v>
      </c>
      <c r="U126" s="52" t="n">
        <v>37</v>
      </c>
      <c r="V126" s="51" t="n">
        <f aca="false">T126*U126</f>
        <v>765.9</v>
      </c>
      <c r="W126" s="53" t="s">
        <v>45</v>
      </c>
      <c r="X126" s="54" t="s">
        <v>46</v>
      </c>
      <c r="Y126" s="55" t="n">
        <f aca="false">ROUND((R126*U126)*1/100,2)</f>
        <v>6.18</v>
      </c>
      <c r="Z126" s="72" t="s">
        <v>311</v>
      </c>
      <c r="AA126" s="72" t="s">
        <v>269</v>
      </c>
      <c r="AB126" s="56"/>
      <c r="AC126" s="56"/>
      <c r="AD126" s="56"/>
      <c r="AE126" s="56"/>
      <c r="AF126" s="57" t="s">
        <v>48</v>
      </c>
    </row>
    <row r="127" customFormat="false" ht="56.25" hidden="false" customHeight="false" outlineLevel="0" collapsed="false">
      <c r="A127" s="42" t="n">
        <v>112</v>
      </c>
      <c r="B127" s="61" t="n">
        <v>5361</v>
      </c>
      <c r="C127" s="42" t="s">
        <v>312</v>
      </c>
      <c r="D127" s="63" t="s">
        <v>68</v>
      </c>
      <c r="E127" s="62" t="s">
        <v>310</v>
      </c>
      <c r="F127" s="63" t="s">
        <v>293</v>
      </c>
      <c r="G127" s="63" t="s">
        <v>171</v>
      </c>
      <c r="H127" s="61" t="n">
        <v>4</v>
      </c>
      <c r="I127" s="61" t="s">
        <v>138</v>
      </c>
      <c r="J127" s="70" t="n">
        <v>10.134</v>
      </c>
      <c r="K127" s="70"/>
      <c r="L127" s="70"/>
      <c r="M127" s="70"/>
      <c r="N127" s="70" t="n">
        <v>10.134</v>
      </c>
      <c r="O127" s="70"/>
      <c r="P127" s="70"/>
      <c r="Q127" s="70"/>
      <c r="R127" s="65" t="n">
        <f aca="false">ROUND(((L127*1.1+M127*1.2+N127*0.9+O127*1+P127*1.1+Q127*1.2)+7)*1.05,2)</f>
        <v>16.93</v>
      </c>
      <c r="S127" s="50" t="n">
        <f aca="false">ROUND(R127*(24/100),2)</f>
        <v>4.06</v>
      </c>
      <c r="T127" s="51" t="n">
        <f aca="false">R127+S127</f>
        <v>20.99</v>
      </c>
      <c r="U127" s="52" t="n">
        <v>37</v>
      </c>
      <c r="V127" s="51" t="n">
        <f aca="false">T127*U127</f>
        <v>776.63</v>
      </c>
      <c r="W127" s="53" t="s">
        <v>45</v>
      </c>
      <c r="X127" s="54" t="s">
        <v>46</v>
      </c>
      <c r="Y127" s="55" t="n">
        <f aca="false">ROUND((R127*U127)*1/100,2)</f>
        <v>6.26</v>
      </c>
      <c r="Z127" s="72" t="s">
        <v>311</v>
      </c>
      <c r="AA127" s="72" t="s">
        <v>269</v>
      </c>
      <c r="AB127" s="56"/>
      <c r="AC127" s="56"/>
      <c r="AD127" s="56"/>
      <c r="AE127" s="56"/>
      <c r="AF127" s="57" t="s">
        <v>48</v>
      </c>
    </row>
    <row r="128" customFormat="false" ht="45" hidden="false" customHeight="false" outlineLevel="0" collapsed="false">
      <c r="A128" s="42" t="n">
        <v>113</v>
      </c>
      <c r="B128" s="61" t="n">
        <v>5362</v>
      </c>
      <c r="C128" s="42" t="s">
        <v>313</v>
      </c>
      <c r="D128" s="63" t="s">
        <v>68</v>
      </c>
      <c r="E128" s="62" t="s">
        <v>314</v>
      </c>
      <c r="F128" s="63" t="s">
        <v>293</v>
      </c>
      <c r="G128" s="63" t="s">
        <v>171</v>
      </c>
      <c r="H128" s="61" t="n">
        <v>1</v>
      </c>
      <c r="I128" s="61" t="s">
        <v>97</v>
      </c>
      <c r="J128" s="70" t="n">
        <v>18.237</v>
      </c>
      <c r="K128" s="70"/>
      <c r="L128" s="70"/>
      <c r="M128" s="70"/>
      <c r="N128" s="70" t="n">
        <v>18.237</v>
      </c>
      <c r="O128" s="70"/>
      <c r="P128" s="70"/>
      <c r="Q128" s="70"/>
      <c r="R128" s="65" t="n">
        <f aca="false">ROUND(((L128*1.1+M128*1.2+N128*0.9+O128*1+P128*1.1+Q128*1.2)+7)*1.05,2)</f>
        <v>24.58</v>
      </c>
      <c r="S128" s="50" t="n">
        <f aca="false">ROUND(R128*(24/100),2)</f>
        <v>5.9</v>
      </c>
      <c r="T128" s="51" t="n">
        <f aca="false">R128+S128</f>
        <v>30.48</v>
      </c>
      <c r="U128" s="52" t="n">
        <v>37</v>
      </c>
      <c r="V128" s="51" t="n">
        <f aca="false">T128*U128</f>
        <v>1127.76</v>
      </c>
      <c r="W128" s="53" t="s">
        <v>45</v>
      </c>
      <c r="X128" s="54" t="s">
        <v>46</v>
      </c>
      <c r="Y128" s="55" t="n">
        <f aca="false">ROUND((R128*U128)*1/100,2)</f>
        <v>9.09</v>
      </c>
      <c r="Z128" s="72" t="s">
        <v>315</v>
      </c>
      <c r="AA128" s="72" t="s">
        <v>166</v>
      </c>
      <c r="AB128" s="88" t="s">
        <v>205</v>
      </c>
      <c r="AC128" s="56"/>
      <c r="AD128" s="56"/>
      <c r="AE128" s="56"/>
      <c r="AF128" s="57" t="s">
        <v>177</v>
      </c>
    </row>
    <row r="129" customFormat="false" ht="45" hidden="false" customHeight="false" outlineLevel="0" collapsed="false">
      <c r="A129" s="42" t="n">
        <v>114</v>
      </c>
      <c r="B129" s="61" t="n">
        <v>5363</v>
      </c>
      <c r="C129" s="42" t="s">
        <v>316</v>
      </c>
      <c r="D129" s="63" t="s">
        <v>68</v>
      </c>
      <c r="E129" s="62" t="s">
        <v>314</v>
      </c>
      <c r="F129" s="63" t="s">
        <v>293</v>
      </c>
      <c r="G129" s="63" t="s">
        <v>171</v>
      </c>
      <c r="H129" s="61" t="n">
        <v>1</v>
      </c>
      <c r="I129" s="61" t="s">
        <v>138</v>
      </c>
      <c r="J129" s="70" t="n">
        <v>15.934</v>
      </c>
      <c r="K129" s="70"/>
      <c r="L129" s="70"/>
      <c r="M129" s="70"/>
      <c r="N129" s="70" t="n">
        <v>15.934</v>
      </c>
      <c r="O129" s="70"/>
      <c r="P129" s="70"/>
      <c r="Q129" s="70"/>
      <c r="R129" s="65" t="n">
        <f aca="false">ROUND(((L129*1.1+M129*1.2+N129*0.9+O129*1+P129*1.1+Q129*1.2)+7)*1.05,2)</f>
        <v>22.41</v>
      </c>
      <c r="S129" s="50" t="n">
        <f aca="false">ROUND(R129*(24/100),2)</f>
        <v>5.38</v>
      </c>
      <c r="T129" s="51" t="n">
        <f aca="false">R129+S129</f>
        <v>27.79</v>
      </c>
      <c r="U129" s="52" t="n">
        <v>37</v>
      </c>
      <c r="V129" s="51" t="n">
        <f aca="false">T129*U129</f>
        <v>1028.23</v>
      </c>
      <c r="W129" s="53" t="s">
        <v>45</v>
      </c>
      <c r="X129" s="54" t="s">
        <v>46</v>
      </c>
      <c r="Y129" s="55" t="n">
        <f aca="false">ROUND((R129*U129)*1/100,2)</f>
        <v>8.29</v>
      </c>
      <c r="Z129" s="72" t="s">
        <v>315</v>
      </c>
      <c r="AA129" s="72" t="s">
        <v>166</v>
      </c>
      <c r="AB129" s="88" t="s">
        <v>205</v>
      </c>
      <c r="AC129" s="56"/>
      <c r="AD129" s="56"/>
      <c r="AE129" s="56"/>
      <c r="AF129" s="57" t="s">
        <v>177</v>
      </c>
    </row>
    <row r="130" customFormat="false" ht="45" hidden="false" customHeight="false" outlineLevel="0" collapsed="false">
      <c r="A130" s="42" t="n">
        <v>115</v>
      </c>
      <c r="B130" s="61" t="n">
        <v>5478</v>
      </c>
      <c r="C130" s="42" t="s">
        <v>317</v>
      </c>
      <c r="D130" s="63" t="s">
        <v>40</v>
      </c>
      <c r="E130" s="62" t="s">
        <v>318</v>
      </c>
      <c r="F130" s="63" t="s">
        <v>319</v>
      </c>
      <c r="G130" s="63" t="s">
        <v>171</v>
      </c>
      <c r="H130" s="61" t="n">
        <v>4</v>
      </c>
      <c r="I130" s="61" t="s">
        <v>53</v>
      </c>
      <c r="J130" s="70" t="n">
        <v>44.803</v>
      </c>
      <c r="K130" s="70"/>
      <c r="L130" s="70"/>
      <c r="M130" s="70"/>
      <c r="N130" s="70" t="n">
        <v>44.803</v>
      </c>
      <c r="O130" s="70"/>
      <c r="P130" s="70"/>
      <c r="Q130" s="70"/>
      <c r="R130" s="65" t="n">
        <f aca="false">ROUND(((L130*1.1+M130*1.2+N130*0.9+O130*1+P130*1.1+Q130*1.2)+7)*1.05,2)</f>
        <v>49.69</v>
      </c>
      <c r="S130" s="50" t="n">
        <f aca="false">ROUND(R130*(24/100),2)</f>
        <v>11.93</v>
      </c>
      <c r="T130" s="51" t="n">
        <f aca="false">R130+S130</f>
        <v>61.62</v>
      </c>
      <c r="U130" s="52" t="n">
        <v>37</v>
      </c>
      <c r="V130" s="51" t="n">
        <f aca="false">T130*U130</f>
        <v>2279.94</v>
      </c>
      <c r="W130" s="53" t="s">
        <v>45</v>
      </c>
      <c r="X130" s="54" t="s">
        <v>46</v>
      </c>
      <c r="Y130" s="55" t="n">
        <f aca="false">ROUND((R130*U130)*1/100,2)</f>
        <v>18.39</v>
      </c>
      <c r="Z130" s="72" t="s">
        <v>320</v>
      </c>
      <c r="AA130" s="72" t="s">
        <v>151</v>
      </c>
      <c r="AB130" s="56"/>
      <c r="AC130" s="56"/>
      <c r="AD130" s="56"/>
      <c r="AE130" s="56"/>
      <c r="AF130" s="57" t="s">
        <v>48</v>
      </c>
    </row>
    <row r="131" customFormat="false" ht="45" hidden="false" customHeight="false" outlineLevel="0" collapsed="false">
      <c r="A131" s="42" t="n">
        <v>116</v>
      </c>
      <c r="B131" s="61" t="n">
        <v>5479</v>
      </c>
      <c r="C131" s="42" t="s">
        <v>321</v>
      </c>
      <c r="D131" s="63" t="s">
        <v>40</v>
      </c>
      <c r="E131" s="62" t="s">
        <v>318</v>
      </c>
      <c r="F131" s="63" t="s">
        <v>319</v>
      </c>
      <c r="G131" s="63" t="s">
        <v>171</v>
      </c>
      <c r="H131" s="61" t="n">
        <v>4</v>
      </c>
      <c r="I131" s="61" t="s">
        <v>322</v>
      </c>
      <c r="J131" s="70" t="n">
        <v>43.365</v>
      </c>
      <c r="K131" s="70"/>
      <c r="L131" s="70"/>
      <c r="M131" s="70"/>
      <c r="N131" s="70" t="n">
        <v>43.365</v>
      </c>
      <c r="O131" s="70"/>
      <c r="P131" s="70"/>
      <c r="Q131" s="70"/>
      <c r="R131" s="65" t="n">
        <f aca="false">ROUND(((L131*1.1+M131*1.2+N131*0.9+O131*1+P131*1.1+Q131*1.2)+7)*1.05,2)</f>
        <v>48.33</v>
      </c>
      <c r="S131" s="50" t="n">
        <f aca="false">ROUND(R131*(24/100),2)</f>
        <v>11.6</v>
      </c>
      <c r="T131" s="51" t="n">
        <f aca="false">R131+S131</f>
        <v>59.93</v>
      </c>
      <c r="U131" s="52" t="n">
        <v>37</v>
      </c>
      <c r="V131" s="51" t="n">
        <f aca="false">T131*U131</f>
        <v>2217.41</v>
      </c>
      <c r="W131" s="53" t="s">
        <v>45</v>
      </c>
      <c r="X131" s="54" t="s">
        <v>46</v>
      </c>
      <c r="Y131" s="55" t="n">
        <f aca="false">ROUND((R131*U131)*1/100,2)</f>
        <v>17.88</v>
      </c>
      <c r="Z131" s="72" t="s">
        <v>320</v>
      </c>
      <c r="AA131" s="72" t="s">
        <v>151</v>
      </c>
      <c r="AB131" s="56"/>
      <c r="AC131" s="56"/>
      <c r="AD131" s="56"/>
      <c r="AE131" s="56"/>
      <c r="AF131" s="57" t="s">
        <v>48</v>
      </c>
    </row>
    <row r="132" customFormat="false" ht="33.75" hidden="false" customHeight="false" outlineLevel="0" collapsed="false">
      <c r="A132" s="42" t="n">
        <v>117</v>
      </c>
      <c r="B132" s="61" t="n">
        <v>5480</v>
      </c>
      <c r="C132" s="42" t="s">
        <v>323</v>
      </c>
      <c r="D132" s="63" t="s">
        <v>40</v>
      </c>
      <c r="E132" s="62" t="s">
        <v>324</v>
      </c>
      <c r="F132" s="63" t="s">
        <v>319</v>
      </c>
      <c r="G132" s="63" t="s">
        <v>171</v>
      </c>
      <c r="H132" s="61" t="n">
        <v>4</v>
      </c>
      <c r="I132" s="61" t="s">
        <v>325</v>
      </c>
      <c r="J132" s="70" t="n">
        <v>47.28</v>
      </c>
      <c r="K132" s="70"/>
      <c r="L132" s="70"/>
      <c r="M132" s="70"/>
      <c r="N132" s="70" t="n">
        <v>47.28</v>
      </c>
      <c r="O132" s="70"/>
      <c r="P132" s="70"/>
      <c r="Q132" s="70"/>
      <c r="R132" s="65" t="n">
        <f aca="false">ROUND(((L132*1.1+M132*1.2+N132*0.9+O132*1+P132*1.1+Q132*1.2)+7)*1.05,2)</f>
        <v>52.03</v>
      </c>
      <c r="S132" s="50" t="n">
        <f aca="false">ROUND(R132*(24/100),2)</f>
        <v>12.49</v>
      </c>
      <c r="T132" s="51" t="n">
        <f aca="false">R132+S132</f>
        <v>64.52</v>
      </c>
      <c r="U132" s="52" t="n">
        <v>37</v>
      </c>
      <c r="V132" s="51" t="n">
        <f aca="false">T132*U132</f>
        <v>2387.24</v>
      </c>
      <c r="W132" s="53" t="s">
        <v>45</v>
      </c>
      <c r="X132" s="54" t="s">
        <v>46</v>
      </c>
      <c r="Y132" s="55" t="n">
        <f aca="false">ROUND((R132*U132)*1/100,2)</f>
        <v>19.25</v>
      </c>
      <c r="Z132" s="72" t="s">
        <v>326</v>
      </c>
      <c r="AA132" s="72" t="s">
        <v>254</v>
      </c>
      <c r="AB132" s="56"/>
      <c r="AC132" s="56"/>
      <c r="AD132" s="56"/>
      <c r="AE132" s="56"/>
      <c r="AF132" s="57" t="s">
        <v>48</v>
      </c>
    </row>
    <row r="133" customFormat="false" ht="33.75" hidden="false" customHeight="false" outlineLevel="0" collapsed="false">
      <c r="A133" s="42" t="n">
        <v>118</v>
      </c>
      <c r="B133" s="61" t="n">
        <v>5481</v>
      </c>
      <c r="C133" s="42" t="s">
        <v>327</v>
      </c>
      <c r="D133" s="63" t="s">
        <v>40</v>
      </c>
      <c r="E133" s="62" t="s">
        <v>324</v>
      </c>
      <c r="F133" s="63" t="s">
        <v>319</v>
      </c>
      <c r="G133" s="63" t="s">
        <v>171</v>
      </c>
      <c r="H133" s="61" t="n">
        <v>4</v>
      </c>
      <c r="I133" s="61" t="s">
        <v>322</v>
      </c>
      <c r="J133" s="70" t="n">
        <v>47</v>
      </c>
      <c r="K133" s="70"/>
      <c r="L133" s="70"/>
      <c r="M133" s="70"/>
      <c r="N133" s="70" t="n">
        <v>47</v>
      </c>
      <c r="O133" s="70"/>
      <c r="P133" s="70"/>
      <c r="Q133" s="70"/>
      <c r="R133" s="65" t="n">
        <f aca="false">ROUND(((L133*1.1+M133*1.2+N133*0.9+O133*1+P133*1.1+Q133*1.2)+7)*1.05,2)</f>
        <v>51.77</v>
      </c>
      <c r="S133" s="50" t="n">
        <f aca="false">ROUND(R133*(24/100),2)</f>
        <v>12.42</v>
      </c>
      <c r="T133" s="51" t="n">
        <f aca="false">R133+S133</f>
        <v>64.19</v>
      </c>
      <c r="U133" s="52" t="n">
        <v>37</v>
      </c>
      <c r="V133" s="51" t="n">
        <f aca="false">T133*U133</f>
        <v>2375.03</v>
      </c>
      <c r="W133" s="53" t="s">
        <v>45</v>
      </c>
      <c r="X133" s="54" t="s">
        <v>46</v>
      </c>
      <c r="Y133" s="55" t="n">
        <f aca="false">ROUND((R133*U133)*1/100,2)</f>
        <v>19.15</v>
      </c>
      <c r="Z133" s="72" t="s">
        <v>326</v>
      </c>
      <c r="AA133" s="72" t="s">
        <v>254</v>
      </c>
      <c r="AB133" s="56"/>
      <c r="AC133" s="56"/>
      <c r="AD133" s="56"/>
      <c r="AE133" s="56"/>
      <c r="AF133" s="57" t="s">
        <v>48</v>
      </c>
    </row>
    <row r="134" customFormat="false" ht="45" hidden="false" customHeight="false" outlineLevel="0" collapsed="false">
      <c r="A134" s="42" t="n">
        <v>119</v>
      </c>
      <c r="B134" s="61" t="n">
        <v>5482</v>
      </c>
      <c r="C134" s="42" t="s">
        <v>328</v>
      </c>
      <c r="D134" s="63" t="s">
        <v>40</v>
      </c>
      <c r="E134" s="62" t="s">
        <v>329</v>
      </c>
      <c r="F134" s="63" t="s">
        <v>319</v>
      </c>
      <c r="G134" s="63" t="s">
        <v>171</v>
      </c>
      <c r="H134" s="61" t="n">
        <v>3</v>
      </c>
      <c r="I134" s="61" t="s">
        <v>330</v>
      </c>
      <c r="J134" s="70" t="n">
        <v>23.1</v>
      </c>
      <c r="K134" s="70"/>
      <c r="L134" s="70"/>
      <c r="M134" s="70"/>
      <c r="N134" s="70" t="n">
        <v>23.1</v>
      </c>
      <c r="O134" s="70"/>
      <c r="P134" s="70"/>
      <c r="Q134" s="70"/>
      <c r="R134" s="65" t="n">
        <f aca="false">ROUND(((L134*1.1+M134*1.2+N134*0.9+O134*1+P134*1.1+Q134*1.2)+7)*1.05,2)</f>
        <v>29.18</v>
      </c>
      <c r="S134" s="50" t="n">
        <f aca="false">ROUND(R134*(24/100),2)</f>
        <v>7</v>
      </c>
      <c r="T134" s="51" t="n">
        <f aca="false">R134+S134</f>
        <v>36.18</v>
      </c>
      <c r="U134" s="52" t="n">
        <v>37</v>
      </c>
      <c r="V134" s="51" t="n">
        <f aca="false">T134*U134</f>
        <v>1338.66</v>
      </c>
      <c r="W134" s="53" t="s">
        <v>45</v>
      </c>
      <c r="X134" s="54" t="s">
        <v>46</v>
      </c>
      <c r="Y134" s="55" t="n">
        <f aca="false">ROUND((R134*U134)*1/100,2)</f>
        <v>10.8</v>
      </c>
      <c r="Z134" s="72" t="s">
        <v>331</v>
      </c>
      <c r="AA134" s="72" t="s">
        <v>332</v>
      </c>
      <c r="AB134" s="56"/>
      <c r="AC134" s="56"/>
      <c r="AD134" s="56"/>
      <c r="AE134" s="56"/>
      <c r="AF134" s="57" t="s">
        <v>48</v>
      </c>
    </row>
    <row r="135" customFormat="false" ht="45" hidden="false" customHeight="false" outlineLevel="0" collapsed="false">
      <c r="A135" s="42" t="n">
        <v>120</v>
      </c>
      <c r="B135" s="61" t="n">
        <v>5483</v>
      </c>
      <c r="C135" s="42" t="s">
        <v>333</v>
      </c>
      <c r="D135" s="63" t="s">
        <v>40</v>
      </c>
      <c r="E135" s="62" t="s">
        <v>329</v>
      </c>
      <c r="F135" s="63" t="s">
        <v>319</v>
      </c>
      <c r="G135" s="63" t="s">
        <v>171</v>
      </c>
      <c r="H135" s="61" t="n">
        <v>3</v>
      </c>
      <c r="I135" s="61" t="s">
        <v>322</v>
      </c>
      <c r="J135" s="70" t="n">
        <v>22.884</v>
      </c>
      <c r="K135" s="70"/>
      <c r="L135" s="70"/>
      <c r="M135" s="70"/>
      <c r="N135" s="70" t="n">
        <v>22.884</v>
      </c>
      <c r="O135" s="70"/>
      <c r="P135" s="70"/>
      <c r="Q135" s="70"/>
      <c r="R135" s="65" t="n">
        <f aca="false">ROUND(((L135*1.1+M135*1.2+N135*0.9+O135*1+P135*1.1+Q135*1.2)+7)*1.05,2)</f>
        <v>28.98</v>
      </c>
      <c r="S135" s="50" t="n">
        <f aca="false">ROUND(R135*(24/100),2)</f>
        <v>6.96</v>
      </c>
      <c r="T135" s="51" t="n">
        <f aca="false">R135+S135</f>
        <v>35.94</v>
      </c>
      <c r="U135" s="52" t="n">
        <v>37</v>
      </c>
      <c r="V135" s="51" t="n">
        <f aca="false">T135*U135</f>
        <v>1329.78</v>
      </c>
      <c r="W135" s="53" t="s">
        <v>45</v>
      </c>
      <c r="X135" s="54" t="s">
        <v>46</v>
      </c>
      <c r="Y135" s="55" t="n">
        <f aca="false">ROUND((R135*U135)*1/100,2)</f>
        <v>10.72</v>
      </c>
      <c r="Z135" s="72" t="s">
        <v>331</v>
      </c>
      <c r="AA135" s="72" t="s">
        <v>332</v>
      </c>
      <c r="AB135" s="56"/>
      <c r="AC135" s="56"/>
      <c r="AD135" s="56"/>
      <c r="AE135" s="56"/>
      <c r="AF135" s="57" t="s">
        <v>48</v>
      </c>
    </row>
    <row r="136" customFormat="false" ht="30" hidden="false" customHeight="false" outlineLevel="0" collapsed="false">
      <c r="A136" s="42" t="n">
        <v>121</v>
      </c>
      <c r="B136" s="61" t="n">
        <v>5484</v>
      </c>
      <c r="C136" s="42" t="s">
        <v>334</v>
      </c>
      <c r="D136" s="63" t="s">
        <v>40</v>
      </c>
      <c r="E136" s="62" t="s">
        <v>335</v>
      </c>
      <c r="F136" s="63" t="s">
        <v>319</v>
      </c>
      <c r="G136" s="63" t="s">
        <v>171</v>
      </c>
      <c r="H136" s="61" t="n">
        <v>1</v>
      </c>
      <c r="I136" s="61" t="s">
        <v>330</v>
      </c>
      <c r="J136" s="70" t="n">
        <v>16.536</v>
      </c>
      <c r="K136" s="70"/>
      <c r="L136" s="70"/>
      <c r="M136" s="70"/>
      <c r="N136" s="70" t="n">
        <v>16.536</v>
      </c>
      <c r="O136" s="70"/>
      <c r="P136" s="70"/>
      <c r="Q136" s="70"/>
      <c r="R136" s="65" t="n">
        <f aca="false">ROUND(((L136*1.1+M136*1.2+N136*0.9+O136*1+P136*1.1+Q136*1.2)+7)*1.05,2)</f>
        <v>22.98</v>
      </c>
      <c r="S136" s="50" t="n">
        <f aca="false">ROUND(R136*(24/100),2)</f>
        <v>5.52</v>
      </c>
      <c r="T136" s="51" t="n">
        <f aca="false">R136+S136</f>
        <v>28.5</v>
      </c>
      <c r="U136" s="52" t="n">
        <v>37</v>
      </c>
      <c r="V136" s="51" t="n">
        <f aca="false">T136*U136</f>
        <v>1054.5</v>
      </c>
      <c r="W136" s="53" t="s">
        <v>45</v>
      </c>
      <c r="X136" s="54" t="s">
        <v>46</v>
      </c>
      <c r="Y136" s="55" t="n">
        <f aca="false">ROUND((R136*U136)*1/100,2)</f>
        <v>8.5</v>
      </c>
      <c r="Z136" s="72" t="s">
        <v>336</v>
      </c>
      <c r="AA136" s="72" t="s">
        <v>151</v>
      </c>
      <c r="AB136" s="56"/>
      <c r="AC136" s="56"/>
      <c r="AD136" s="56"/>
      <c r="AE136" s="56"/>
      <c r="AF136" s="57" t="s">
        <v>48</v>
      </c>
    </row>
    <row r="137" customFormat="false" ht="30" hidden="false" customHeight="false" outlineLevel="0" collapsed="false">
      <c r="A137" s="42" t="n">
        <v>122</v>
      </c>
      <c r="B137" s="61" t="n">
        <v>5485</v>
      </c>
      <c r="C137" s="42" t="s">
        <v>337</v>
      </c>
      <c r="D137" s="63" t="s">
        <v>40</v>
      </c>
      <c r="E137" s="62" t="s">
        <v>335</v>
      </c>
      <c r="F137" s="63" t="s">
        <v>319</v>
      </c>
      <c r="G137" s="63" t="s">
        <v>171</v>
      </c>
      <c r="H137" s="61" t="n">
        <v>1</v>
      </c>
      <c r="I137" s="61" t="s">
        <v>322</v>
      </c>
      <c r="J137" s="70" t="n">
        <v>16.372</v>
      </c>
      <c r="K137" s="70"/>
      <c r="L137" s="70"/>
      <c r="M137" s="70"/>
      <c r="N137" s="70" t="n">
        <v>16.372</v>
      </c>
      <c r="O137" s="70"/>
      <c r="P137" s="70"/>
      <c r="Q137" s="70"/>
      <c r="R137" s="65" t="n">
        <f aca="false">ROUND(((L137*1.1+M137*1.2+N137*0.9+O137*1+P137*1.1+Q137*1.2)+7)*1.05,2)</f>
        <v>22.82</v>
      </c>
      <c r="S137" s="50" t="n">
        <f aca="false">ROUND(R137*(24/100),2)</f>
        <v>5.48</v>
      </c>
      <c r="T137" s="51" t="n">
        <f aca="false">R137+S137</f>
        <v>28.3</v>
      </c>
      <c r="U137" s="52" t="n">
        <v>37</v>
      </c>
      <c r="V137" s="51" t="n">
        <f aca="false">T137*U137</f>
        <v>1047.1</v>
      </c>
      <c r="W137" s="53" t="s">
        <v>45</v>
      </c>
      <c r="X137" s="54" t="s">
        <v>46</v>
      </c>
      <c r="Y137" s="55" t="n">
        <f aca="false">ROUND((R137*U137)*1/100,2)</f>
        <v>8.44</v>
      </c>
      <c r="Z137" s="72" t="s">
        <v>336</v>
      </c>
      <c r="AA137" s="72" t="s">
        <v>151</v>
      </c>
      <c r="AB137" s="56"/>
      <c r="AC137" s="56"/>
      <c r="AD137" s="56"/>
      <c r="AE137" s="56"/>
      <c r="AF137" s="57" t="s">
        <v>48</v>
      </c>
    </row>
    <row r="138" customFormat="false" ht="45" hidden="false" customHeight="false" outlineLevel="0" collapsed="false">
      <c r="A138" s="42" t="n">
        <v>123</v>
      </c>
      <c r="B138" s="61" t="n">
        <v>5488</v>
      </c>
      <c r="C138" s="42" t="s">
        <v>338</v>
      </c>
      <c r="D138" s="63" t="s">
        <v>40</v>
      </c>
      <c r="E138" s="62" t="s">
        <v>339</v>
      </c>
      <c r="F138" s="63" t="s">
        <v>319</v>
      </c>
      <c r="G138" s="63" t="s">
        <v>171</v>
      </c>
      <c r="H138" s="61" t="n">
        <v>4</v>
      </c>
      <c r="I138" s="61" t="s">
        <v>340</v>
      </c>
      <c r="J138" s="70" t="n">
        <v>49.796</v>
      </c>
      <c r="K138" s="70"/>
      <c r="L138" s="70"/>
      <c r="M138" s="70"/>
      <c r="N138" s="70" t="n">
        <v>49.796</v>
      </c>
      <c r="O138" s="70"/>
      <c r="P138" s="70"/>
      <c r="Q138" s="70"/>
      <c r="R138" s="65" t="n">
        <f aca="false">ROUND(((L138*1.1+M138*1.2+N138*0.9+O138*1+P138*1.1+Q138*1.2)+7)*1.05,2)</f>
        <v>54.41</v>
      </c>
      <c r="S138" s="50" t="n">
        <f aca="false">ROUND(R138*(24/100),2)</f>
        <v>13.06</v>
      </c>
      <c r="T138" s="51" t="n">
        <f aca="false">R138+S138</f>
        <v>67.47</v>
      </c>
      <c r="U138" s="52" t="n">
        <v>37</v>
      </c>
      <c r="V138" s="51" t="n">
        <f aca="false">T138*U138</f>
        <v>2496.39</v>
      </c>
      <c r="W138" s="53" t="s">
        <v>45</v>
      </c>
      <c r="X138" s="54" t="s">
        <v>46</v>
      </c>
      <c r="Y138" s="55" t="n">
        <f aca="false">ROUND((R138*U138)*1/100,2)</f>
        <v>20.13</v>
      </c>
      <c r="Z138" s="72" t="s">
        <v>341</v>
      </c>
      <c r="AA138" s="72" t="s">
        <v>254</v>
      </c>
      <c r="AB138" s="56"/>
      <c r="AC138" s="56"/>
      <c r="AD138" s="56"/>
      <c r="AE138" s="56"/>
      <c r="AF138" s="57" t="s">
        <v>48</v>
      </c>
    </row>
    <row r="139" customFormat="false" ht="45" hidden="false" customHeight="false" outlineLevel="0" collapsed="false">
      <c r="A139" s="42" t="n">
        <v>124</v>
      </c>
      <c r="B139" s="61" t="n">
        <v>5489</v>
      </c>
      <c r="C139" s="42" t="s">
        <v>342</v>
      </c>
      <c r="D139" s="63" t="s">
        <v>40</v>
      </c>
      <c r="E139" s="62" t="s">
        <v>339</v>
      </c>
      <c r="F139" s="63" t="s">
        <v>319</v>
      </c>
      <c r="G139" s="63" t="s">
        <v>171</v>
      </c>
      <c r="H139" s="61" t="n">
        <v>4</v>
      </c>
      <c r="I139" s="61" t="s">
        <v>322</v>
      </c>
      <c r="J139" s="70" t="n">
        <v>50.02</v>
      </c>
      <c r="K139" s="70"/>
      <c r="L139" s="70"/>
      <c r="M139" s="70"/>
      <c r="N139" s="70" t="n">
        <v>50.02</v>
      </c>
      <c r="O139" s="70"/>
      <c r="P139" s="70"/>
      <c r="Q139" s="70"/>
      <c r="R139" s="65" t="n">
        <f aca="false">ROUND(((L139*1.1+M139*1.2+N139*0.9+O139*1+P139*1.1+Q139*1.2)+7)*1.05,2)</f>
        <v>54.62</v>
      </c>
      <c r="S139" s="50" t="n">
        <f aca="false">ROUND(R139*(24/100),2)</f>
        <v>13.11</v>
      </c>
      <c r="T139" s="51" t="n">
        <f aca="false">R139+S139</f>
        <v>67.73</v>
      </c>
      <c r="U139" s="52" t="n">
        <v>37</v>
      </c>
      <c r="V139" s="51" t="n">
        <f aca="false">T139*U139</f>
        <v>2506.01</v>
      </c>
      <c r="W139" s="53" t="s">
        <v>45</v>
      </c>
      <c r="X139" s="54" t="s">
        <v>46</v>
      </c>
      <c r="Y139" s="55" t="n">
        <f aca="false">ROUND((R139*U139)*1/100,2)</f>
        <v>20.21</v>
      </c>
      <c r="Z139" s="72" t="s">
        <v>341</v>
      </c>
      <c r="AA139" s="72" t="s">
        <v>254</v>
      </c>
      <c r="AB139" s="56"/>
      <c r="AC139" s="56"/>
      <c r="AD139" s="56"/>
      <c r="AE139" s="56"/>
      <c r="AF139" s="57" t="s">
        <v>48</v>
      </c>
    </row>
    <row r="140" customFormat="false" ht="33.75" hidden="false" customHeight="false" outlineLevel="0" collapsed="false">
      <c r="A140" s="42" t="n">
        <v>125</v>
      </c>
      <c r="B140" s="61" t="n">
        <v>5492</v>
      </c>
      <c r="C140" s="42" t="s">
        <v>343</v>
      </c>
      <c r="D140" s="63" t="s">
        <v>40</v>
      </c>
      <c r="E140" s="62" t="s">
        <v>344</v>
      </c>
      <c r="F140" s="63" t="s">
        <v>319</v>
      </c>
      <c r="G140" s="63" t="s">
        <v>171</v>
      </c>
      <c r="H140" s="61" t="n">
        <v>4</v>
      </c>
      <c r="I140" s="61" t="s">
        <v>61</v>
      </c>
      <c r="J140" s="70" t="n">
        <v>8.8</v>
      </c>
      <c r="K140" s="70"/>
      <c r="L140" s="70"/>
      <c r="M140" s="70"/>
      <c r="N140" s="70" t="n">
        <v>8.8</v>
      </c>
      <c r="O140" s="70"/>
      <c r="P140" s="70"/>
      <c r="Q140" s="70"/>
      <c r="R140" s="65" t="n">
        <f aca="false">ROUND(((L140*1.1+M140*1.2+N140*0.9+O140*1+P140*1.1+Q140*1.2)+7)*1.05,2)</f>
        <v>15.67</v>
      </c>
      <c r="S140" s="50" t="n">
        <f aca="false">ROUND(R140*(24/100),2)</f>
        <v>3.76</v>
      </c>
      <c r="T140" s="51" t="n">
        <f aca="false">R140+S140</f>
        <v>19.43</v>
      </c>
      <c r="U140" s="52" t="n">
        <v>37</v>
      </c>
      <c r="V140" s="51" t="n">
        <f aca="false">T140*U140</f>
        <v>718.91</v>
      </c>
      <c r="W140" s="53" t="s">
        <v>45</v>
      </c>
      <c r="X140" s="54" t="s">
        <v>46</v>
      </c>
      <c r="Y140" s="55" t="n">
        <f aca="false">ROUND((R140*U140)*1/100,2)</f>
        <v>5.8</v>
      </c>
      <c r="Z140" s="72" t="s">
        <v>345</v>
      </c>
      <c r="AA140" s="72" t="s">
        <v>346</v>
      </c>
      <c r="AB140" s="56"/>
      <c r="AC140" s="56"/>
      <c r="AD140" s="56"/>
      <c r="AE140" s="56"/>
      <c r="AF140" s="57" t="s">
        <v>48</v>
      </c>
    </row>
    <row r="141" customFormat="false" ht="33.75" hidden="false" customHeight="false" outlineLevel="0" collapsed="false">
      <c r="A141" s="42" t="n">
        <v>126</v>
      </c>
      <c r="B141" s="61" t="n">
        <v>5493</v>
      </c>
      <c r="C141" s="42" t="s">
        <v>347</v>
      </c>
      <c r="D141" s="63" t="s">
        <v>40</v>
      </c>
      <c r="E141" s="62" t="s">
        <v>344</v>
      </c>
      <c r="F141" s="63" t="s">
        <v>319</v>
      </c>
      <c r="G141" s="63" t="s">
        <v>171</v>
      </c>
      <c r="H141" s="61" t="n">
        <v>4</v>
      </c>
      <c r="I141" s="61" t="s">
        <v>322</v>
      </c>
      <c r="J141" s="70" t="n">
        <v>9.241</v>
      </c>
      <c r="K141" s="70"/>
      <c r="L141" s="70"/>
      <c r="M141" s="70"/>
      <c r="N141" s="70" t="n">
        <v>9.241</v>
      </c>
      <c r="O141" s="70"/>
      <c r="P141" s="70"/>
      <c r="Q141" s="70"/>
      <c r="R141" s="65" t="n">
        <f aca="false">ROUND(((L141*1.1+M141*1.2+N141*0.9+O141*1+P141*1.1+Q141*1.2)+7)*1.05,2)</f>
        <v>16.08</v>
      </c>
      <c r="S141" s="50" t="n">
        <f aca="false">ROUND(R141*(24/100),2)</f>
        <v>3.86</v>
      </c>
      <c r="T141" s="51" t="n">
        <f aca="false">R141+S141</f>
        <v>19.94</v>
      </c>
      <c r="U141" s="52" t="n">
        <v>37</v>
      </c>
      <c r="V141" s="51" t="n">
        <f aca="false">T141*U141</f>
        <v>737.78</v>
      </c>
      <c r="W141" s="53" t="s">
        <v>45</v>
      </c>
      <c r="X141" s="54" t="s">
        <v>46</v>
      </c>
      <c r="Y141" s="55" t="n">
        <f aca="false">ROUND((R141*U141)*1/100,2)</f>
        <v>5.95</v>
      </c>
      <c r="Z141" s="72" t="s">
        <v>345</v>
      </c>
      <c r="AA141" s="72" t="s">
        <v>346</v>
      </c>
      <c r="AB141" s="56"/>
      <c r="AC141" s="56"/>
      <c r="AD141" s="56"/>
      <c r="AE141" s="56"/>
      <c r="AF141" s="57" t="s">
        <v>48</v>
      </c>
    </row>
    <row r="142" customFormat="false" ht="45" hidden="false" customHeight="false" outlineLevel="0" collapsed="false">
      <c r="A142" s="42" t="n">
        <v>127</v>
      </c>
      <c r="B142" s="61" t="n">
        <v>5494</v>
      </c>
      <c r="C142" s="42" t="s">
        <v>348</v>
      </c>
      <c r="D142" s="63" t="s">
        <v>40</v>
      </c>
      <c r="E142" s="62" t="s">
        <v>349</v>
      </c>
      <c r="F142" s="63" t="s">
        <v>319</v>
      </c>
      <c r="G142" s="63" t="s">
        <v>171</v>
      </c>
      <c r="H142" s="61" t="n">
        <v>4</v>
      </c>
      <c r="I142" s="61" t="s">
        <v>61</v>
      </c>
      <c r="J142" s="70" t="n">
        <v>9.481</v>
      </c>
      <c r="K142" s="70"/>
      <c r="L142" s="70"/>
      <c r="M142" s="70"/>
      <c r="N142" s="70" t="n">
        <v>9.481</v>
      </c>
      <c r="O142" s="70"/>
      <c r="P142" s="70"/>
      <c r="Q142" s="70"/>
      <c r="R142" s="65" t="n">
        <f aca="false">ROUND(((L142*1.1+M142*1.2+N142*0.9+O142*1+P142*1.1+Q142*1.2)+7)*1.05,2)</f>
        <v>16.31</v>
      </c>
      <c r="S142" s="50" t="n">
        <f aca="false">ROUND(R142*(24/100),2)</f>
        <v>3.91</v>
      </c>
      <c r="T142" s="51" t="n">
        <f aca="false">R142+S142</f>
        <v>20.22</v>
      </c>
      <c r="U142" s="52" t="n">
        <v>37</v>
      </c>
      <c r="V142" s="51" t="n">
        <f aca="false">T142*U142</f>
        <v>748.14</v>
      </c>
      <c r="W142" s="53" t="s">
        <v>45</v>
      </c>
      <c r="X142" s="54" t="s">
        <v>46</v>
      </c>
      <c r="Y142" s="55" t="n">
        <f aca="false">ROUND((R142*U142)*1/100,2)</f>
        <v>6.03</v>
      </c>
      <c r="Z142" s="72" t="s">
        <v>350</v>
      </c>
      <c r="AA142" s="72" t="s">
        <v>151</v>
      </c>
      <c r="AB142" s="88" t="s">
        <v>275</v>
      </c>
      <c r="AC142" s="56"/>
      <c r="AD142" s="56"/>
      <c r="AE142" s="56"/>
      <c r="AF142" s="57" t="s">
        <v>177</v>
      </c>
    </row>
    <row r="143" customFormat="false" ht="45" hidden="false" customHeight="false" outlineLevel="0" collapsed="false">
      <c r="A143" s="42" t="n">
        <v>128</v>
      </c>
      <c r="B143" s="61" t="n">
        <v>5495</v>
      </c>
      <c r="C143" s="42" t="s">
        <v>351</v>
      </c>
      <c r="D143" s="63" t="s">
        <v>40</v>
      </c>
      <c r="E143" s="62" t="s">
        <v>349</v>
      </c>
      <c r="F143" s="63" t="s">
        <v>319</v>
      </c>
      <c r="G143" s="63" t="s">
        <v>171</v>
      </c>
      <c r="H143" s="61" t="n">
        <v>4</v>
      </c>
      <c r="I143" s="61" t="s">
        <v>322</v>
      </c>
      <c r="J143" s="70" t="n">
        <v>8.82</v>
      </c>
      <c r="K143" s="70"/>
      <c r="L143" s="70"/>
      <c r="M143" s="70"/>
      <c r="N143" s="70" t="n">
        <v>8.82</v>
      </c>
      <c r="O143" s="70"/>
      <c r="P143" s="70"/>
      <c r="Q143" s="70"/>
      <c r="R143" s="65" t="n">
        <f aca="false">ROUND(((L143*1.1+M143*1.2+N143*0.9+O143*1+P143*1.1+Q143*1.2)+7)*1.05,2)</f>
        <v>15.68</v>
      </c>
      <c r="S143" s="50" t="n">
        <f aca="false">ROUND(R143*(24/100),2)</f>
        <v>3.76</v>
      </c>
      <c r="T143" s="51" t="n">
        <f aca="false">R143+S143</f>
        <v>19.44</v>
      </c>
      <c r="U143" s="52" t="n">
        <v>37</v>
      </c>
      <c r="V143" s="51" t="n">
        <f aca="false">T143*U143</f>
        <v>719.28</v>
      </c>
      <c r="W143" s="53" t="s">
        <v>45</v>
      </c>
      <c r="X143" s="54" t="s">
        <v>46</v>
      </c>
      <c r="Y143" s="55" t="n">
        <f aca="false">ROUND((R143*U143)*1/100,2)</f>
        <v>5.8</v>
      </c>
      <c r="Z143" s="72" t="s">
        <v>350</v>
      </c>
      <c r="AA143" s="72" t="s">
        <v>151</v>
      </c>
      <c r="AB143" s="88" t="s">
        <v>275</v>
      </c>
      <c r="AC143" s="56"/>
      <c r="AD143" s="56"/>
      <c r="AE143" s="56"/>
      <c r="AF143" s="57" t="s">
        <v>177</v>
      </c>
    </row>
    <row r="144" customFormat="false" ht="45" hidden="false" customHeight="false" outlineLevel="0" collapsed="false">
      <c r="A144" s="42" t="n">
        <v>129</v>
      </c>
      <c r="B144" s="61" t="n">
        <v>5500</v>
      </c>
      <c r="C144" s="42" t="s">
        <v>352</v>
      </c>
      <c r="D144" s="63" t="s">
        <v>40</v>
      </c>
      <c r="E144" s="62" t="s">
        <v>353</v>
      </c>
      <c r="F144" s="63" t="s">
        <v>319</v>
      </c>
      <c r="G144" s="63" t="s">
        <v>171</v>
      </c>
      <c r="H144" s="61" t="n">
        <v>4</v>
      </c>
      <c r="I144" s="61" t="s">
        <v>97</v>
      </c>
      <c r="J144" s="70" t="n">
        <v>7.135</v>
      </c>
      <c r="K144" s="70"/>
      <c r="L144" s="70"/>
      <c r="M144" s="70"/>
      <c r="N144" s="70" t="n">
        <v>7.135</v>
      </c>
      <c r="O144" s="70"/>
      <c r="P144" s="70"/>
      <c r="Q144" s="70"/>
      <c r="R144" s="65" t="n">
        <f aca="false">ROUND(((L144*1.1+M144*1.2+N144*0.9+O144*1+P144*1.1+Q144*1.2)+7)*1.05,2)</f>
        <v>14.09</v>
      </c>
      <c r="S144" s="50" t="n">
        <f aca="false">ROUND(R144*(24/100),2)</f>
        <v>3.38</v>
      </c>
      <c r="T144" s="51" t="n">
        <f aca="false">R144+S144</f>
        <v>17.47</v>
      </c>
      <c r="U144" s="52" t="n">
        <v>37</v>
      </c>
      <c r="V144" s="51" t="n">
        <f aca="false">T144*U144</f>
        <v>646.39</v>
      </c>
      <c r="W144" s="53" t="s">
        <v>45</v>
      </c>
      <c r="X144" s="54" t="s">
        <v>46</v>
      </c>
      <c r="Y144" s="55" t="n">
        <f aca="false">ROUND((R144*U144)*1/100,2)</f>
        <v>5.21</v>
      </c>
      <c r="Z144" s="72" t="s">
        <v>354</v>
      </c>
      <c r="AA144" s="72" t="s">
        <v>355</v>
      </c>
      <c r="AB144" s="56"/>
      <c r="AC144" s="56"/>
      <c r="AD144" s="56"/>
      <c r="AE144" s="56"/>
      <c r="AF144" s="57" t="s">
        <v>48</v>
      </c>
    </row>
    <row r="145" customFormat="false" ht="45" hidden="false" customHeight="false" outlineLevel="0" collapsed="false">
      <c r="A145" s="42" t="n">
        <v>130</v>
      </c>
      <c r="B145" s="61" t="n">
        <v>5501</v>
      </c>
      <c r="C145" s="42" t="s">
        <v>356</v>
      </c>
      <c r="D145" s="63" t="s">
        <v>40</v>
      </c>
      <c r="E145" s="62" t="s">
        <v>353</v>
      </c>
      <c r="F145" s="63" t="s">
        <v>319</v>
      </c>
      <c r="G145" s="63" t="s">
        <v>171</v>
      </c>
      <c r="H145" s="61" t="n">
        <v>4</v>
      </c>
      <c r="I145" s="61" t="s">
        <v>322</v>
      </c>
      <c r="J145" s="70" t="n">
        <v>7.003</v>
      </c>
      <c r="K145" s="70"/>
      <c r="L145" s="70"/>
      <c r="M145" s="70"/>
      <c r="N145" s="70" t="n">
        <v>7.003</v>
      </c>
      <c r="O145" s="70"/>
      <c r="P145" s="70"/>
      <c r="Q145" s="70"/>
      <c r="R145" s="65" t="n">
        <f aca="false">ROUND(((L145*1.1+M145*1.2+N145*0.9+O145*1+P145*1.1+Q145*1.2)+7)*1.05,2)</f>
        <v>13.97</v>
      </c>
      <c r="S145" s="50" t="n">
        <f aca="false">ROUND(R145*(24/100),2)</f>
        <v>3.35</v>
      </c>
      <c r="T145" s="51" t="n">
        <f aca="false">R145+S145</f>
        <v>17.32</v>
      </c>
      <c r="U145" s="52" t="n">
        <v>37</v>
      </c>
      <c r="V145" s="51" t="n">
        <f aca="false">T145*U145</f>
        <v>640.84</v>
      </c>
      <c r="W145" s="53" t="s">
        <v>45</v>
      </c>
      <c r="X145" s="54" t="s">
        <v>46</v>
      </c>
      <c r="Y145" s="55" t="n">
        <f aca="false">ROUND((R145*U145)*1/100,2)</f>
        <v>5.17</v>
      </c>
      <c r="Z145" s="72" t="s">
        <v>354</v>
      </c>
      <c r="AA145" s="72" t="s">
        <v>355</v>
      </c>
      <c r="AB145" s="56"/>
      <c r="AC145" s="56"/>
      <c r="AD145" s="56"/>
      <c r="AE145" s="56"/>
      <c r="AF145" s="57" t="s">
        <v>48</v>
      </c>
    </row>
    <row r="146" customFormat="false" ht="33.75" hidden="false" customHeight="false" outlineLevel="0" collapsed="false">
      <c r="A146" s="42" t="n">
        <v>131</v>
      </c>
      <c r="B146" s="61" t="n">
        <v>5504</v>
      </c>
      <c r="C146" s="42" t="s">
        <v>357</v>
      </c>
      <c r="D146" s="63" t="s">
        <v>40</v>
      </c>
      <c r="E146" s="62" t="s">
        <v>358</v>
      </c>
      <c r="F146" s="63" t="s">
        <v>319</v>
      </c>
      <c r="G146" s="63" t="s">
        <v>171</v>
      </c>
      <c r="H146" s="61" t="n">
        <v>4</v>
      </c>
      <c r="I146" s="61" t="s">
        <v>53</v>
      </c>
      <c r="J146" s="70" t="n">
        <v>5.163</v>
      </c>
      <c r="K146" s="70"/>
      <c r="L146" s="70"/>
      <c r="M146" s="70"/>
      <c r="N146" s="70" t="n">
        <v>5.163</v>
      </c>
      <c r="O146" s="70"/>
      <c r="P146" s="70"/>
      <c r="Q146" s="70"/>
      <c r="R146" s="65" t="n">
        <f aca="false">ROUND(((L146*1.1+M146*1.2+N146*0.9+O146*1+P146*1.1+Q146*1.2)+7)*1.05,2)</f>
        <v>12.23</v>
      </c>
      <c r="S146" s="50" t="n">
        <f aca="false">ROUND(R146*(24/100),2)</f>
        <v>2.94</v>
      </c>
      <c r="T146" s="51" t="n">
        <f aca="false">R146+S146</f>
        <v>15.17</v>
      </c>
      <c r="U146" s="52" t="n">
        <v>37</v>
      </c>
      <c r="V146" s="51" t="n">
        <f aca="false">T146*U146</f>
        <v>561.29</v>
      </c>
      <c r="W146" s="53" t="s">
        <v>45</v>
      </c>
      <c r="X146" s="54" t="s">
        <v>46</v>
      </c>
      <c r="Y146" s="55" t="n">
        <f aca="false">ROUND((R146*U146)*1/100,2)</f>
        <v>4.53</v>
      </c>
      <c r="Z146" s="72" t="s">
        <v>336</v>
      </c>
      <c r="AA146" s="72" t="s">
        <v>359</v>
      </c>
      <c r="AB146" s="56"/>
      <c r="AC146" s="56"/>
      <c r="AD146" s="56"/>
      <c r="AE146" s="56"/>
      <c r="AF146" s="57" t="s">
        <v>48</v>
      </c>
    </row>
    <row r="147" customFormat="false" ht="33.75" hidden="false" customHeight="false" outlineLevel="0" collapsed="false">
      <c r="A147" s="42" t="n">
        <v>132</v>
      </c>
      <c r="B147" s="61" t="n">
        <v>5505</v>
      </c>
      <c r="C147" s="42" t="s">
        <v>360</v>
      </c>
      <c r="D147" s="63" t="s">
        <v>40</v>
      </c>
      <c r="E147" s="62" t="s">
        <v>358</v>
      </c>
      <c r="F147" s="63" t="s">
        <v>319</v>
      </c>
      <c r="G147" s="63" t="s">
        <v>171</v>
      </c>
      <c r="H147" s="61" t="n">
        <v>4</v>
      </c>
      <c r="I147" s="61" t="s">
        <v>322</v>
      </c>
      <c r="J147" s="70" t="n">
        <v>5.858</v>
      </c>
      <c r="K147" s="70"/>
      <c r="L147" s="70"/>
      <c r="M147" s="70"/>
      <c r="N147" s="70" t="n">
        <v>5.858</v>
      </c>
      <c r="O147" s="70"/>
      <c r="P147" s="70"/>
      <c r="Q147" s="70"/>
      <c r="R147" s="65" t="n">
        <f aca="false">ROUND(((L147*1.1+M147*1.2+N147*0.9+O147*1+P147*1.1+Q147*1.2)+7)*1.05,2)</f>
        <v>12.89</v>
      </c>
      <c r="S147" s="50" t="n">
        <f aca="false">ROUND(R147*(24/100),2)</f>
        <v>3.09</v>
      </c>
      <c r="T147" s="51" t="n">
        <f aca="false">R147+S147</f>
        <v>15.98</v>
      </c>
      <c r="U147" s="52" t="n">
        <v>37</v>
      </c>
      <c r="V147" s="51" t="n">
        <f aca="false">T147*U147</f>
        <v>591.26</v>
      </c>
      <c r="W147" s="53" t="s">
        <v>45</v>
      </c>
      <c r="X147" s="54" t="s">
        <v>46</v>
      </c>
      <c r="Y147" s="55" t="n">
        <f aca="false">ROUND((R147*U147)*1/100,2)</f>
        <v>4.77</v>
      </c>
      <c r="Z147" s="72" t="s">
        <v>336</v>
      </c>
      <c r="AA147" s="72" t="s">
        <v>359</v>
      </c>
      <c r="AB147" s="56"/>
      <c r="AC147" s="56"/>
      <c r="AD147" s="56"/>
      <c r="AE147" s="56"/>
      <c r="AF147" s="57" t="s">
        <v>48</v>
      </c>
    </row>
    <row r="148" customFormat="false" ht="30" hidden="false" customHeight="false" outlineLevel="0" collapsed="false">
      <c r="A148" s="42" t="n">
        <v>133</v>
      </c>
      <c r="B148" s="61" t="n">
        <v>5514</v>
      </c>
      <c r="C148" s="42" t="s">
        <v>361</v>
      </c>
      <c r="D148" s="63" t="s">
        <v>40</v>
      </c>
      <c r="E148" s="62" t="s">
        <v>362</v>
      </c>
      <c r="F148" s="63" t="s">
        <v>319</v>
      </c>
      <c r="G148" s="63" t="s">
        <v>171</v>
      </c>
      <c r="H148" s="61" t="n">
        <v>4</v>
      </c>
      <c r="I148" s="61" t="s">
        <v>340</v>
      </c>
      <c r="J148" s="70" t="n">
        <v>71.17</v>
      </c>
      <c r="K148" s="70"/>
      <c r="L148" s="70"/>
      <c r="M148" s="70"/>
      <c r="N148" s="70" t="n">
        <v>71.17</v>
      </c>
      <c r="O148" s="70"/>
      <c r="P148" s="70"/>
      <c r="Q148" s="70"/>
      <c r="R148" s="65" t="n">
        <f aca="false">ROUND(((L148*1.1+M148*1.2+N148*0.9+O148*1+P148*1.1+Q148*1.2)+7)*1.05,2)</f>
        <v>74.61</v>
      </c>
      <c r="S148" s="50" t="n">
        <f aca="false">ROUND(R148*(24/100),2)</f>
        <v>17.91</v>
      </c>
      <c r="T148" s="51" t="n">
        <f aca="false">R148+S148</f>
        <v>92.52</v>
      </c>
      <c r="U148" s="52" t="n">
        <v>37</v>
      </c>
      <c r="V148" s="51" t="n">
        <f aca="false">T148*U148</f>
        <v>3423.24</v>
      </c>
      <c r="W148" s="53" t="s">
        <v>45</v>
      </c>
      <c r="X148" s="54" t="s">
        <v>46</v>
      </c>
      <c r="Y148" s="55" t="n">
        <f aca="false">ROUND((R148*U148)*1/100,2)</f>
        <v>27.61</v>
      </c>
      <c r="Z148" s="72" t="s">
        <v>363</v>
      </c>
      <c r="AA148" s="72" t="s">
        <v>332</v>
      </c>
      <c r="AB148" s="56"/>
      <c r="AC148" s="56"/>
      <c r="AD148" s="56"/>
      <c r="AE148" s="56"/>
      <c r="AF148" s="57" t="s">
        <v>48</v>
      </c>
    </row>
    <row r="149" customFormat="false" ht="30" hidden="false" customHeight="false" outlineLevel="0" collapsed="false">
      <c r="A149" s="42" t="n">
        <v>134</v>
      </c>
      <c r="B149" s="61" t="n">
        <v>5515</v>
      </c>
      <c r="C149" s="42" t="s">
        <v>364</v>
      </c>
      <c r="D149" s="63" t="s">
        <v>40</v>
      </c>
      <c r="E149" s="62" t="s">
        <v>362</v>
      </c>
      <c r="F149" s="63" t="s">
        <v>319</v>
      </c>
      <c r="G149" s="63" t="s">
        <v>171</v>
      </c>
      <c r="H149" s="61" t="n">
        <v>4</v>
      </c>
      <c r="I149" s="61" t="s">
        <v>322</v>
      </c>
      <c r="J149" s="70" t="n">
        <v>71.443</v>
      </c>
      <c r="K149" s="70"/>
      <c r="L149" s="70"/>
      <c r="M149" s="70"/>
      <c r="N149" s="70" t="n">
        <v>71.443</v>
      </c>
      <c r="O149" s="70"/>
      <c r="P149" s="70"/>
      <c r="Q149" s="70"/>
      <c r="R149" s="65" t="n">
        <f aca="false">ROUND(((L149*1.1+M149*1.2+N149*0.9+O149*1+P149*1.1+Q149*1.2)+7)*1.05,2)</f>
        <v>74.86</v>
      </c>
      <c r="S149" s="50" t="n">
        <f aca="false">ROUND(R149*(24/100),2)</f>
        <v>17.97</v>
      </c>
      <c r="T149" s="51" t="n">
        <f aca="false">R149+S149</f>
        <v>92.83</v>
      </c>
      <c r="U149" s="52" t="n">
        <v>37</v>
      </c>
      <c r="V149" s="51" t="n">
        <f aca="false">T149*U149</f>
        <v>3434.71</v>
      </c>
      <c r="W149" s="53" t="s">
        <v>45</v>
      </c>
      <c r="X149" s="54" t="s">
        <v>46</v>
      </c>
      <c r="Y149" s="55" t="n">
        <f aca="false">ROUND((R149*U149)*1/100,2)</f>
        <v>27.7</v>
      </c>
      <c r="Z149" s="72" t="s">
        <v>365</v>
      </c>
      <c r="AA149" s="72" t="s">
        <v>275</v>
      </c>
      <c r="AB149" s="56"/>
      <c r="AC149" s="56"/>
      <c r="AD149" s="56"/>
      <c r="AE149" s="56"/>
      <c r="AF149" s="57" t="s">
        <v>48</v>
      </c>
    </row>
    <row r="150" customFormat="false" ht="67.5" hidden="false" customHeight="false" outlineLevel="0" collapsed="false">
      <c r="A150" s="42" t="n">
        <v>135</v>
      </c>
      <c r="B150" s="61" t="n">
        <v>5520</v>
      </c>
      <c r="C150" s="42" t="s">
        <v>366</v>
      </c>
      <c r="D150" s="63" t="s">
        <v>40</v>
      </c>
      <c r="E150" s="62" t="s">
        <v>367</v>
      </c>
      <c r="F150" s="63" t="s">
        <v>319</v>
      </c>
      <c r="G150" s="63" t="s">
        <v>171</v>
      </c>
      <c r="H150" s="61" t="n">
        <v>5</v>
      </c>
      <c r="I150" s="61" t="s">
        <v>325</v>
      </c>
      <c r="J150" s="70" t="n">
        <v>36.691</v>
      </c>
      <c r="K150" s="70"/>
      <c r="L150" s="70"/>
      <c r="M150" s="70"/>
      <c r="N150" s="70" t="n">
        <v>36.691</v>
      </c>
      <c r="O150" s="70"/>
      <c r="P150" s="70"/>
      <c r="Q150" s="70"/>
      <c r="R150" s="65" t="n">
        <f aca="false">ROUND(((L150*1.1+M150*1.2+N150*0.9+O150*1+P150*1.1+Q150*1.2)+7)*1.05,2)</f>
        <v>42.02</v>
      </c>
      <c r="S150" s="50" t="n">
        <f aca="false">ROUND(R150*(24/100),2)</f>
        <v>10.08</v>
      </c>
      <c r="T150" s="51" t="n">
        <f aca="false">R150+S150</f>
        <v>52.1</v>
      </c>
      <c r="U150" s="52" t="n">
        <v>37</v>
      </c>
      <c r="V150" s="51" t="n">
        <f aca="false">T150*U150</f>
        <v>1927.7</v>
      </c>
      <c r="W150" s="53" t="s">
        <v>45</v>
      </c>
      <c r="X150" s="54" t="s">
        <v>46</v>
      </c>
      <c r="Y150" s="55" t="n">
        <f aca="false">ROUND((R150*U150)*1/100,2)</f>
        <v>15.55</v>
      </c>
      <c r="Z150" s="72" t="s">
        <v>368</v>
      </c>
      <c r="AA150" s="72" t="s">
        <v>369</v>
      </c>
      <c r="AB150" s="56"/>
      <c r="AC150" s="56"/>
      <c r="AD150" s="56"/>
      <c r="AE150" s="56"/>
      <c r="AF150" s="57" t="s">
        <v>48</v>
      </c>
    </row>
    <row r="151" customFormat="false" ht="67.5" hidden="false" customHeight="false" outlineLevel="0" collapsed="false">
      <c r="A151" s="42" t="n">
        <v>136</v>
      </c>
      <c r="B151" s="61" t="n">
        <v>5522</v>
      </c>
      <c r="C151" s="42" t="s">
        <v>370</v>
      </c>
      <c r="D151" s="63" t="s">
        <v>40</v>
      </c>
      <c r="E151" s="62" t="s">
        <v>367</v>
      </c>
      <c r="F151" s="63" t="s">
        <v>319</v>
      </c>
      <c r="G151" s="63" t="s">
        <v>171</v>
      </c>
      <c r="H151" s="61" t="n">
        <v>5</v>
      </c>
      <c r="I151" s="61" t="s">
        <v>322</v>
      </c>
      <c r="J151" s="70" t="n">
        <v>39.744</v>
      </c>
      <c r="K151" s="70"/>
      <c r="L151" s="70"/>
      <c r="M151" s="70"/>
      <c r="N151" s="70" t="n">
        <v>39.744</v>
      </c>
      <c r="O151" s="70"/>
      <c r="P151" s="70"/>
      <c r="Q151" s="70"/>
      <c r="R151" s="65" t="n">
        <f aca="false">ROUND(((L151*1.1+M151*1.2+N151*0.9+O151*1+P151*1.1+Q151*1.2)+7)*1.05,2)</f>
        <v>44.91</v>
      </c>
      <c r="S151" s="50" t="n">
        <f aca="false">ROUND(R151*(24/100),2)</f>
        <v>10.78</v>
      </c>
      <c r="T151" s="51" t="n">
        <f aca="false">R151+S151</f>
        <v>55.69</v>
      </c>
      <c r="U151" s="52" t="n">
        <v>37</v>
      </c>
      <c r="V151" s="51" t="n">
        <f aca="false">T151*U151</f>
        <v>2060.53</v>
      </c>
      <c r="W151" s="53" t="s">
        <v>45</v>
      </c>
      <c r="X151" s="54" t="s">
        <v>46</v>
      </c>
      <c r="Y151" s="55" t="n">
        <f aca="false">ROUND((R151*U151)*1/100,2)</f>
        <v>16.62</v>
      </c>
      <c r="Z151" s="72" t="s">
        <v>368</v>
      </c>
      <c r="AA151" s="72" t="s">
        <v>369</v>
      </c>
      <c r="AB151" s="56"/>
      <c r="AC151" s="56"/>
      <c r="AD151" s="56"/>
      <c r="AE151" s="56"/>
      <c r="AF151" s="57" t="s">
        <v>48</v>
      </c>
    </row>
    <row r="152" customFormat="false" ht="45" hidden="false" customHeight="false" outlineLevel="0" collapsed="false">
      <c r="A152" s="42" t="n">
        <v>137</v>
      </c>
      <c r="B152" s="61" t="n">
        <v>5523</v>
      </c>
      <c r="C152" s="42" t="s">
        <v>371</v>
      </c>
      <c r="D152" s="63" t="s">
        <v>40</v>
      </c>
      <c r="E152" s="62" t="s">
        <v>372</v>
      </c>
      <c r="F152" s="63" t="s">
        <v>319</v>
      </c>
      <c r="G152" s="63" t="s">
        <v>171</v>
      </c>
      <c r="H152" s="61" t="n">
        <v>4</v>
      </c>
      <c r="I152" s="61" t="s">
        <v>325</v>
      </c>
      <c r="J152" s="70" t="n">
        <v>36.423</v>
      </c>
      <c r="K152" s="70"/>
      <c r="L152" s="70"/>
      <c r="M152" s="70"/>
      <c r="N152" s="70" t="n">
        <v>36.423</v>
      </c>
      <c r="O152" s="70"/>
      <c r="P152" s="70"/>
      <c r="Q152" s="70"/>
      <c r="R152" s="65" t="n">
        <f aca="false">ROUND(((L152*1.1+M152*1.2+N152*0.9+O152*1+P152*1.1+Q152*1.2)+7)*1.05,2)</f>
        <v>41.77</v>
      </c>
      <c r="S152" s="50" t="n">
        <f aca="false">ROUND(R152*(24/100),2)</f>
        <v>10.02</v>
      </c>
      <c r="T152" s="51" t="n">
        <f aca="false">R152+S152</f>
        <v>51.79</v>
      </c>
      <c r="U152" s="52" t="n">
        <v>37</v>
      </c>
      <c r="V152" s="51" t="n">
        <f aca="false">T152*U152</f>
        <v>1916.23</v>
      </c>
      <c r="W152" s="53" t="s">
        <v>45</v>
      </c>
      <c r="X152" s="54" t="s">
        <v>46</v>
      </c>
      <c r="Y152" s="55" t="n">
        <f aca="false">ROUND((R152*U152)*1/100,2)</f>
        <v>15.45</v>
      </c>
      <c r="Z152" s="72" t="s">
        <v>373</v>
      </c>
      <c r="AA152" s="72" t="s">
        <v>374</v>
      </c>
      <c r="AB152" s="56"/>
      <c r="AC152" s="56"/>
      <c r="AD152" s="56"/>
      <c r="AE152" s="56"/>
      <c r="AF152" s="57" t="s">
        <v>48</v>
      </c>
    </row>
    <row r="153" customFormat="false" ht="45" hidden="false" customHeight="false" outlineLevel="0" collapsed="false">
      <c r="A153" s="42" t="n">
        <v>138</v>
      </c>
      <c r="B153" s="61" t="n">
        <v>5524</v>
      </c>
      <c r="C153" s="42" t="s">
        <v>375</v>
      </c>
      <c r="D153" s="63" t="s">
        <v>40</v>
      </c>
      <c r="E153" s="62" t="s">
        <v>372</v>
      </c>
      <c r="F153" s="63" t="s">
        <v>319</v>
      </c>
      <c r="G153" s="63" t="s">
        <v>171</v>
      </c>
      <c r="H153" s="61" t="n">
        <v>4</v>
      </c>
      <c r="I153" s="61" t="s">
        <v>322</v>
      </c>
      <c r="J153" s="70" t="n">
        <v>37.54</v>
      </c>
      <c r="K153" s="70"/>
      <c r="L153" s="70"/>
      <c r="M153" s="70"/>
      <c r="N153" s="70" t="n">
        <v>37.54</v>
      </c>
      <c r="O153" s="70"/>
      <c r="P153" s="70"/>
      <c r="Q153" s="70"/>
      <c r="R153" s="65" t="n">
        <f aca="false">ROUND(((L153*1.1+M153*1.2+N153*0.9+O153*1+P153*1.1+Q153*1.2)+7)*1.05,2)</f>
        <v>42.83</v>
      </c>
      <c r="S153" s="50" t="n">
        <f aca="false">ROUND(R153*(24/100),2)</f>
        <v>10.28</v>
      </c>
      <c r="T153" s="51" t="n">
        <f aca="false">R153+S153</f>
        <v>53.11</v>
      </c>
      <c r="U153" s="52" t="n">
        <v>37</v>
      </c>
      <c r="V153" s="51" t="n">
        <f aca="false">T153*U153</f>
        <v>1965.07</v>
      </c>
      <c r="W153" s="53" t="s">
        <v>45</v>
      </c>
      <c r="X153" s="54" t="s">
        <v>46</v>
      </c>
      <c r="Y153" s="55" t="n">
        <f aca="false">ROUND((R153*U153)*1/100,2)</f>
        <v>15.85</v>
      </c>
      <c r="Z153" s="72" t="s">
        <v>373</v>
      </c>
      <c r="AA153" s="72" t="s">
        <v>374</v>
      </c>
      <c r="AB153" s="56"/>
      <c r="AC153" s="56"/>
      <c r="AD153" s="56"/>
      <c r="AE153" s="56"/>
      <c r="AF153" s="57" t="s">
        <v>48</v>
      </c>
    </row>
    <row r="154" customFormat="false" ht="56.25" hidden="false" customHeight="false" outlineLevel="0" collapsed="false">
      <c r="A154" s="42" t="n">
        <v>139</v>
      </c>
      <c r="B154" s="61" t="n">
        <v>5525</v>
      </c>
      <c r="C154" s="42" t="s">
        <v>376</v>
      </c>
      <c r="D154" s="63" t="s">
        <v>40</v>
      </c>
      <c r="E154" s="62" t="s">
        <v>377</v>
      </c>
      <c r="F154" s="63" t="s">
        <v>319</v>
      </c>
      <c r="G154" s="63" t="s">
        <v>171</v>
      </c>
      <c r="H154" s="61" t="n">
        <v>4</v>
      </c>
      <c r="I154" s="61" t="s">
        <v>330</v>
      </c>
      <c r="J154" s="70" t="n">
        <v>15.559</v>
      </c>
      <c r="K154" s="70"/>
      <c r="L154" s="70"/>
      <c r="M154" s="70"/>
      <c r="N154" s="70" t="n">
        <v>15.559</v>
      </c>
      <c r="O154" s="70"/>
      <c r="P154" s="70"/>
      <c r="Q154" s="70"/>
      <c r="R154" s="65" t="n">
        <f aca="false">ROUND(((L154*1.1+M154*1.2+N154*0.9+O154*1+P154*1.1+Q154*1.2)+7)*1.05,2)</f>
        <v>22.05</v>
      </c>
      <c r="S154" s="50" t="n">
        <f aca="false">ROUND(R154*(24/100),2)</f>
        <v>5.29</v>
      </c>
      <c r="T154" s="51" t="n">
        <f aca="false">R154+S154</f>
        <v>27.34</v>
      </c>
      <c r="U154" s="52" t="n">
        <v>37</v>
      </c>
      <c r="V154" s="51" t="n">
        <f aca="false">T154*U154</f>
        <v>1011.58</v>
      </c>
      <c r="W154" s="53" t="s">
        <v>45</v>
      </c>
      <c r="X154" s="54" t="s">
        <v>46</v>
      </c>
      <c r="Y154" s="55" t="n">
        <f aca="false">ROUND((R154*U154)*1/100,2)</f>
        <v>8.16</v>
      </c>
      <c r="Z154" s="72" t="s">
        <v>378</v>
      </c>
      <c r="AA154" s="72" t="s">
        <v>188</v>
      </c>
      <c r="AB154" s="56"/>
      <c r="AC154" s="56"/>
      <c r="AD154" s="56"/>
      <c r="AE154" s="56"/>
      <c r="AF154" s="57" t="s">
        <v>48</v>
      </c>
    </row>
    <row r="155" customFormat="false" ht="56.25" hidden="false" customHeight="false" outlineLevel="0" collapsed="false">
      <c r="A155" s="42" t="n">
        <v>140</v>
      </c>
      <c r="B155" s="61" t="n">
        <v>5526</v>
      </c>
      <c r="C155" s="42" t="s">
        <v>379</v>
      </c>
      <c r="D155" s="63" t="s">
        <v>40</v>
      </c>
      <c r="E155" s="62" t="s">
        <v>377</v>
      </c>
      <c r="F155" s="63" t="s">
        <v>319</v>
      </c>
      <c r="G155" s="63" t="s">
        <v>171</v>
      </c>
      <c r="H155" s="61" t="n">
        <v>4</v>
      </c>
      <c r="I155" s="61" t="s">
        <v>322</v>
      </c>
      <c r="J155" s="70" t="n">
        <v>15.923</v>
      </c>
      <c r="K155" s="70"/>
      <c r="L155" s="70"/>
      <c r="M155" s="70"/>
      <c r="N155" s="70" t="n">
        <v>15.923</v>
      </c>
      <c r="O155" s="70"/>
      <c r="P155" s="70"/>
      <c r="Q155" s="70"/>
      <c r="R155" s="65" t="n">
        <f aca="false">ROUND(((L155*1.1+M155*1.2+N155*0.9+O155*1+P155*1.1+Q155*1.2)+7)*1.05,2)</f>
        <v>22.4</v>
      </c>
      <c r="S155" s="50" t="n">
        <f aca="false">ROUND(R155*(24/100),2)</f>
        <v>5.38</v>
      </c>
      <c r="T155" s="51" t="n">
        <f aca="false">R155+S155</f>
        <v>27.78</v>
      </c>
      <c r="U155" s="52" t="n">
        <v>37</v>
      </c>
      <c r="V155" s="51" t="n">
        <f aca="false">T155*U155</f>
        <v>1027.86</v>
      </c>
      <c r="W155" s="53" t="s">
        <v>45</v>
      </c>
      <c r="X155" s="54" t="s">
        <v>46</v>
      </c>
      <c r="Y155" s="55" t="n">
        <f aca="false">ROUND((R155*U155)*1/100,2)</f>
        <v>8.29</v>
      </c>
      <c r="Z155" s="72" t="s">
        <v>378</v>
      </c>
      <c r="AA155" s="72" t="s">
        <v>188</v>
      </c>
      <c r="AB155" s="56"/>
      <c r="AC155" s="56"/>
      <c r="AD155" s="56"/>
      <c r="AE155" s="56"/>
      <c r="AF155" s="57" t="s">
        <v>48</v>
      </c>
    </row>
    <row r="156" customFormat="false" ht="33.75" hidden="false" customHeight="false" outlineLevel="0" collapsed="false">
      <c r="A156" s="42" t="n">
        <v>141</v>
      </c>
      <c r="B156" s="61" t="n">
        <v>5539</v>
      </c>
      <c r="C156" s="42" t="s">
        <v>380</v>
      </c>
      <c r="D156" s="63" t="s">
        <v>40</v>
      </c>
      <c r="E156" s="62" t="s">
        <v>381</v>
      </c>
      <c r="F156" s="63" t="s">
        <v>319</v>
      </c>
      <c r="G156" s="63" t="s">
        <v>171</v>
      </c>
      <c r="H156" s="61" t="n">
        <v>4</v>
      </c>
      <c r="I156" s="61" t="s">
        <v>97</v>
      </c>
      <c r="J156" s="70" t="n">
        <v>10.746</v>
      </c>
      <c r="K156" s="70"/>
      <c r="L156" s="70"/>
      <c r="M156" s="70"/>
      <c r="N156" s="70" t="n">
        <v>10.746</v>
      </c>
      <c r="O156" s="70"/>
      <c r="P156" s="70"/>
      <c r="Q156" s="70"/>
      <c r="R156" s="65" t="n">
        <f aca="false">ROUND(((L156*1.1+M156*1.2+N156*0.9+O156*1+P156*1.1+Q156*1.2)+7)*1.05,2)</f>
        <v>17.5</v>
      </c>
      <c r="S156" s="50" t="n">
        <f aca="false">ROUND(R156*(24/100),2)</f>
        <v>4.2</v>
      </c>
      <c r="T156" s="51" t="n">
        <f aca="false">R156+S156</f>
        <v>21.7</v>
      </c>
      <c r="U156" s="52" t="n">
        <v>37</v>
      </c>
      <c r="V156" s="51" t="n">
        <f aca="false">T156*U156</f>
        <v>802.9</v>
      </c>
      <c r="W156" s="53" t="s">
        <v>45</v>
      </c>
      <c r="X156" s="54" t="s">
        <v>46</v>
      </c>
      <c r="Y156" s="55" t="n">
        <f aca="false">ROUND((R156*U156)*1/100,2)</f>
        <v>6.48</v>
      </c>
      <c r="Z156" s="72" t="s">
        <v>224</v>
      </c>
      <c r="AA156" s="72" t="s">
        <v>225</v>
      </c>
      <c r="AB156" s="56"/>
      <c r="AC156" s="56"/>
      <c r="AD156" s="56"/>
      <c r="AE156" s="56"/>
      <c r="AF156" s="57" t="s">
        <v>48</v>
      </c>
    </row>
    <row r="157" customFormat="false" ht="33.75" hidden="false" customHeight="false" outlineLevel="0" collapsed="false">
      <c r="A157" s="42" t="n">
        <v>142</v>
      </c>
      <c r="B157" s="61" t="n">
        <v>5540</v>
      </c>
      <c r="C157" s="42" t="s">
        <v>382</v>
      </c>
      <c r="D157" s="63" t="s">
        <v>40</v>
      </c>
      <c r="E157" s="62" t="s">
        <v>381</v>
      </c>
      <c r="F157" s="63" t="s">
        <v>319</v>
      </c>
      <c r="G157" s="63" t="s">
        <v>171</v>
      </c>
      <c r="H157" s="61" t="n">
        <v>4</v>
      </c>
      <c r="I157" s="61" t="s">
        <v>322</v>
      </c>
      <c r="J157" s="70" t="n">
        <v>10.449</v>
      </c>
      <c r="K157" s="70"/>
      <c r="L157" s="70"/>
      <c r="M157" s="70"/>
      <c r="N157" s="70" t="n">
        <v>10.449</v>
      </c>
      <c r="O157" s="70"/>
      <c r="P157" s="70"/>
      <c r="Q157" s="70"/>
      <c r="R157" s="65" t="n">
        <f aca="false">ROUND(((L157*1.1+M157*1.2+N157*0.9+O157*1+P157*1.1+Q157*1.2)+7)*1.05,2)</f>
        <v>17.22</v>
      </c>
      <c r="S157" s="50" t="n">
        <f aca="false">ROUND(R157*(24/100),2)</f>
        <v>4.13</v>
      </c>
      <c r="T157" s="51" t="n">
        <f aca="false">R157+S157</f>
        <v>21.35</v>
      </c>
      <c r="U157" s="52" t="n">
        <v>37</v>
      </c>
      <c r="V157" s="51" t="n">
        <f aca="false">T157*U157</f>
        <v>789.95</v>
      </c>
      <c r="W157" s="53" t="s">
        <v>45</v>
      </c>
      <c r="X157" s="54" t="s">
        <v>46</v>
      </c>
      <c r="Y157" s="55" t="n">
        <f aca="false">ROUND((R157*U157)*1/100,2)</f>
        <v>6.37</v>
      </c>
      <c r="Z157" s="72" t="s">
        <v>224</v>
      </c>
      <c r="AA157" s="72" t="s">
        <v>225</v>
      </c>
      <c r="AB157" s="56"/>
      <c r="AC157" s="56"/>
      <c r="AD157" s="56"/>
      <c r="AE157" s="56"/>
      <c r="AF157" s="57" t="s">
        <v>48</v>
      </c>
    </row>
    <row r="158" customFormat="false" ht="56.25" hidden="false" customHeight="false" outlineLevel="0" collapsed="false">
      <c r="A158" s="42" t="n">
        <v>143</v>
      </c>
      <c r="B158" s="61" t="n">
        <v>5541</v>
      </c>
      <c r="C158" s="42" t="s">
        <v>383</v>
      </c>
      <c r="D158" s="63" t="s">
        <v>40</v>
      </c>
      <c r="E158" s="62" t="s">
        <v>384</v>
      </c>
      <c r="F158" s="63" t="s">
        <v>319</v>
      </c>
      <c r="G158" s="63" t="s">
        <v>171</v>
      </c>
      <c r="H158" s="61" t="n">
        <v>4</v>
      </c>
      <c r="I158" s="61" t="s">
        <v>61</v>
      </c>
      <c r="J158" s="70" t="n">
        <v>8.431</v>
      </c>
      <c r="K158" s="70"/>
      <c r="L158" s="70"/>
      <c r="M158" s="70"/>
      <c r="N158" s="70" t="n">
        <v>8.431</v>
      </c>
      <c r="O158" s="70"/>
      <c r="P158" s="70"/>
      <c r="Q158" s="70"/>
      <c r="R158" s="65" t="n">
        <f aca="false">ROUND(((L158*1.1+M158*1.2+N158*0.9+O158*1+P158*1.1+Q158*1.2)+7)*1.05,2)</f>
        <v>15.32</v>
      </c>
      <c r="S158" s="50" t="n">
        <f aca="false">ROUND(R158*(24/100),2)</f>
        <v>3.68</v>
      </c>
      <c r="T158" s="51" t="n">
        <f aca="false">R158+S158</f>
        <v>19</v>
      </c>
      <c r="U158" s="52" t="n">
        <v>37</v>
      </c>
      <c r="V158" s="51" t="n">
        <f aca="false">T158*U158</f>
        <v>703</v>
      </c>
      <c r="W158" s="53" t="s">
        <v>45</v>
      </c>
      <c r="X158" s="54" t="s">
        <v>46</v>
      </c>
      <c r="Y158" s="55" t="n">
        <f aca="false">ROUND((R158*U158)*1/100,2)</f>
        <v>5.67</v>
      </c>
      <c r="Z158" s="72" t="s">
        <v>263</v>
      </c>
      <c r="AA158" s="72" t="s">
        <v>264</v>
      </c>
      <c r="AB158" s="56"/>
      <c r="AC158" s="56"/>
      <c r="AD158" s="56"/>
      <c r="AE158" s="56"/>
      <c r="AF158" s="57" t="s">
        <v>48</v>
      </c>
    </row>
    <row r="159" customFormat="false" ht="56.25" hidden="false" customHeight="false" outlineLevel="0" collapsed="false">
      <c r="A159" s="42" t="n">
        <v>144</v>
      </c>
      <c r="B159" s="61" t="n">
        <v>5542</v>
      </c>
      <c r="C159" s="42" t="s">
        <v>385</v>
      </c>
      <c r="D159" s="63" t="s">
        <v>40</v>
      </c>
      <c r="E159" s="62" t="s">
        <v>384</v>
      </c>
      <c r="F159" s="63" t="s">
        <v>319</v>
      </c>
      <c r="G159" s="63" t="s">
        <v>171</v>
      </c>
      <c r="H159" s="61" t="n">
        <v>4</v>
      </c>
      <c r="I159" s="61" t="s">
        <v>322</v>
      </c>
      <c r="J159" s="70" t="n">
        <v>8.819</v>
      </c>
      <c r="K159" s="70"/>
      <c r="L159" s="70"/>
      <c r="M159" s="70"/>
      <c r="N159" s="70" t="n">
        <v>8.819</v>
      </c>
      <c r="O159" s="70"/>
      <c r="P159" s="70"/>
      <c r="Q159" s="70"/>
      <c r="R159" s="65" t="n">
        <f aca="false">ROUND(((L159*1.1+M159*1.2+N159*0.9+O159*1+P159*1.1+Q159*1.2)+7)*1.05,2)</f>
        <v>15.68</v>
      </c>
      <c r="S159" s="50" t="n">
        <f aca="false">ROUND(R159*(24/100),2)</f>
        <v>3.76</v>
      </c>
      <c r="T159" s="51" t="n">
        <f aca="false">R159+S159</f>
        <v>19.44</v>
      </c>
      <c r="U159" s="52" t="n">
        <v>37</v>
      </c>
      <c r="V159" s="51" t="n">
        <f aca="false">T159*U159</f>
        <v>719.28</v>
      </c>
      <c r="W159" s="53" t="s">
        <v>45</v>
      </c>
      <c r="X159" s="54" t="s">
        <v>46</v>
      </c>
      <c r="Y159" s="55" t="n">
        <f aca="false">ROUND((R159*U159)*1/100,2)</f>
        <v>5.8</v>
      </c>
      <c r="Z159" s="72" t="s">
        <v>263</v>
      </c>
      <c r="AA159" s="72" t="s">
        <v>264</v>
      </c>
      <c r="AB159" s="56"/>
      <c r="AC159" s="56"/>
      <c r="AD159" s="56"/>
      <c r="AE159" s="56"/>
      <c r="AF159" s="57" t="s">
        <v>48</v>
      </c>
    </row>
    <row r="160" customFormat="false" ht="45" hidden="false" customHeight="false" outlineLevel="0" collapsed="false">
      <c r="A160" s="42" t="n">
        <v>145</v>
      </c>
      <c r="B160" s="61" t="n">
        <v>5543</v>
      </c>
      <c r="C160" s="42" t="s">
        <v>386</v>
      </c>
      <c r="D160" s="63" t="s">
        <v>40</v>
      </c>
      <c r="E160" s="62" t="s">
        <v>387</v>
      </c>
      <c r="F160" s="63" t="s">
        <v>319</v>
      </c>
      <c r="G160" s="63" t="s">
        <v>171</v>
      </c>
      <c r="H160" s="61" t="n">
        <v>4</v>
      </c>
      <c r="I160" s="61" t="s">
        <v>388</v>
      </c>
      <c r="J160" s="70" t="n">
        <v>70.302</v>
      </c>
      <c r="K160" s="70"/>
      <c r="L160" s="70"/>
      <c r="M160" s="70"/>
      <c r="N160" s="70" t="n">
        <v>70.302</v>
      </c>
      <c r="O160" s="70"/>
      <c r="P160" s="70"/>
      <c r="Q160" s="70"/>
      <c r="R160" s="65" t="n">
        <f aca="false">ROUND(((L160*1.1+M160*1.2+N160*0.9+O160*1+P160*1.1+Q160*1.2)+7)*1.05,2)</f>
        <v>73.79</v>
      </c>
      <c r="S160" s="50" t="n">
        <f aca="false">ROUND(R160*(24/100),2)</f>
        <v>17.71</v>
      </c>
      <c r="T160" s="51" t="n">
        <f aca="false">R160+S160</f>
        <v>91.5</v>
      </c>
      <c r="U160" s="52" t="n">
        <v>37</v>
      </c>
      <c r="V160" s="51" t="n">
        <f aca="false">T160*U160</f>
        <v>3385.5</v>
      </c>
      <c r="W160" s="53" t="s">
        <v>45</v>
      </c>
      <c r="X160" s="54" t="s">
        <v>46</v>
      </c>
      <c r="Y160" s="55" t="n">
        <f aca="false">ROUND((R160*U160)*1/100,2)</f>
        <v>27.3</v>
      </c>
      <c r="Z160" s="72" t="s">
        <v>389</v>
      </c>
      <c r="AA160" s="72" t="s">
        <v>215</v>
      </c>
      <c r="AB160" s="56"/>
      <c r="AC160" s="56"/>
      <c r="AD160" s="56"/>
      <c r="AE160" s="56"/>
      <c r="AF160" s="57" t="s">
        <v>48</v>
      </c>
    </row>
    <row r="161" customFormat="false" ht="45" hidden="false" customHeight="false" outlineLevel="0" collapsed="false">
      <c r="A161" s="42" t="n">
        <v>146</v>
      </c>
      <c r="B161" s="61" t="n">
        <v>5544</v>
      </c>
      <c r="C161" s="42" t="s">
        <v>390</v>
      </c>
      <c r="D161" s="63" t="s">
        <v>40</v>
      </c>
      <c r="E161" s="62" t="s">
        <v>387</v>
      </c>
      <c r="F161" s="63" t="s">
        <v>319</v>
      </c>
      <c r="G161" s="63" t="s">
        <v>171</v>
      </c>
      <c r="H161" s="61" t="n">
        <v>4</v>
      </c>
      <c r="I161" s="61" t="s">
        <v>322</v>
      </c>
      <c r="J161" s="70" t="n">
        <v>74.732</v>
      </c>
      <c r="K161" s="70"/>
      <c r="L161" s="70"/>
      <c r="M161" s="70"/>
      <c r="N161" s="70" t="n">
        <v>74.732</v>
      </c>
      <c r="O161" s="70"/>
      <c r="P161" s="70"/>
      <c r="Q161" s="70"/>
      <c r="R161" s="65" t="n">
        <f aca="false">ROUND(((L161*1.1+M161*1.2+N161*0.9+O161*1+P161*1.1+Q161*1.2)+7)*1.05,2)</f>
        <v>77.97</v>
      </c>
      <c r="S161" s="50" t="n">
        <f aca="false">ROUND(R161*(24/100),2)</f>
        <v>18.71</v>
      </c>
      <c r="T161" s="51" t="n">
        <f aca="false">R161+S161</f>
        <v>96.68</v>
      </c>
      <c r="U161" s="52" t="n">
        <v>37</v>
      </c>
      <c r="V161" s="51" t="n">
        <f aca="false">T161*U161</f>
        <v>3577.16</v>
      </c>
      <c r="W161" s="53" t="s">
        <v>45</v>
      </c>
      <c r="X161" s="54" t="s">
        <v>46</v>
      </c>
      <c r="Y161" s="55" t="n">
        <f aca="false">ROUND((R161*U161)*1/100,2)</f>
        <v>28.85</v>
      </c>
      <c r="Z161" s="72" t="s">
        <v>389</v>
      </c>
      <c r="AA161" s="72" t="s">
        <v>215</v>
      </c>
      <c r="AB161" s="56"/>
      <c r="AC161" s="56"/>
      <c r="AD161" s="56"/>
      <c r="AE161" s="56"/>
      <c r="AF161" s="57" t="s">
        <v>48</v>
      </c>
    </row>
    <row r="162" customFormat="false" ht="33.75" hidden="false" customHeight="false" outlineLevel="0" collapsed="false">
      <c r="A162" s="42" t="n">
        <v>147</v>
      </c>
      <c r="B162" s="61" t="n">
        <v>5545</v>
      </c>
      <c r="C162" s="42" t="s">
        <v>391</v>
      </c>
      <c r="D162" s="63" t="s">
        <v>40</v>
      </c>
      <c r="E162" s="62" t="s">
        <v>392</v>
      </c>
      <c r="F162" s="63" t="s">
        <v>319</v>
      </c>
      <c r="G162" s="63" t="s">
        <v>171</v>
      </c>
      <c r="H162" s="61" t="n">
        <v>4</v>
      </c>
      <c r="I162" s="61" t="s">
        <v>393</v>
      </c>
      <c r="J162" s="70" t="n">
        <v>48.754</v>
      </c>
      <c r="K162" s="70"/>
      <c r="L162" s="70"/>
      <c r="M162" s="70"/>
      <c r="N162" s="70" t="n">
        <v>48.754</v>
      </c>
      <c r="O162" s="70"/>
      <c r="P162" s="70"/>
      <c r="Q162" s="70"/>
      <c r="R162" s="65" t="n">
        <f aca="false">ROUND(((L162*1.1+M162*1.2+N162*0.9+O162*1+P162*1.1+Q162*1.2)+7)*1.05,2)</f>
        <v>53.42</v>
      </c>
      <c r="S162" s="50" t="n">
        <f aca="false">ROUND(R162*(24/100),2)</f>
        <v>12.82</v>
      </c>
      <c r="T162" s="51" t="n">
        <f aca="false">R162+S162</f>
        <v>66.24</v>
      </c>
      <c r="U162" s="52" t="n">
        <v>37</v>
      </c>
      <c r="V162" s="51" t="n">
        <f aca="false">T162*U162</f>
        <v>2450.88</v>
      </c>
      <c r="W162" s="53" t="s">
        <v>45</v>
      </c>
      <c r="X162" s="54" t="s">
        <v>46</v>
      </c>
      <c r="Y162" s="55" t="n">
        <f aca="false">ROUND((R162*U162)*1/100,2)</f>
        <v>19.77</v>
      </c>
      <c r="Z162" s="72" t="s">
        <v>394</v>
      </c>
      <c r="AA162" s="72" t="s">
        <v>395</v>
      </c>
      <c r="AB162" s="56"/>
      <c r="AC162" s="56"/>
      <c r="AD162" s="56"/>
      <c r="AE162" s="56"/>
      <c r="AF162" s="57" t="s">
        <v>48</v>
      </c>
    </row>
    <row r="163" customFormat="false" ht="33.75" hidden="false" customHeight="false" outlineLevel="0" collapsed="false">
      <c r="A163" s="42" t="n">
        <v>148</v>
      </c>
      <c r="B163" s="61" t="n">
        <v>5546</v>
      </c>
      <c r="C163" s="42" t="s">
        <v>396</v>
      </c>
      <c r="D163" s="63" t="s">
        <v>40</v>
      </c>
      <c r="E163" s="62" t="s">
        <v>392</v>
      </c>
      <c r="F163" s="63" t="s">
        <v>319</v>
      </c>
      <c r="G163" s="63" t="s">
        <v>171</v>
      </c>
      <c r="H163" s="61" t="n">
        <v>4</v>
      </c>
      <c r="I163" s="61" t="s">
        <v>322</v>
      </c>
      <c r="J163" s="70" t="n">
        <v>48.419</v>
      </c>
      <c r="K163" s="70"/>
      <c r="L163" s="70"/>
      <c r="M163" s="70"/>
      <c r="N163" s="70" t="n">
        <v>48.419</v>
      </c>
      <c r="O163" s="70"/>
      <c r="P163" s="70"/>
      <c r="Q163" s="70"/>
      <c r="R163" s="65" t="n">
        <f aca="false">ROUND(((L163*1.1+M163*1.2+N163*0.9+O163*1+P163*1.1+Q163*1.2)+7)*1.05,2)</f>
        <v>53.11</v>
      </c>
      <c r="S163" s="50" t="n">
        <f aca="false">ROUND(R163*(24/100),2)</f>
        <v>12.75</v>
      </c>
      <c r="T163" s="51" t="n">
        <f aca="false">R163+S163</f>
        <v>65.86</v>
      </c>
      <c r="U163" s="52" t="n">
        <v>37</v>
      </c>
      <c r="V163" s="51" t="n">
        <f aca="false">T163*U163</f>
        <v>2436.82</v>
      </c>
      <c r="W163" s="53" t="s">
        <v>45</v>
      </c>
      <c r="X163" s="54" t="s">
        <v>46</v>
      </c>
      <c r="Y163" s="55" t="n">
        <f aca="false">ROUND((R163*U163)*1/100,2)</f>
        <v>19.65</v>
      </c>
      <c r="Z163" s="72" t="s">
        <v>394</v>
      </c>
      <c r="AA163" s="72" t="s">
        <v>395</v>
      </c>
      <c r="AB163" s="56"/>
      <c r="AC163" s="56"/>
      <c r="AD163" s="56"/>
      <c r="AE163" s="56"/>
      <c r="AF163" s="57" t="s">
        <v>48</v>
      </c>
    </row>
    <row r="164" customFormat="false" ht="45" hidden="false" customHeight="false" outlineLevel="0" collapsed="false">
      <c r="A164" s="42" t="n">
        <v>149</v>
      </c>
      <c r="B164" s="61" t="n">
        <v>5547</v>
      </c>
      <c r="C164" s="42" t="s">
        <v>397</v>
      </c>
      <c r="D164" s="63" t="s">
        <v>40</v>
      </c>
      <c r="E164" s="62" t="s">
        <v>398</v>
      </c>
      <c r="F164" s="63" t="s">
        <v>319</v>
      </c>
      <c r="G164" s="63" t="s">
        <v>171</v>
      </c>
      <c r="H164" s="61" t="n">
        <v>4</v>
      </c>
      <c r="I164" s="61" t="s">
        <v>53</v>
      </c>
      <c r="J164" s="70" t="n">
        <v>4.851</v>
      </c>
      <c r="K164" s="70"/>
      <c r="L164" s="70"/>
      <c r="M164" s="70"/>
      <c r="N164" s="70" t="n">
        <v>4.851</v>
      </c>
      <c r="O164" s="70"/>
      <c r="P164" s="70"/>
      <c r="Q164" s="70"/>
      <c r="R164" s="65" t="n">
        <f aca="false">ROUND(((L164*1.1+M164*1.2+N164*0.9+O164*1+P164*1.1+Q164*1.2)+7)*1.05,2)</f>
        <v>11.93</v>
      </c>
      <c r="S164" s="50" t="n">
        <f aca="false">ROUND(R164*(24/100),2)</f>
        <v>2.86</v>
      </c>
      <c r="T164" s="51" t="n">
        <f aca="false">R164+S164</f>
        <v>14.79</v>
      </c>
      <c r="U164" s="52" t="n">
        <v>37</v>
      </c>
      <c r="V164" s="51" t="n">
        <f aca="false">T164*U164</f>
        <v>547.23</v>
      </c>
      <c r="W164" s="53" t="s">
        <v>45</v>
      </c>
      <c r="X164" s="54" t="s">
        <v>46</v>
      </c>
      <c r="Y164" s="55" t="n">
        <f aca="false">ROUND((R164*U164)*1/100,2)</f>
        <v>4.41</v>
      </c>
      <c r="Z164" s="72" t="s">
        <v>204</v>
      </c>
      <c r="AA164" s="72" t="s">
        <v>205</v>
      </c>
      <c r="AB164" s="56"/>
      <c r="AC164" s="56"/>
      <c r="AD164" s="56"/>
      <c r="AE164" s="56"/>
      <c r="AF164" s="57" t="s">
        <v>48</v>
      </c>
    </row>
    <row r="165" customFormat="false" ht="45" hidden="false" customHeight="false" outlineLevel="0" collapsed="false">
      <c r="A165" s="42" t="n">
        <v>150</v>
      </c>
      <c r="B165" s="61" t="n">
        <v>5550</v>
      </c>
      <c r="C165" s="42" t="s">
        <v>399</v>
      </c>
      <c r="D165" s="63" t="s">
        <v>40</v>
      </c>
      <c r="E165" s="62" t="s">
        <v>398</v>
      </c>
      <c r="F165" s="63" t="s">
        <v>319</v>
      </c>
      <c r="G165" s="63" t="s">
        <v>171</v>
      </c>
      <c r="H165" s="61" t="n">
        <v>4</v>
      </c>
      <c r="I165" s="61" t="s">
        <v>322</v>
      </c>
      <c r="J165" s="70" t="n">
        <v>7.228</v>
      </c>
      <c r="K165" s="70"/>
      <c r="L165" s="70"/>
      <c r="M165" s="70"/>
      <c r="N165" s="70" t="n">
        <v>7.228</v>
      </c>
      <c r="O165" s="70"/>
      <c r="P165" s="70"/>
      <c r="Q165" s="70"/>
      <c r="R165" s="65" t="n">
        <f aca="false">ROUND(((L165*1.1+M165*1.2+N165*0.9+O165*1+P165*1.1+Q165*1.2)+7)*1.05,2)</f>
        <v>14.18</v>
      </c>
      <c r="S165" s="50" t="n">
        <f aca="false">ROUND(R165*(24/100),2)</f>
        <v>3.4</v>
      </c>
      <c r="T165" s="51" t="n">
        <f aca="false">R165+S165</f>
        <v>17.58</v>
      </c>
      <c r="U165" s="52" t="n">
        <v>37</v>
      </c>
      <c r="V165" s="51" t="n">
        <f aca="false">T165*U165</f>
        <v>650.46</v>
      </c>
      <c r="W165" s="53" t="s">
        <v>45</v>
      </c>
      <c r="X165" s="54" t="s">
        <v>46</v>
      </c>
      <c r="Y165" s="55" t="n">
        <f aca="false">ROUND((R165*U165)*1/100,2)</f>
        <v>5.25</v>
      </c>
      <c r="Z165" s="72" t="s">
        <v>204</v>
      </c>
      <c r="AA165" s="72" t="s">
        <v>205</v>
      </c>
      <c r="AB165" s="56"/>
      <c r="AC165" s="56"/>
      <c r="AD165" s="56"/>
      <c r="AE165" s="56"/>
      <c r="AF165" s="57" t="s">
        <v>48</v>
      </c>
    </row>
    <row r="166" customFormat="false" ht="30" hidden="false" customHeight="false" outlineLevel="0" collapsed="false">
      <c r="A166" s="42" t="n">
        <v>151</v>
      </c>
      <c r="B166" s="61" t="n">
        <v>5555</v>
      </c>
      <c r="C166" s="42" t="s">
        <v>400</v>
      </c>
      <c r="D166" s="63" t="s">
        <v>40</v>
      </c>
      <c r="E166" s="62" t="s">
        <v>401</v>
      </c>
      <c r="F166" s="63" t="s">
        <v>319</v>
      </c>
      <c r="G166" s="63" t="s">
        <v>171</v>
      </c>
      <c r="H166" s="61" t="n">
        <v>4</v>
      </c>
      <c r="I166" s="61" t="s">
        <v>192</v>
      </c>
      <c r="J166" s="70" t="n">
        <v>2.179</v>
      </c>
      <c r="K166" s="70"/>
      <c r="L166" s="70"/>
      <c r="M166" s="70"/>
      <c r="N166" s="70" t="n">
        <v>2.179</v>
      </c>
      <c r="O166" s="70"/>
      <c r="P166" s="70"/>
      <c r="Q166" s="70"/>
      <c r="R166" s="65" t="n">
        <f aca="false">ROUND(((L166*1.1+M166*1.2+N166*0.9+O166*1+P166*1.1+Q166*1.2)+7)*1.05,2)</f>
        <v>9.41</v>
      </c>
      <c r="S166" s="50" t="n">
        <f aca="false">ROUND(R166*(24/100),2)</f>
        <v>2.26</v>
      </c>
      <c r="T166" s="51" t="n">
        <f aca="false">R166+S166</f>
        <v>11.67</v>
      </c>
      <c r="U166" s="52" t="n">
        <v>37</v>
      </c>
      <c r="V166" s="51" t="n">
        <f aca="false">T166*U166</f>
        <v>431.79</v>
      </c>
      <c r="W166" s="53" t="s">
        <v>45</v>
      </c>
      <c r="X166" s="54" t="s">
        <v>46</v>
      </c>
      <c r="Y166" s="55" t="n">
        <f aca="false">ROUND((R166*U166)*1/100,2)</f>
        <v>3.48</v>
      </c>
      <c r="Z166" s="72" t="s">
        <v>402</v>
      </c>
      <c r="AA166" s="72" t="s">
        <v>403</v>
      </c>
      <c r="AB166" s="56"/>
      <c r="AC166" s="56"/>
      <c r="AD166" s="56"/>
      <c r="AE166" s="56"/>
      <c r="AF166" s="57" t="s">
        <v>48</v>
      </c>
    </row>
    <row r="167" customFormat="false" ht="30" hidden="false" customHeight="false" outlineLevel="0" collapsed="false">
      <c r="A167" s="42" t="n">
        <v>152</v>
      </c>
      <c r="B167" s="61" t="n">
        <v>5556</v>
      </c>
      <c r="C167" s="42" t="s">
        <v>404</v>
      </c>
      <c r="D167" s="63" t="s">
        <v>40</v>
      </c>
      <c r="E167" s="62" t="s">
        <v>401</v>
      </c>
      <c r="F167" s="63" t="s">
        <v>319</v>
      </c>
      <c r="G167" s="63" t="s">
        <v>171</v>
      </c>
      <c r="H167" s="61" t="n">
        <v>4</v>
      </c>
      <c r="I167" s="61" t="s">
        <v>322</v>
      </c>
      <c r="J167" s="70" t="n">
        <v>2.151</v>
      </c>
      <c r="K167" s="70"/>
      <c r="L167" s="70"/>
      <c r="M167" s="70"/>
      <c r="N167" s="70" t="n">
        <v>2.151</v>
      </c>
      <c r="O167" s="70"/>
      <c r="P167" s="70"/>
      <c r="Q167" s="70"/>
      <c r="R167" s="65" t="n">
        <f aca="false">ROUND(((L167*1.1+M167*1.2+N167*0.9+O167*1+P167*1.1+Q167*1.2)+7)*1.05,2)</f>
        <v>9.38</v>
      </c>
      <c r="S167" s="50" t="n">
        <f aca="false">ROUND(R167*(24/100),2)</f>
        <v>2.25</v>
      </c>
      <c r="T167" s="51" t="n">
        <f aca="false">R167+S167</f>
        <v>11.63</v>
      </c>
      <c r="U167" s="52" t="n">
        <v>37</v>
      </c>
      <c r="V167" s="51" t="n">
        <f aca="false">T167*U167</f>
        <v>430.31</v>
      </c>
      <c r="W167" s="53" t="s">
        <v>45</v>
      </c>
      <c r="X167" s="54" t="s">
        <v>46</v>
      </c>
      <c r="Y167" s="55" t="n">
        <f aca="false">ROUND((R167*U167)*1/100,2)</f>
        <v>3.47</v>
      </c>
      <c r="Z167" s="72" t="s">
        <v>402</v>
      </c>
      <c r="AA167" s="72" t="s">
        <v>403</v>
      </c>
      <c r="AB167" s="56"/>
      <c r="AC167" s="56"/>
      <c r="AD167" s="56"/>
      <c r="AE167" s="56"/>
      <c r="AF167" s="57" t="s">
        <v>48</v>
      </c>
    </row>
    <row r="168" customFormat="false" ht="33.75" hidden="false" customHeight="false" outlineLevel="0" collapsed="false">
      <c r="A168" s="42" t="n">
        <v>153</v>
      </c>
      <c r="B168" s="61" t="n">
        <v>5559</v>
      </c>
      <c r="C168" s="42" t="s">
        <v>405</v>
      </c>
      <c r="D168" s="63" t="s">
        <v>40</v>
      </c>
      <c r="E168" s="62" t="s">
        <v>406</v>
      </c>
      <c r="F168" s="63" t="s">
        <v>319</v>
      </c>
      <c r="G168" s="63" t="s">
        <v>171</v>
      </c>
      <c r="H168" s="61" t="n">
        <v>4</v>
      </c>
      <c r="I168" s="61" t="s">
        <v>104</v>
      </c>
      <c r="J168" s="70" t="n">
        <v>8.635</v>
      </c>
      <c r="K168" s="70"/>
      <c r="L168" s="70"/>
      <c r="M168" s="70"/>
      <c r="N168" s="70" t="n">
        <v>8.635</v>
      </c>
      <c r="O168" s="70"/>
      <c r="P168" s="70"/>
      <c r="Q168" s="70"/>
      <c r="R168" s="65" t="n">
        <f aca="false">ROUND(((L168*1.1+M168*1.2+N168*0.9+O168*1+P168*1.1+Q168*1.2)+7)*1.05,2)</f>
        <v>15.51</v>
      </c>
      <c r="S168" s="50" t="n">
        <f aca="false">ROUND(R168*(24/100),2)</f>
        <v>3.72</v>
      </c>
      <c r="T168" s="51" t="n">
        <f aca="false">R168+S168</f>
        <v>19.23</v>
      </c>
      <c r="U168" s="52" t="n">
        <v>37</v>
      </c>
      <c r="V168" s="51" t="n">
        <f aca="false">T168*U168</f>
        <v>711.51</v>
      </c>
      <c r="W168" s="53" t="s">
        <v>45</v>
      </c>
      <c r="X168" s="54" t="s">
        <v>46</v>
      </c>
      <c r="Y168" s="55" t="n">
        <f aca="false">ROUND((R168*U168)*1/100,2)</f>
        <v>5.74</v>
      </c>
      <c r="Z168" s="72" t="s">
        <v>407</v>
      </c>
      <c r="AA168" s="72" t="s">
        <v>205</v>
      </c>
      <c r="AB168" s="56"/>
      <c r="AC168" s="56"/>
      <c r="AD168" s="56"/>
      <c r="AE168" s="56"/>
      <c r="AF168" s="57" t="s">
        <v>48</v>
      </c>
    </row>
    <row r="169" customFormat="false" ht="33.75" hidden="false" customHeight="false" outlineLevel="0" collapsed="false">
      <c r="A169" s="42" t="n">
        <v>154</v>
      </c>
      <c r="B169" s="61" t="n">
        <v>5560</v>
      </c>
      <c r="C169" s="42" t="s">
        <v>408</v>
      </c>
      <c r="D169" s="63" t="s">
        <v>40</v>
      </c>
      <c r="E169" s="62" t="s">
        <v>406</v>
      </c>
      <c r="F169" s="63" t="s">
        <v>319</v>
      </c>
      <c r="G169" s="63" t="s">
        <v>171</v>
      </c>
      <c r="H169" s="61" t="n">
        <v>4</v>
      </c>
      <c r="I169" s="61" t="s">
        <v>322</v>
      </c>
      <c r="J169" s="70" t="n">
        <v>7.568</v>
      </c>
      <c r="K169" s="70"/>
      <c r="L169" s="70"/>
      <c r="M169" s="70"/>
      <c r="N169" s="70" t="n">
        <v>7.568</v>
      </c>
      <c r="O169" s="70"/>
      <c r="P169" s="70"/>
      <c r="Q169" s="70"/>
      <c r="R169" s="65" t="n">
        <f aca="false">ROUND(((L169*1.1+M169*1.2+N169*0.9+O169*1+P169*1.1+Q169*1.2)+7)*1.05,2)</f>
        <v>14.5</v>
      </c>
      <c r="S169" s="50" t="n">
        <f aca="false">ROUND(R169*(24/100),2)</f>
        <v>3.48</v>
      </c>
      <c r="T169" s="51" t="n">
        <f aca="false">R169+S169</f>
        <v>17.98</v>
      </c>
      <c r="U169" s="52" t="n">
        <v>37</v>
      </c>
      <c r="V169" s="51" t="n">
        <f aca="false">T169*U169</f>
        <v>665.26</v>
      </c>
      <c r="W169" s="53" t="s">
        <v>45</v>
      </c>
      <c r="X169" s="54" t="s">
        <v>46</v>
      </c>
      <c r="Y169" s="55" t="n">
        <f aca="false">ROUND((R169*U169)*1/100,2)</f>
        <v>5.37</v>
      </c>
      <c r="Z169" s="72" t="s">
        <v>407</v>
      </c>
      <c r="AA169" s="72" t="s">
        <v>205</v>
      </c>
      <c r="AB169" s="56"/>
      <c r="AC169" s="56"/>
      <c r="AD169" s="56"/>
      <c r="AE169" s="56"/>
      <c r="AF169" s="57" t="s">
        <v>48</v>
      </c>
    </row>
    <row r="170" customFormat="false" ht="33.75" hidden="false" customHeight="false" outlineLevel="0" collapsed="false">
      <c r="A170" s="42" t="n">
        <v>155</v>
      </c>
      <c r="B170" s="61" t="n">
        <v>5561</v>
      </c>
      <c r="C170" s="42" t="s">
        <v>409</v>
      </c>
      <c r="D170" s="63" t="s">
        <v>40</v>
      </c>
      <c r="E170" s="62" t="s">
        <v>410</v>
      </c>
      <c r="F170" s="63" t="s">
        <v>319</v>
      </c>
      <c r="G170" s="63" t="s">
        <v>171</v>
      </c>
      <c r="H170" s="61" t="n">
        <v>3</v>
      </c>
      <c r="I170" s="61" t="s">
        <v>88</v>
      </c>
      <c r="J170" s="70" t="n">
        <v>2.858</v>
      </c>
      <c r="K170" s="70"/>
      <c r="L170" s="70"/>
      <c r="M170" s="70"/>
      <c r="N170" s="70" t="n">
        <v>2.858</v>
      </c>
      <c r="O170" s="70"/>
      <c r="P170" s="70"/>
      <c r="Q170" s="70"/>
      <c r="R170" s="65" t="n">
        <f aca="false">ROUND(((L170*1.1+M170*1.2+N170*0.9+O170*1+P170*1.1+Q170*1.2)+7)*1.05,2)</f>
        <v>10.05</v>
      </c>
      <c r="S170" s="50" t="n">
        <f aca="false">ROUND(R170*(24/100),2)</f>
        <v>2.41</v>
      </c>
      <c r="T170" s="51" t="n">
        <f aca="false">R170+S170</f>
        <v>12.46</v>
      </c>
      <c r="U170" s="52" t="n">
        <v>37</v>
      </c>
      <c r="V170" s="51" t="n">
        <f aca="false">T170*U170</f>
        <v>461.02</v>
      </c>
      <c r="W170" s="53" t="s">
        <v>45</v>
      </c>
      <c r="X170" s="54" t="s">
        <v>46</v>
      </c>
      <c r="Y170" s="55" t="n">
        <f aca="false">ROUND((R170*U170)*1/100,2)</f>
        <v>3.72</v>
      </c>
      <c r="Z170" s="72" t="s">
        <v>402</v>
      </c>
      <c r="AA170" s="72" t="s">
        <v>403</v>
      </c>
      <c r="AB170" s="56"/>
      <c r="AC170" s="56"/>
      <c r="AD170" s="56"/>
      <c r="AE170" s="56"/>
      <c r="AF170" s="57" t="s">
        <v>48</v>
      </c>
    </row>
    <row r="171" customFormat="false" ht="33.75" hidden="false" customHeight="false" outlineLevel="0" collapsed="false">
      <c r="A171" s="42" t="n">
        <v>156</v>
      </c>
      <c r="B171" s="61" t="n">
        <v>5562</v>
      </c>
      <c r="C171" s="42" t="s">
        <v>411</v>
      </c>
      <c r="D171" s="63" t="s">
        <v>40</v>
      </c>
      <c r="E171" s="62" t="s">
        <v>410</v>
      </c>
      <c r="F171" s="63" t="s">
        <v>319</v>
      </c>
      <c r="G171" s="63" t="s">
        <v>171</v>
      </c>
      <c r="H171" s="61" t="n">
        <v>3</v>
      </c>
      <c r="I171" s="61" t="s">
        <v>322</v>
      </c>
      <c r="J171" s="70" t="n">
        <v>2.997</v>
      </c>
      <c r="K171" s="70"/>
      <c r="L171" s="70"/>
      <c r="M171" s="70"/>
      <c r="N171" s="70" t="n">
        <v>2.997</v>
      </c>
      <c r="O171" s="70"/>
      <c r="P171" s="70"/>
      <c r="Q171" s="70"/>
      <c r="R171" s="65" t="n">
        <f aca="false">ROUND(((L171*1.1+M171*1.2+N171*0.9+O171*1+P171*1.1+Q171*1.2)+7)*1.05,2)</f>
        <v>10.18</v>
      </c>
      <c r="S171" s="50" t="n">
        <f aca="false">ROUND(R171*(24/100),2)</f>
        <v>2.44</v>
      </c>
      <c r="T171" s="51" t="n">
        <f aca="false">R171+S171</f>
        <v>12.62</v>
      </c>
      <c r="U171" s="52" t="n">
        <v>37</v>
      </c>
      <c r="V171" s="51" t="n">
        <f aca="false">T171*U171</f>
        <v>466.94</v>
      </c>
      <c r="W171" s="53" t="s">
        <v>45</v>
      </c>
      <c r="X171" s="54" t="s">
        <v>46</v>
      </c>
      <c r="Y171" s="55" t="n">
        <f aca="false">ROUND((R171*U171)*1/100,2)</f>
        <v>3.77</v>
      </c>
      <c r="Z171" s="72" t="s">
        <v>402</v>
      </c>
      <c r="AA171" s="72" t="s">
        <v>403</v>
      </c>
      <c r="AB171" s="56"/>
      <c r="AC171" s="56"/>
      <c r="AD171" s="56"/>
      <c r="AE171" s="56"/>
      <c r="AF171" s="57" t="s">
        <v>48</v>
      </c>
    </row>
    <row r="172" customFormat="false" ht="45" hidden="false" customHeight="false" outlineLevel="0" collapsed="false">
      <c r="A172" s="42" t="n">
        <v>157</v>
      </c>
      <c r="B172" s="61" t="n">
        <v>5573</v>
      </c>
      <c r="C172" s="42" t="s">
        <v>412</v>
      </c>
      <c r="D172" s="63" t="s">
        <v>40</v>
      </c>
      <c r="E172" s="62" t="s">
        <v>413</v>
      </c>
      <c r="F172" s="63" t="s">
        <v>319</v>
      </c>
      <c r="G172" s="63" t="s">
        <v>171</v>
      </c>
      <c r="H172" s="61" t="n">
        <v>4</v>
      </c>
      <c r="I172" s="61" t="s">
        <v>97</v>
      </c>
      <c r="J172" s="70" t="n">
        <v>5.319</v>
      </c>
      <c r="K172" s="70"/>
      <c r="L172" s="70"/>
      <c r="M172" s="70"/>
      <c r="N172" s="70" t="n">
        <v>5.319</v>
      </c>
      <c r="O172" s="70"/>
      <c r="P172" s="70"/>
      <c r="Q172" s="70"/>
      <c r="R172" s="65" t="n">
        <f aca="false">ROUND(((L172*1.1+M172*1.2+N172*0.9+O172*1+P172*1.1+Q172*1.2)+7)*1.05,2)</f>
        <v>12.38</v>
      </c>
      <c r="S172" s="50" t="n">
        <f aca="false">ROUND(R172*(24/100),2)</f>
        <v>2.97</v>
      </c>
      <c r="T172" s="51" t="n">
        <f aca="false">R172+S172</f>
        <v>15.35</v>
      </c>
      <c r="U172" s="52" t="n">
        <v>37</v>
      </c>
      <c r="V172" s="51" t="n">
        <f aca="false">T172*U172</f>
        <v>567.95</v>
      </c>
      <c r="W172" s="53" t="s">
        <v>45</v>
      </c>
      <c r="X172" s="54" t="s">
        <v>46</v>
      </c>
      <c r="Y172" s="55" t="n">
        <f aca="false">ROUND((R172*U172)*1/100,2)</f>
        <v>4.58</v>
      </c>
      <c r="Z172" s="72" t="s">
        <v>414</v>
      </c>
      <c r="AA172" s="72" t="s">
        <v>275</v>
      </c>
      <c r="AB172" s="56"/>
      <c r="AC172" s="56"/>
      <c r="AD172" s="56"/>
      <c r="AE172" s="56"/>
      <c r="AF172" s="57" t="s">
        <v>48</v>
      </c>
    </row>
    <row r="173" customFormat="false" ht="45" hidden="false" customHeight="false" outlineLevel="0" collapsed="false">
      <c r="A173" s="42" t="n">
        <v>158</v>
      </c>
      <c r="B173" s="61" t="n">
        <v>5574</v>
      </c>
      <c r="C173" s="42" t="s">
        <v>415</v>
      </c>
      <c r="D173" s="63" t="s">
        <v>40</v>
      </c>
      <c r="E173" s="62" t="s">
        <v>413</v>
      </c>
      <c r="F173" s="63" t="s">
        <v>319</v>
      </c>
      <c r="G173" s="63" t="s">
        <v>171</v>
      </c>
      <c r="H173" s="61" t="n">
        <v>4</v>
      </c>
      <c r="I173" s="61" t="s">
        <v>322</v>
      </c>
      <c r="J173" s="70" t="n">
        <v>6.125</v>
      </c>
      <c r="K173" s="70"/>
      <c r="L173" s="70"/>
      <c r="M173" s="70"/>
      <c r="N173" s="70" t="n">
        <v>6.125</v>
      </c>
      <c r="O173" s="70"/>
      <c r="P173" s="70"/>
      <c r="Q173" s="70"/>
      <c r="R173" s="65" t="n">
        <f aca="false">ROUND(((L173*1.1+M173*1.2+N173*0.9+O173*1+P173*1.1+Q173*1.2)+7)*1.05,2)</f>
        <v>13.14</v>
      </c>
      <c r="S173" s="50" t="n">
        <f aca="false">ROUND(R173*(24/100),2)</f>
        <v>3.15</v>
      </c>
      <c r="T173" s="51" t="n">
        <f aca="false">R173+S173</f>
        <v>16.29</v>
      </c>
      <c r="U173" s="52" t="n">
        <v>37</v>
      </c>
      <c r="V173" s="51" t="n">
        <f aca="false">T173*U173</f>
        <v>602.73</v>
      </c>
      <c r="W173" s="53" t="s">
        <v>45</v>
      </c>
      <c r="X173" s="54" t="s">
        <v>46</v>
      </c>
      <c r="Y173" s="55" t="n">
        <f aca="false">ROUND((R173*U173)*1/100,2)</f>
        <v>4.86</v>
      </c>
      <c r="Z173" s="72" t="s">
        <v>414</v>
      </c>
      <c r="AA173" s="72" t="s">
        <v>275</v>
      </c>
      <c r="AB173" s="56"/>
      <c r="AC173" s="56"/>
      <c r="AD173" s="56"/>
      <c r="AE173" s="56"/>
      <c r="AF173" s="57" t="s">
        <v>48</v>
      </c>
    </row>
    <row r="174" customFormat="false" ht="56.25" hidden="false" customHeight="false" outlineLevel="0" collapsed="false">
      <c r="A174" s="42" t="n">
        <v>159</v>
      </c>
      <c r="B174" s="61" t="n">
        <v>2656</v>
      </c>
      <c r="C174" s="42" t="s">
        <v>416</v>
      </c>
      <c r="D174" s="61" t="s">
        <v>40</v>
      </c>
      <c r="E174" s="62" t="s">
        <v>417</v>
      </c>
      <c r="F174" s="63" t="s">
        <v>418</v>
      </c>
      <c r="G174" s="63" t="s">
        <v>171</v>
      </c>
      <c r="H174" s="61" t="n">
        <v>3</v>
      </c>
      <c r="I174" s="61" t="s">
        <v>388</v>
      </c>
      <c r="J174" s="70" t="n">
        <v>57.569</v>
      </c>
      <c r="K174" s="70"/>
      <c r="L174" s="70"/>
      <c r="M174" s="70"/>
      <c r="N174" s="70" t="n">
        <v>57.569</v>
      </c>
      <c r="O174" s="70"/>
      <c r="P174" s="70"/>
      <c r="Q174" s="70"/>
      <c r="R174" s="65" t="n">
        <f aca="false">ROUND(((L174*1.1+M174*1.2+N174*0.9+O174*1+P174*1.1+Q174*1.2)+7)*1.05,2)</f>
        <v>61.75</v>
      </c>
      <c r="S174" s="50" t="n">
        <f aca="false">ROUND(R174*(24/100),2)</f>
        <v>14.82</v>
      </c>
      <c r="T174" s="51" t="n">
        <f aca="false">R174+S174</f>
        <v>76.57</v>
      </c>
      <c r="U174" s="52" t="n">
        <v>37</v>
      </c>
      <c r="V174" s="51" t="n">
        <f aca="false">T174*U174</f>
        <v>2833.09</v>
      </c>
      <c r="W174" s="53" t="s">
        <v>45</v>
      </c>
      <c r="X174" s="54" t="s">
        <v>46</v>
      </c>
      <c r="Y174" s="55" t="n">
        <f aca="false">ROUND((R174*U174)*1/100,2)</f>
        <v>22.85</v>
      </c>
      <c r="Z174" s="72" t="s">
        <v>419</v>
      </c>
      <c r="AA174" s="72" t="s">
        <v>188</v>
      </c>
      <c r="AB174" s="56"/>
      <c r="AC174" s="56"/>
      <c r="AD174" s="56"/>
      <c r="AE174" s="56"/>
      <c r="AF174" s="57" t="s">
        <v>48</v>
      </c>
    </row>
    <row r="175" customFormat="false" ht="56.25" hidden="false" customHeight="false" outlineLevel="0" collapsed="false">
      <c r="A175" s="42" t="n">
        <v>160</v>
      </c>
      <c r="B175" s="61" t="n">
        <v>2657</v>
      </c>
      <c r="C175" s="42" t="s">
        <v>420</v>
      </c>
      <c r="D175" s="61" t="s">
        <v>40</v>
      </c>
      <c r="E175" s="62" t="s">
        <v>417</v>
      </c>
      <c r="F175" s="63" t="s">
        <v>418</v>
      </c>
      <c r="G175" s="63" t="s">
        <v>171</v>
      </c>
      <c r="H175" s="61" t="n">
        <v>3</v>
      </c>
      <c r="I175" s="61" t="s">
        <v>421</v>
      </c>
      <c r="J175" s="70" t="n">
        <v>57.956</v>
      </c>
      <c r="K175" s="70"/>
      <c r="L175" s="70"/>
      <c r="M175" s="70"/>
      <c r="N175" s="70" t="n">
        <v>57.956</v>
      </c>
      <c r="O175" s="70"/>
      <c r="P175" s="70"/>
      <c r="Q175" s="70"/>
      <c r="R175" s="65" t="n">
        <f aca="false">ROUND(((L175*1.1+M175*1.2+N175*0.9+O175*1+P175*1.1+Q175*1.2)+7)*1.05,2)</f>
        <v>62.12</v>
      </c>
      <c r="S175" s="50" t="n">
        <f aca="false">ROUND(R175*(24/100),2)</f>
        <v>14.91</v>
      </c>
      <c r="T175" s="51" t="n">
        <f aca="false">R175+S175</f>
        <v>77.03</v>
      </c>
      <c r="U175" s="52" t="n">
        <v>37</v>
      </c>
      <c r="V175" s="51" t="n">
        <f aca="false">T175*U175</f>
        <v>2850.11</v>
      </c>
      <c r="W175" s="53" t="s">
        <v>45</v>
      </c>
      <c r="X175" s="54" t="s">
        <v>46</v>
      </c>
      <c r="Y175" s="55" t="n">
        <f aca="false">ROUND((R175*U175)*1/100,2)</f>
        <v>22.98</v>
      </c>
      <c r="Z175" s="72" t="s">
        <v>419</v>
      </c>
      <c r="AA175" s="72" t="s">
        <v>188</v>
      </c>
      <c r="AB175" s="56"/>
      <c r="AC175" s="56"/>
      <c r="AD175" s="56"/>
      <c r="AE175" s="56"/>
      <c r="AF175" s="57" t="s">
        <v>48</v>
      </c>
    </row>
    <row r="176" customFormat="false" ht="56.25" hidden="false" customHeight="false" outlineLevel="0" collapsed="false">
      <c r="A176" s="42" t="n">
        <v>161</v>
      </c>
      <c r="B176" s="61" t="n">
        <v>2660</v>
      </c>
      <c r="C176" s="42" t="s">
        <v>422</v>
      </c>
      <c r="D176" s="61" t="s">
        <v>68</v>
      </c>
      <c r="E176" s="62" t="s">
        <v>423</v>
      </c>
      <c r="F176" s="63" t="s">
        <v>424</v>
      </c>
      <c r="G176" s="63" t="s">
        <v>171</v>
      </c>
      <c r="H176" s="61" t="n">
        <v>1</v>
      </c>
      <c r="I176" s="61" t="s">
        <v>425</v>
      </c>
      <c r="J176" s="70" t="n">
        <v>15.055</v>
      </c>
      <c r="K176" s="70"/>
      <c r="L176" s="70"/>
      <c r="M176" s="70"/>
      <c r="N176" s="70" t="n">
        <v>15.055</v>
      </c>
      <c r="O176" s="70"/>
      <c r="P176" s="70"/>
      <c r="Q176" s="70"/>
      <c r="R176" s="65" t="n">
        <f aca="false">ROUND(((L176*1.1+M176*1.2+N176*0.9+O176*1+P176*1.1+Q176*1.2)+7)*1.05,2)</f>
        <v>21.58</v>
      </c>
      <c r="S176" s="50" t="n">
        <f aca="false">ROUND(R176*(24/100),2)</f>
        <v>5.18</v>
      </c>
      <c r="T176" s="51" t="n">
        <f aca="false">R176+S176</f>
        <v>26.76</v>
      </c>
      <c r="U176" s="52" t="n">
        <v>37</v>
      </c>
      <c r="V176" s="51" t="n">
        <f aca="false">T176*U176</f>
        <v>990.12</v>
      </c>
      <c r="W176" s="53" t="s">
        <v>45</v>
      </c>
      <c r="X176" s="54" t="s">
        <v>46</v>
      </c>
      <c r="Y176" s="55" t="n">
        <f aca="false">ROUND((R176*U176)*1/100,2)</f>
        <v>7.98</v>
      </c>
      <c r="Z176" s="72" t="s">
        <v>426</v>
      </c>
      <c r="AA176" s="72" t="s">
        <v>151</v>
      </c>
      <c r="AB176" s="56"/>
      <c r="AC176" s="56"/>
      <c r="AD176" s="56"/>
      <c r="AE176" s="56"/>
      <c r="AF176" s="57" t="s">
        <v>48</v>
      </c>
    </row>
    <row r="177" customFormat="false" ht="56.25" hidden="false" customHeight="false" outlineLevel="0" collapsed="false">
      <c r="A177" s="42" t="n">
        <v>162</v>
      </c>
      <c r="B177" s="61" t="n">
        <v>2661</v>
      </c>
      <c r="C177" s="42" t="s">
        <v>427</v>
      </c>
      <c r="D177" s="61" t="s">
        <v>68</v>
      </c>
      <c r="E177" s="62" t="s">
        <v>423</v>
      </c>
      <c r="F177" s="63" t="s">
        <v>424</v>
      </c>
      <c r="G177" s="63" t="s">
        <v>171</v>
      </c>
      <c r="H177" s="61" t="n">
        <v>1</v>
      </c>
      <c r="I177" s="61" t="s">
        <v>428</v>
      </c>
      <c r="J177" s="70" t="n">
        <v>15.084</v>
      </c>
      <c r="K177" s="70"/>
      <c r="L177" s="70"/>
      <c r="M177" s="70"/>
      <c r="N177" s="70" t="n">
        <v>15.084</v>
      </c>
      <c r="O177" s="70"/>
      <c r="P177" s="70"/>
      <c r="Q177" s="70"/>
      <c r="R177" s="65" t="n">
        <f aca="false">ROUND(((L177*1.1+M177*1.2+N177*0.9+O177*1+P177*1.1+Q177*1.2)+7)*1.05,2)</f>
        <v>21.6</v>
      </c>
      <c r="S177" s="50" t="n">
        <f aca="false">ROUND(R177*(24/100),2)</f>
        <v>5.18</v>
      </c>
      <c r="T177" s="51" t="n">
        <f aca="false">R177+S177</f>
        <v>26.78</v>
      </c>
      <c r="U177" s="52" t="n">
        <v>37</v>
      </c>
      <c r="V177" s="51" t="n">
        <f aca="false">T177*U177</f>
        <v>990.86</v>
      </c>
      <c r="W177" s="53" t="s">
        <v>45</v>
      </c>
      <c r="X177" s="54" t="s">
        <v>46</v>
      </c>
      <c r="Y177" s="55" t="n">
        <f aca="false">ROUND((R177*U177)*1/100,2)</f>
        <v>7.99</v>
      </c>
      <c r="Z177" s="72" t="s">
        <v>426</v>
      </c>
      <c r="AA177" s="72" t="s">
        <v>151</v>
      </c>
      <c r="AB177" s="56"/>
      <c r="AC177" s="56"/>
      <c r="AD177" s="56"/>
      <c r="AE177" s="56"/>
      <c r="AF177" s="57" t="s">
        <v>48</v>
      </c>
    </row>
    <row r="178" customFormat="false" ht="45" hidden="false" customHeight="false" outlineLevel="0" collapsed="false">
      <c r="A178" s="42" t="n">
        <v>163</v>
      </c>
      <c r="B178" s="61" t="n">
        <v>5593</v>
      </c>
      <c r="C178" s="42" t="s">
        <v>429</v>
      </c>
      <c r="D178" s="61" t="s">
        <v>68</v>
      </c>
      <c r="E178" s="62" t="s">
        <v>430</v>
      </c>
      <c r="F178" s="63" t="s">
        <v>431</v>
      </c>
      <c r="G178" s="63" t="s">
        <v>171</v>
      </c>
      <c r="H178" s="61" t="n">
        <v>2</v>
      </c>
      <c r="I178" s="61" t="s">
        <v>340</v>
      </c>
      <c r="J178" s="70" t="n">
        <v>94.798</v>
      </c>
      <c r="K178" s="70"/>
      <c r="L178" s="70"/>
      <c r="M178" s="70"/>
      <c r="N178" s="70" t="n">
        <v>94.798</v>
      </c>
      <c r="O178" s="70"/>
      <c r="P178" s="70"/>
      <c r="Q178" s="70"/>
      <c r="R178" s="65" t="n">
        <f aca="false">ROUND(((L178*1.1+M178*1.2+N178*0.9+O178*1+P178*1.1+Q178*1.2)+7)*1.05,2)</f>
        <v>96.93</v>
      </c>
      <c r="S178" s="50" t="n">
        <f aca="false">ROUND(R178*(24/100),2)</f>
        <v>23.26</v>
      </c>
      <c r="T178" s="51" t="n">
        <f aca="false">R178+S178</f>
        <v>120.19</v>
      </c>
      <c r="U178" s="52" t="n">
        <v>37</v>
      </c>
      <c r="V178" s="51" t="n">
        <f aca="false">T178*U178</f>
        <v>4447.03</v>
      </c>
      <c r="W178" s="53" t="s">
        <v>45</v>
      </c>
      <c r="X178" s="54" t="s">
        <v>46</v>
      </c>
      <c r="Y178" s="55" t="n">
        <f aca="false">ROUND((R178*U178)*1/100,2)</f>
        <v>35.86</v>
      </c>
      <c r="Z178" s="72" t="s">
        <v>253</v>
      </c>
      <c r="AA178" s="72" t="s">
        <v>254</v>
      </c>
      <c r="AB178" s="56"/>
      <c r="AC178" s="56"/>
      <c r="AD178" s="56"/>
      <c r="AE178" s="56"/>
      <c r="AF178" s="57" t="s">
        <v>48</v>
      </c>
    </row>
    <row r="179" customFormat="false" ht="45" hidden="false" customHeight="false" outlineLevel="0" collapsed="false">
      <c r="A179" s="42" t="n">
        <v>164</v>
      </c>
      <c r="B179" s="61" t="n">
        <v>5594</v>
      </c>
      <c r="C179" s="42" t="s">
        <v>432</v>
      </c>
      <c r="D179" s="61" t="s">
        <v>68</v>
      </c>
      <c r="E179" s="62" t="s">
        <v>430</v>
      </c>
      <c r="F179" s="63" t="s">
        <v>431</v>
      </c>
      <c r="G179" s="63" t="s">
        <v>171</v>
      </c>
      <c r="H179" s="61" t="n">
        <v>2</v>
      </c>
      <c r="I179" s="61" t="s">
        <v>85</v>
      </c>
      <c r="J179" s="61" t="n">
        <v>94.141</v>
      </c>
      <c r="K179" s="70"/>
      <c r="L179" s="70"/>
      <c r="M179" s="70"/>
      <c r="N179" s="70" t="n">
        <v>94.141</v>
      </c>
      <c r="O179" s="70"/>
      <c r="P179" s="70"/>
      <c r="Q179" s="70"/>
      <c r="R179" s="65" t="n">
        <f aca="false">ROUND(((L179*1.1+M179*1.2+N179*0.9+O179*1+P179*1.1+Q179*1.2)+7)*1.05,2)</f>
        <v>96.31</v>
      </c>
      <c r="S179" s="50" t="n">
        <f aca="false">ROUND(R179*(24/100),2)</f>
        <v>23.11</v>
      </c>
      <c r="T179" s="51" t="n">
        <f aca="false">R179+S179</f>
        <v>119.42</v>
      </c>
      <c r="U179" s="52" t="n">
        <v>37</v>
      </c>
      <c r="V179" s="51" t="n">
        <f aca="false">T179*U179</f>
        <v>4418.54</v>
      </c>
      <c r="W179" s="53" t="s">
        <v>45</v>
      </c>
      <c r="X179" s="54" t="s">
        <v>46</v>
      </c>
      <c r="Y179" s="55" t="n">
        <f aca="false">ROUND((R179*U179)*1/100,2)</f>
        <v>35.63</v>
      </c>
      <c r="Z179" s="72" t="s">
        <v>253</v>
      </c>
      <c r="AA179" s="72" t="s">
        <v>254</v>
      </c>
      <c r="AB179" s="56"/>
      <c r="AC179" s="56"/>
      <c r="AD179" s="56"/>
      <c r="AE179" s="56"/>
      <c r="AF179" s="57" t="s">
        <v>48</v>
      </c>
    </row>
    <row r="180" customFormat="false" ht="45" hidden="false" customHeight="false" outlineLevel="0" collapsed="false">
      <c r="A180" s="42" t="n">
        <v>165</v>
      </c>
      <c r="B180" s="61" t="n">
        <v>5583</v>
      </c>
      <c r="C180" s="42" t="s">
        <v>433</v>
      </c>
      <c r="D180" s="61" t="s">
        <v>68</v>
      </c>
      <c r="E180" s="62" t="s">
        <v>434</v>
      </c>
      <c r="F180" s="63" t="s">
        <v>431</v>
      </c>
      <c r="G180" s="63" t="s">
        <v>171</v>
      </c>
      <c r="H180" s="61" t="n">
        <v>1</v>
      </c>
      <c r="I180" s="61" t="s">
        <v>325</v>
      </c>
      <c r="J180" s="61" t="n">
        <v>56.694</v>
      </c>
      <c r="K180" s="70"/>
      <c r="L180" s="70"/>
      <c r="M180" s="70"/>
      <c r="N180" s="70" t="n">
        <v>56.694</v>
      </c>
      <c r="O180" s="70"/>
      <c r="P180" s="70"/>
      <c r="Q180" s="70"/>
      <c r="R180" s="64" t="n">
        <f aca="false">ROUND(((L180*1.1+M180*1.2+N180*0.9+O180*1+P180*1.1+Q180*1.2)+7)*1.05,2)+13.3</f>
        <v>74.23</v>
      </c>
      <c r="S180" s="50" t="n">
        <f aca="false">ROUND(R180*(24/100),2)</f>
        <v>17.82</v>
      </c>
      <c r="T180" s="51" t="n">
        <f aca="false">R180+S180</f>
        <v>92.05</v>
      </c>
      <c r="U180" s="52" t="n">
        <v>37</v>
      </c>
      <c r="V180" s="51" t="n">
        <f aca="false">T180*U180</f>
        <v>3405.85</v>
      </c>
      <c r="W180" s="53" t="s">
        <v>45</v>
      </c>
      <c r="X180" s="54" t="s">
        <v>46</v>
      </c>
      <c r="Y180" s="55" t="n">
        <f aca="false">ROUND((R180*U180)*1/100,2)</f>
        <v>27.47</v>
      </c>
      <c r="Z180" s="72" t="s">
        <v>435</v>
      </c>
      <c r="AA180" s="72" t="s">
        <v>151</v>
      </c>
      <c r="AB180" s="56"/>
      <c r="AC180" s="56"/>
      <c r="AD180" s="56"/>
      <c r="AE180" s="56"/>
      <c r="AF180" s="57" t="s">
        <v>48</v>
      </c>
    </row>
    <row r="181" customFormat="false" ht="45" hidden="false" customHeight="false" outlineLevel="0" collapsed="false">
      <c r="A181" s="42" t="n">
        <v>166</v>
      </c>
      <c r="B181" s="61" t="n">
        <v>5584</v>
      </c>
      <c r="C181" s="42" t="s">
        <v>436</v>
      </c>
      <c r="D181" s="61" t="s">
        <v>68</v>
      </c>
      <c r="E181" s="62" t="s">
        <v>434</v>
      </c>
      <c r="F181" s="63" t="s">
        <v>431</v>
      </c>
      <c r="G181" s="63" t="s">
        <v>171</v>
      </c>
      <c r="H181" s="61" t="n">
        <v>1</v>
      </c>
      <c r="I181" s="61" t="s">
        <v>85</v>
      </c>
      <c r="J181" s="61" t="n">
        <v>55.923</v>
      </c>
      <c r="K181" s="70"/>
      <c r="L181" s="70"/>
      <c r="M181" s="70"/>
      <c r="N181" s="70" t="n">
        <v>55.923</v>
      </c>
      <c r="O181" s="70"/>
      <c r="P181" s="70"/>
      <c r="Q181" s="70"/>
      <c r="R181" s="64" t="n">
        <f aca="false">ROUND(((L181*1.1+M181*1.2+N181*0.9+O181*1+P181*1.1+Q181*1.2)+7)*1.05,2)+13.3</f>
        <v>73.5</v>
      </c>
      <c r="S181" s="50" t="n">
        <f aca="false">ROUND(R181*(24/100),2)</f>
        <v>17.64</v>
      </c>
      <c r="T181" s="51" t="n">
        <f aca="false">R181+S181</f>
        <v>91.14</v>
      </c>
      <c r="U181" s="52" t="n">
        <v>37</v>
      </c>
      <c r="V181" s="51" t="n">
        <f aca="false">T181*U181</f>
        <v>3372.18</v>
      </c>
      <c r="W181" s="53" t="s">
        <v>45</v>
      </c>
      <c r="X181" s="54" t="s">
        <v>46</v>
      </c>
      <c r="Y181" s="55" t="n">
        <f aca="false">ROUND((R181*U181)*1/100,2)</f>
        <v>27.2</v>
      </c>
      <c r="Z181" s="72" t="s">
        <v>437</v>
      </c>
      <c r="AA181" s="72" t="s">
        <v>438</v>
      </c>
      <c r="AB181" s="56"/>
      <c r="AC181" s="56"/>
      <c r="AD181" s="56"/>
      <c r="AE181" s="56"/>
      <c r="AF181" s="57" t="s">
        <v>48</v>
      </c>
    </row>
    <row r="182" customFormat="false" ht="56.25" hidden="false" customHeight="false" outlineLevel="0" collapsed="false">
      <c r="A182" s="42" t="n">
        <v>167</v>
      </c>
      <c r="B182" s="61" t="n">
        <v>5597</v>
      </c>
      <c r="C182" s="42" t="s">
        <v>439</v>
      </c>
      <c r="D182" s="61" t="s">
        <v>40</v>
      </c>
      <c r="E182" s="62" t="s">
        <v>440</v>
      </c>
      <c r="F182" s="63" t="s">
        <v>441</v>
      </c>
      <c r="G182" s="63" t="s">
        <v>171</v>
      </c>
      <c r="H182" s="61" t="n">
        <v>4</v>
      </c>
      <c r="I182" s="61" t="s">
        <v>61</v>
      </c>
      <c r="J182" s="61" t="n">
        <v>7.979</v>
      </c>
      <c r="K182" s="70"/>
      <c r="L182" s="70"/>
      <c r="M182" s="70"/>
      <c r="N182" s="70" t="n">
        <v>7.979</v>
      </c>
      <c r="O182" s="70"/>
      <c r="P182" s="70"/>
      <c r="Q182" s="70"/>
      <c r="R182" s="65" t="n">
        <f aca="false">ROUND(((L182*1.1+M182*1.2+N182*0.9+O182*1+P182*1.1+Q182*1.2)+7)*1.05,2)</f>
        <v>14.89</v>
      </c>
      <c r="S182" s="50" t="n">
        <f aca="false">ROUND(R182*(24/100),2)</f>
        <v>3.57</v>
      </c>
      <c r="T182" s="51" t="n">
        <f aca="false">R182+S182</f>
        <v>18.46</v>
      </c>
      <c r="U182" s="52" t="n">
        <v>37</v>
      </c>
      <c r="V182" s="51" t="n">
        <f aca="false">T182*U182</f>
        <v>683.02</v>
      </c>
      <c r="W182" s="53" t="s">
        <v>45</v>
      </c>
      <c r="X182" s="54" t="s">
        <v>46</v>
      </c>
      <c r="Y182" s="55" t="n">
        <f aca="false">ROUND((R182*U182)*1/100,2)</f>
        <v>5.51</v>
      </c>
      <c r="Z182" s="72" t="s">
        <v>442</v>
      </c>
      <c r="AA182" s="72" t="s">
        <v>443</v>
      </c>
      <c r="AB182" s="56"/>
      <c r="AC182" s="56"/>
      <c r="AD182" s="56"/>
      <c r="AE182" s="56"/>
      <c r="AF182" s="57" t="s">
        <v>48</v>
      </c>
    </row>
    <row r="183" customFormat="false" ht="56.25" hidden="false" customHeight="false" outlineLevel="0" collapsed="false">
      <c r="A183" s="42" t="n">
        <v>168</v>
      </c>
      <c r="B183" s="61" t="n">
        <v>5598</v>
      </c>
      <c r="C183" s="42" t="s">
        <v>444</v>
      </c>
      <c r="D183" s="61" t="s">
        <v>40</v>
      </c>
      <c r="E183" s="62" t="s">
        <v>440</v>
      </c>
      <c r="F183" s="63" t="s">
        <v>441</v>
      </c>
      <c r="G183" s="63" t="s">
        <v>171</v>
      </c>
      <c r="H183" s="61" t="n">
        <v>4</v>
      </c>
      <c r="I183" s="61" t="s">
        <v>445</v>
      </c>
      <c r="J183" s="61" t="n">
        <v>7.959</v>
      </c>
      <c r="K183" s="48"/>
      <c r="L183" s="48"/>
      <c r="M183" s="48"/>
      <c r="N183" s="70" t="n">
        <v>7.959</v>
      </c>
      <c r="O183" s="48"/>
      <c r="P183" s="48"/>
      <c r="Q183" s="48"/>
      <c r="R183" s="65" t="n">
        <f aca="false">ROUND(((L183*1.1+M183*1.2+N183*0.9+O183*1+P183*1.1+Q183*1.2)+7)*1.05,2)</f>
        <v>14.87</v>
      </c>
      <c r="S183" s="50" t="n">
        <f aca="false">ROUND(R183*(24/100),2)</f>
        <v>3.57</v>
      </c>
      <c r="T183" s="51" t="n">
        <f aca="false">R183+S183</f>
        <v>18.44</v>
      </c>
      <c r="U183" s="52" t="n">
        <v>37</v>
      </c>
      <c r="V183" s="51" t="n">
        <f aca="false">T183*U183</f>
        <v>682.28</v>
      </c>
      <c r="W183" s="53" t="s">
        <v>45</v>
      </c>
      <c r="X183" s="54" t="s">
        <v>46</v>
      </c>
      <c r="Y183" s="55" t="n">
        <f aca="false">ROUND((R183*U183)*1/100,2)</f>
        <v>5.5</v>
      </c>
      <c r="Z183" s="72" t="s">
        <v>442</v>
      </c>
      <c r="AA183" s="72" t="s">
        <v>443</v>
      </c>
      <c r="AB183" s="56"/>
      <c r="AC183" s="56"/>
      <c r="AD183" s="56"/>
      <c r="AE183" s="56"/>
      <c r="AF183" s="57" t="s">
        <v>48</v>
      </c>
    </row>
    <row r="184" customFormat="false" ht="45" hidden="false" customHeight="false" outlineLevel="0" collapsed="false">
      <c r="A184" s="42" t="n">
        <v>169</v>
      </c>
      <c r="B184" s="61" t="n">
        <v>5599</v>
      </c>
      <c r="C184" s="42" t="s">
        <v>446</v>
      </c>
      <c r="D184" s="61" t="s">
        <v>40</v>
      </c>
      <c r="E184" s="62" t="s">
        <v>447</v>
      </c>
      <c r="F184" s="63" t="s">
        <v>441</v>
      </c>
      <c r="G184" s="63" t="s">
        <v>171</v>
      </c>
      <c r="H184" s="61" t="n">
        <v>2</v>
      </c>
      <c r="I184" s="61" t="s">
        <v>53</v>
      </c>
      <c r="J184" s="61" t="n">
        <v>5.216</v>
      </c>
      <c r="K184" s="48"/>
      <c r="L184" s="48"/>
      <c r="M184" s="48"/>
      <c r="N184" s="70" t="n">
        <v>5.216</v>
      </c>
      <c r="O184" s="48"/>
      <c r="P184" s="48"/>
      <c r="Q184" s="48"/>
      <c r="R184" s="65" t="n">
        <f aca="false">ROUND(((L184*1.1+M184*1.2+N184*0.9+O184*1+P184*1.1+Q184*1.2)+7)*1.05,2)</f>
        <v>12.28</v>
      </c>
      <c r="S184" s="50" t="n">
        <f aca="false">ROUND(R184*(24/100),2)</f>
        <v>2.95</v>
      </c>
      <c r="T184" s="51" t="n">
        <f aca="false">R184+S184</f>
        <v>15.23</v>
      </c>
      <c r="U184" s="52" t="n">
        <v>37</v>
      </c>
      <c r="V184" s="51" t="n">
        <f aca="false">T184*U184</f>
        <v>563.51</v>
      </c>
      <c r="W184" s="53" t="s">
        <v>45</v>
      </c>
      <c r="X184" s="54" t="s">
        <v>46</v>
      </c>
      <c r="Y184" s="55" t="n">
        <f aca="false">ROUND((R184*U184)*1/100,2)</f>
        <v>4.54</v>
      </c>
      <c r="Z184" s="72" t="s">
        <v>448</v>
      </c>
      <c r="AA184" s="72" t="s">
        <v>449</v>
      </c>
      <c r="AB184" s="56"/>
      <c r="AC184" s="56"/>
      <c r="AD184" s="56"/>
      <c r="AE184" s="56"/>
      <c r="AF184" s="57" t="s">
        <v>48</v>
      </c>
    </row>
    <row r="185" customFormat="false" ht="45" hidden="false" customHeight="false" outlineLevel="0" collapsed="false">
      <c r="A185" s="42" t="n">
        <v>170</v>
      </c>
      <c r="B185" s="61" t="n">
        <v>5600</v>
      </c>
      <c r="C185" s="42" t="s">
        <v>450</v>
      </c>
      <c r="D185" s="61" t="s">
        <v>40</v>
      </c>
      <c r="E185" s="62" t="s">
        <v>447</v>
      </c>
      <c r="F185" s="63" t="s">
        <v>441</v>
      </c>
      <c r="G185" s="63" t="s">
        <v>171</v>
      </c>
      <c r="H185" s="61" t="n">
        <v>2</v>
      </c>
      <c r="I185" s="61" t="s">
        <v>445</v>
      </c>
      <c r="J185" s="61" t="n">
        <v>6.034</v>
      </c>
      <c r="K185" s="48"/>
      <c r="L185" s="48"/>
      <c r="M185" s="48"/>
      <c r="N185" s="70" t="n">
        <v>6.034</v>
      </c>
      <c r="O185" s="48"/>
      <c r="P185" s="48"/>
      <c r="Q185" s="48"/>
      <c r="R185" s="65" t="n">
        <f aca="false">ROUND(((L185*1.1+M185*1.2+N185*0.9+O185*1+P185*1.1+Q185*1.2)+7)*1.05,2)</f>
        <v>13.05</v>
      </c>
      <c r="S185" s="50" t="n">
        <f aca="false">ROUND(R185*(24/100),2)</f>
        <v>3.13</v>
      </c>
      <c r="T185" s="51" t="n">
        <f aca="false">R185+S185</f>
        <v>16.18</v>
      </c>
      <c r="U185" s="52" t="n">
        <v>37</v>
      </c>
      <c r="V185" s="51" t="n">
        <f aca="false">T185*U185</f>
        <v>598.66</v>
      </c>
      <c r="W185" s="53" t="s">
        <v>45</v>
      </c>
      <c r="X185" s="54" t="s">
        <v>46</v>
      </c>
      <c r="Y185" s="55" t="n">
        <f aca="false">ROUND((R185*U185)*1/100,2)</f>
        <v>4.83</v>
      </c>
      <c r="Z185" s="72" t="s">
        <v>448</v>
      </c>
      <c r="AA185" s="72" t="s">
        <v>449</v>
      </c>
      <c r="AB185" s="56"/>
      <c r="AC185" s="56"/>
      <c r="AD185" s="56"/>
      <c r="AE185" s="56"/>
      <c r="AF185" s="57" t="s">
        <v>48</v>
      </c>
    </row>
    <row r="186" customFormat="false" ht="33.75" hidden="false" customHeight="false" outlineLevel="0" collapsed="false">
      <c r="A186" s="42" t="n">
        <v>171</v>
      </c>
      <c r="B186" s="61" t="n">
        <v>5601</v>
      </c>
      <c r="C186" s="42" t="s">
        <v>451</v>
      </c>
      <c r="D186" s="61" t="s">
        <v>68</v>
      </c>
      <c r="E186" s="62" t="s">
        <v>452</v>
      </c>
      <c r="F186" s="63" t="s">
        <v>424</v>
      </c>
      <c r="G186" s="63" t="s">
        <v>171</v>
      </c>
      <c r="H186" s="61" t="n">
        <v>4</v>
      </c>
      <c r="I186" s="61" t="s">
        <v>97</v>
      </c>
      <c r="J186" s="70" t="n">
        <v>13.967</v>
      </c>
      <c r="K186" s="48"/>
      <c r="L186" s="48"/>
      <c r="M186" s="48"/>
      <c r="N186" s="70" t="n">
        <v>13.967</v>
      </c>
      <c r="O186" s="48"/>
      <c r="P186" s="48"/>
      <c r="Q186" s="48"/>
      <c r="R186" s="65" t="n">
        <f aca="false">ROUND(((L186*1.1+M186*1.2+N186*0.9+O186*1+P186*1.1+Q186*1.2)+7)*1.05,2)</f>
        <v>20.55</v>
      </c>
      <c r="S186" s="50" t="n">
        <f aca="false">ROUND(R186*(24/100),2)</f>
        <v>4.93</v>
      </c>
      <c r="T186" s="51" t="n">
        <f aca="false">R186+S186</f>
        <v>25.48</v>
      </c>
      <c r="U186" s="52" t="n">
        <v>37</v>
      </c>
      <c r="V186" s="51" t="n">
        <f aca="false">T186*U186</f>
        <v>942.76</v>
      </c>
      <c r="W186" s="53" t="s">
        <v>45</v>
      </c>
      <c r="X186" s="54" t="s">
        <v>46</v>
      </c>
      <c r="Y186" s="55" t="n">
        <f aca="false">ROUND((R186*U186)*1/100,2)</f>
        <v>7.6</v>
      </c>
      <c r="Z186" s="72" t="s">
        <v>453</v>
      </c>
      <c r="AA186" s="72" t="s">
        <v>188</v>
      </c>
      <c r="AB186" s="56"/>
      <c r="AC186" s="56"/>
      <c r="AD186" s="56"/>
      <c r="AE186" s="56"/>
      <c r="AF186" s="57" t="s">
        <v>48</v>
      </c>
    </row>
    <row r="187" customFormat="false" ht="33.75" hidden="false" customHeight="false" outlineLevel="0" collapsed="false">
      <c r="A187" s="42" t="n">
        <v>172</v>
      </c>
      <c r="B187" s="61" t="n">
        <v>5602</v>
      </c>
      <c r="C187" s="42" t="s">
        <v>454</v>
      </c>
      <c r="D187" s="61" t="s">
        <v>68</v>
      </c>
      <c r="E187" s="62" t="s">
        <v>452</v>
      </c>
      <c r="F187" s="63" t="s">
        <v>424</v>
      </c>
      <c r="G187" s="63" t="s">
        <v>171</v>
      </c>
      <c r="H187" s="61" t="n">
        <v>4</v>
      </c>
      <c r="I187" s="61" t="s">
        <v>455</v>
      </c>
      <c r="J187" s="70" t="n">
        <v>13.937</v>
      </c>
      <c r="K187" s="48"/>
      <c r="L187" s="48"/>
      <c r="M187" s="48"/>
      <c r="N187" s="70" t="n">
        <v>13.937</v>
      </c>
      <c r="O187" s="48"/>
      <c r="P187" s="48"/>
      <c r="Q187" s="48"/>
      <c r="R187" s="65" t="n">
        <f aca="false">ROUND(((L187*1.1+M187*1.2+N187*0.9+O187*1+P187*1.1+Q187*1.2)+7)*1.05,2)</f>
        <v>20.52</v>
      </c>
      <c r="S187" s="50" t="n">
        <f aca="false">ROUND(R187*(24/100),2)</f>
        <v>4.92</v>
      </c>
      <c r="T187" s="51" t="n">
        <f aca="false">R187+S187</f>
        <v>25.44</v>
      </c>
      <c r="U187" s="52" t="n">
        <v>37</v>
      </c>
      <c r="V187" s="51" t="n">
        <f aca="false">T187*U187</f>
        <v>941.28</v>
      </c>
      <c r="W187" s="53" t="s">
        <v>45</v>
      </c>
      <c r="X187" s="54" t="s">
        <v>46</v>
      </c>
      <c r="Y187" s="55" t="n">
        <f aca="false">ROUND((R187*U187)*1/100,2)</f>
        <v>7.59</v>
      </c>
      <c r="Z187" s="72" t="s">
        <v>453</v>
      </c>
      <c r="AA187" s="72" t="s">
        <v>188</v>
      </c>
      <c r="AB187" s="56"/>
      <c r="AC187" s="56"/>
      <c r="AD187" s="56"/>
      <c r="AE187" s="56"/>
      <c r="AF187" s="57" t="s">
        <v>48</v>
      </c>
    </row>
    <row r="188" customFormat="false" ht="45" hidden="false" customHeight="false" outlineLevel="0" collapsed="false">
      <c r="A188" s="42" t="n">
        <v>173</v>
      </c>
      <c r="B188" s="61" t="n">
        <v>5607</v>
      </c>
      <c r="C188" s="42" t="s">
        <v>456</v>
      </c>
      <c r="D188" s="61" t="s">
        <v>68</v>
      </c>
      <c r="E188" s="62" t="s">
        <v>457</v>
      </c>
      <c r="F188" s="63" t="s">
        <v>424</v>
      </c>
      <c r="G188" s="63" t="s">
        <v>171</v>
      </c>
      <c r="H188" s="61" t="n">
        <v>3</v>
      </c>
      <c r="I188" s="61" t="s">
        <v>61</v>
      </c>
      <c r="J188" s="70" t="n">
        <v>14.339</v>
      </c>
      <c r="K188" s="48"/>
      <c r="L188" s="48"/>
      <c r="M188" s="48"/>
      <c r="N188" s="70" t="n">
        <v>14.339</v>
      </c>
      <c r="O188" s="48"/>
      <c r="P188" s="48"/>
      <c r="Q188" s="48"/>
      <c r="R188" s="65" t="n">
        <f aca="false">ROUND(((L188*1.1+M188*1.2+N188*0.9+O188*1+P188*1.1+Q188*1.2)+7)*1.05,2)</f>
        <v>20.9</v>
      </c>
      <c r="S188" s="50" t="n">
        <f aca="false">ROUND(R188*(24/100),2)</f>
        <v>5.02</v>
      </c>
      <c r="T188" s="51" t="n">
        <f aca="false">R188+S188</f>
        <v>25.92</v>
      </c>
      <c r="U188" s="52" t="n">
        <v>37</v>
      </c>
      <c r="V188" s="51" t="n">
        <f aca="false">T188*U188</f>
        <v>959.04</v>
      </c>
      <c r="W188" s="53" t="s">
        <v>45</v>
      </c>
      <c r="X188" s="54" t="s">
        <v>46</v>
      </c>
      <c r="Y188" s="55" t="n">
        <f aca="false">ROUND((R188*U188)*1/100,2)</f>
        <v>7.73</v>
      </c>
      <c r="Z188" s="72" t="s">
        <v>458</v>
      </c>
      <c r="AA188" s="72" t="s">
        <v>459</v>
      </c>
      <c r="AB188" s="56"/>
      <c r="AC188" s="56"/>
      <c r="AD188" s="56"/>
      <c r="AE188" s="56"/>
      <c r="AF188" s="57" t="s">
        <v>48</v>
      </c>
    </row>
    <row r="189" customFormat="false" ht="45" hidden="false" customHeight="false" outlineLevel="0" collapsed="false">
      <c r="A189" s="42" t="n">
        <v>174</v>
      </c>
      <c r="B189" s="61" t="n">
        <v>5608</v>
      </c>
      <c r="C189" s="42" t="s">
        <v>460</v>
      </c>
      <c r="D189" s="61" t="s">
        <v>68</v>
      </c>
      <c r="E189" s="62" t="s">
        <v>457</v>
      </c>
      <c r="F189" s="63" t="s">
        <v>424</v>
      </c>
      <c r="G189" s="63" t="s">
        <v>171</v>
      </c>
      <c r="H189" s="61" t="n">
        <v>3</v>
      </c>
      <c r="I189" s="61" t="s">
        <v>90</v>
      </c>
      <c r="J189" s="70" t="n">
        <v>13.617</v>
      </c>
      <c r="K189" s="48"/>
      <c r="L189" s="48"/>
      <c r="M189" s="48"/>
      <c r="N189" s="70" t="n">
        <v>13.617</v>
      </c>
      <c r="O189" s="48"/>
      <c r="P189" s="48"/>
      <c r="Q189" s="48"/>
      <c r="R189" s="65" t="n">
        <f aca="false">ROUND(((L189*1.1+M189*1.2+N189*0.9+O189*1+P189*1.1+Q189*1.2)+7)*1.05,2)</f>
        <v>20.22</v>
      </c>
      <c r="S189" s="50" t="n">
        <f aca="false">ROUND(R189*(24/100),2)</f>
        <v>4.85</v>
      </c>
      <c r="T189" s="51" t="n">
        <f aca="false">R189+S189</f>
        <v>25.07</v>
      </c>
      <c r="U189" s="52" t="n">
        <v>37</v>
      </c>
      <c r="V189" s="51" t="n">
        <f aca="false">T189*U189</f>
        <v>927.59</v>
      </c>
      <c r="W189" s="53" t="s">
        <v>45</v>
      </c>
      <c r="X189" s="54" t="s">
        <v>46</v>
      </c>
      <c r="Y189" s="55" t="n">
        <f aca="false">ROUND((R189*U189)*1/100,2)</f>
        <v>7.48</v>
      </c>
      <c r="Z189" s="72" t="s">
        <v>461</v>
      </c>
      <c r="AA189" s="72" t="s">
        <v>462</v>
      </c>
      <c r="AB189" s="56"/>
      <c r="AC189" s="56"/>
      <c r="AD189" s="56"/>
      <c r="AE189" s="56"/>
      <c r="AF189" s="57" t="s">
        <v>48</v>
      </c>
    </row>
    <row r="190" customFormat="false" ht="33.75" hidden="false" customHeight="false" outlineLevel="0" collapsed="false">
      <c r="A190" s="42" t="n">
        <v>175</v>
      </c>
      <c r="B190" s="61" t="n">
        <v>5611</v>
      </c>
      <c r="C190" s="42" t="s">
        <v>463</v>
      </c>
      <c r="D190" s="61" t="s">
        <v>68</v>
      </c>
      <c r="E190" s="62" t="s">
        <v>464</v>
      </c>
      <c r="F190" s="63" t="s">
        <v>424</v>
      </c>
      <c r="G190" s="63" t="s">
        <v>171</v>
      </c>
      <c r="H190" s="61" t="n">
        <v>1</v>
      </c>
      <c r="I190" s="61" t="s">
        <v>88</v>
      </c>
      <c r="J190" s="70" t="n">
        <v>12.023</v>
      </c>
      <c r="K190" s="48"/>
      <c r="L190" s="48"/>
      <c r="M190" s="48"/>
      <c r="N190" s="70" t="n">
        <v>12.023</v>
      </c>
      <c r="O190" s="48"/>
      <c r="P190" s="48"/>
      <c r="Q190" s="48"/>
      <c r="R190" s="65" t="n">
        <f aca="false">ROUND(((L190*1.1+M190*1.2+N190*0.9+O190*1+P190*1.1+Q190*1.2)+7)*1.05,2)</f>
        <v>18.71</v>
      </c>
      <c r="S190" s="50" t="n">
        <f aca="false">ROUND(R190*(24/100),2)</f>
        <v>4.49</v>
      </c>
      <c r="T190" s="51" t="n">
        <f aca="false">R190+S190</f>
        <v>23.2</v>
      </c>
      <c r="U190" s="52" t="n">
        <v>37</v>
      </c>
      <c r="V190" s="51" t="n">
        <f aca="false">T190*U190</f>
        <v>858.4</v>
      </c>
      <c r="W190" s="53" t="s">
        <v>45</v>
      </c>
      <c r="X190" s="54" t="s">
        <v>46</v>
      </c>
      <c r="Y190" s="55" t="n">
        <f aca="false">ROUND((R190*U190)*1/100,2)</f>
        <v>6.92</v>
      </c>
      <c r="Z190" s="72" t="s">
        <v>465</v>
      </c>
      <c r="AA190" s="72" t="s">
        <v>183</v>
      </c>
      <c r="AB190" s="56"/>
      <c r="AC190" s="56"/>
      <c r="AD190" s="56"/>
      <c r="AE190" s="56"/>
      <c r="AF190" s="57" t="s">
        <v>48</v>
      </c>
    </row>
    <row r="191" customFormat="false" ht="33.75" hidden="false" customHeight="false" outlineLevel="0" collapsed="false">
      <c r="A191" s="42" t="n">
        <v>176</v>
      </c>
      <c r="B191" s="61" t="n">
        <v>5612</v>
      </c>
      <c r="C191" s="42" t="s">
        <v>466</v>
      </c>
      <c r="D191" s="61" t="s">
        <v>68</v>
      </c>
      <c r="E191" s="62" t="s">
        <v>464</v>
      </c>
      <c r="F191" s="63" t="s">
        <v>424</v>
      </c>
      <c r="G191" s="63" t="s">
        <v>171</v>
      </c>
      <c r="H191" s="61" t="n">
        <v>1</v>
      </c>
      <c r="I191" s="61" t="s">
        <v>455</v>
      </c>
      <c r="J191" s="70" t="n">
        <v>12.658</v>
      </c>
      <c r="K191" s="48"/>
      <c r="L191" s="48"/>
      <c r="M191" s="48"/>
      <c r="N191" s="70" t="n">
        <v>12.658</v>
      </c>
      <c r="O191" s="48"/>
      <c r="P191" s="48"/>
      <c r="Q191" s="48"/>
      <c r="R191" s="65" t="n">
        <f aca="false">ROUND(((L191*1.1+M191*1.2+N191*0.9+O191*1+P191*1.1+Q191*1.2)+7)*1.05,2)</f>
        <v>19.31</v>
      </c>
      <c r="S191" s="50" t="n">
        <f aca="false">ROUND(R191*(24/100),2)</f>
        <v>4.63</v>
      </c>
      <c r="T191" s="51" t="n">
        <f aca="false">R191+S191</f>
        <v>23.94</v>
      </c>
      <c r="U191" s="52" t="n">
        <v>37</v>
      </c>
      <c r="V191" s="51" t="n">
        <f aca="false">T191*U191</f>
        <v>885.78</v>
      </c>
      <c r="W191" s="53" t="s">
        <v>45</v>
      </c>
      <c r="X191" s="54" t="s">
        <v>46</v>
      </c>
      <c r="Y191" s="55" t="n">
        <f aca="false">ROUND((R191*U191)*1/100,2)</f>
        <v>7.14</v>
      </c>
      <c r="Z191" s="72" t="s">
        <v>465</v>
      </c>
      <c r="AA191" s="72" t="s">
        <v>332</v>
      </c>
      <c r="AB191" s="56"/>
      <c r="AC191" s="56"/>
      <c r="AD191" s="56"/>
      <c r="AE191" s="56"/>
      <c r="AF191" s="57" t="s">
        <v>48</v>
      </c>
    </row>
    <row r="192" customFormat="false" ht="45" hidden="false" customHeight="false" outlineLevel="0" collapsed="false">
      <c r="A192" s="42" t="n">
        <v>177</v>
      </c>
      <c r="B192" s="61" t="n">
        <v>5614</v>
      </c>
      <c r="C192" s="42" t="s">
        <v>467</v>
      </c>
      <c r="D192" s="61" t="s">
        <v>68</v>
      </c>
      <c r="E192" s="62" t="s">
        <v>468</v>
      </c>
      <c r="F192" s="63" t="s">
        <v>469</v>
      </c>
      <c r="G192" s="63" t="s">
        <v>171</v>
      </c>
      <c r="H192" s="61" t="n">
        <v>1</v>
      </c>
      <c r="I192" s="61" t="s">
        <v>61</v>
      </c>
      <c r="J192" s="61" t="n">
        <v>22.611</v>
      </c>
      <c r="K192" s="48"/>
      <c r="L192" s="48"/>
      <c r="M192" s="48"/>
      <c r="N192" s="70" t="n">
        <v>22.611</v>
      </c>
      <c r="O192" s="48"/>
      <c r="P192" s="48"/>
      <c r="Q192" s="48"/>
      <c r="R192" s="65" t="n">
        <f aca="false">ROUND(((L192*1.1+M192*1.2+N192*0.9+O192*1+P192*1.1+Q192*1.2)+7)*1.05,2)</f>
        <v>28.72</v>
      </c>
      <c r="S192" s="50" t="n">
        <f aca="false">ROUND(R192*(24/100),2)</f>
        <v>6.89</v>
      </c>
      <c r="T192" s="51" t="n">
        <f aca="false">R192+S192</f>
        <v>35.61</v>
      </c>
      <c r="U192" s="52" t="n">
        <v>37</v>
      </c>
      <c r="V192" s="51" t="n">
        <f aca="false">T192*U192</f>
        <v>1317.57</v>
      </c>
      <c r="W192" s="53" t="s">
        <v>45</v>
      </c>
      <c r="X192" s="54" t="s">
        <v>46</v>
      </c>
      <c r="Y192" s="55" t="n">
        <f aca="false">ROUND((R192*U192)*1/100,2)</f>
        <v>10.63</v>
      </c>
      <c r="Z192" s="72" t="s">
        <v>470</v>
      </c>
      <c r="AA192" s="72" t="s">
        <v>183</v>
      </c>
      <c r="AB192" s="56"/>
      <c r="AC192" s="56"/>
      <c r="AD192" s="56"/>
      <c r="AE192" s="56"/>
      <c r="AF192" s="57" t="s">
        <v>48</v>
      </c>
    </row>
    <row r="193" customFormat="false" ht="45" hidden="false" customHeight="false" outlineLevel="0" collapsed="false">
      <c r="A193" s="42" t="n">
        <v>178</v>
      </c>
      <c r="B193" s="61" t="n">
        <v>5615</v>
      </c>
      <c r="C193" s="42" t="s">
        <v>471</v>
      </c>
      <c r="D193" s="61" t="s">
        <v>68</v>
      </c>
      <c r="E193" s="62" t="s">
        <v>468</v>
      </c>
      <c r="F193" s="63" t="s">
        <v>469</v>
      </c>
      <c r="G193" s="63" t="s">
        <v>171</v>
      </c>
      <c r="H193" s="61" t="n">
        <v>1</v>
      </c>
      <c r="I193" s="61" t="s">
        <v>90</v>
      </c>
      <c r="J193" s="61" t="n">
        <v>22.687</v>
      </c>
      <c r="K193" s="48"/>
      <c r="L193" s="48"/>
      <c r="M193" s="48"/>
      <c r="N193" s="70" t="n">
        <v>22.687</v>
      </c>
      <c r="O193" s="48"/>
      <c r="P193" s="48"/>
      <c r="Q193" s="48"/>
      <c r="R193" s="65" t="n">
        <f aca="false">ROUND(((L193*1.1+M193*1.2+N193*0.9+O193*1+P193*1.1+Q193*1.2)+7)*1.05,2)</f>
        <v>28.79</v>
      </c>
      <c r="S193" s="50" t="n">
        <f aca="false">ROUND(R193*(24/100),2)</f>
        <v>6.91</v>
      </c>
      <c r="T193" s="51" t="n">
        <f aca="false">R193+S193</f>
        <v>35.7</v>
      </c>
      <c r="U193" s="52" t="n">
        <v>37</v>
      </c>
      <c r="V193" s="51" t="n">
        <f aca="false">T193*U193</f>
        <v>1320.9</v>
      </c>
      <c r="W193" s="53" t="s">
        <v>45</v>
      </c>
      <c r="X193" s="54" t="s">
        <v>46</v>
      </c>
      <c r="Y193" s="55" t="n">
        <f aca="false">ROUND((R193*U193)*1/100,2)</f>
        <v>10.65</v>
      </c>
      <c r="Z193" s="72" t="s">
        <v>470</v>
      </c>
      <c r="AA193" s="72" t="s">
        <v>183</v>
      </c>
      <c r="AB193" s="56"/>
      <c r="AC193" s="56"/>
      <c r="AD193" s="56"/>
      <c r="AE193" s="56"/>
      <c r="AF193" s="57" t="s">
        <v>48</v>
      </c>
    </row>
    <row r="194" customFormat="false" ht="45" hidden="false" customHeight="false" outlineLevel="0" collapsed="false">
      <c r="A194" s="42" t="n">
        <v>179</v>
      </c>
      <c r="B194" s="61" t="n">
        <v>5648</v>
      </c>
      <c r="C194" s="42" t="s">
        <v>472</v>
      </c>
      <c r="D194" s="61" t="s">
        <v>68</v>
      </c>
      <c r="E194" s="62" t="s">
        <v>473</v>
      </c>
      <c r="F194" s="63" t="s">
        <v>474</v>
      </c>
      <c r="G194" s="63" t="s">
        <v>171</v>
      </c>
      <c r="H194" s="61" t="n">
        <v>3</v>
      </c>
      <c r="I194" s="61" t="s">
        <v>53</v>
      </c>
      <c r="J194" s="70" t="n">
        <v>4.569</v>
      </c>
      <c r="K194" s="48"/>
      <c r="L194" s="48"/>
      <c r="M194" s="48"/>
      <c r="N194" s="70" t="n">
        <v>4.569</v>
      </c>
      <c r="O194" s="48"/>
      <c r="P194" s="48"/>
      <c r="Q194" s="48"/>
      <c r="R194" s="65" t="n">
        <f aca="false">ROUND(((L194*1.1+M194*1.2+N194*0.9+O194*1+P194*1.1+Q194*1.2)+7)*1.05,2)</f>
        <v>11.67</v>
      </c>
      <c r="S194" s="50" t="n">
        <f aca="false">ROUND(R194*(24/100),2)</f>
        <v>2.8</v>
      </c>
      <c r="T194" s="51" t="n">
        <f aca="false">R194+S194</f>
        <v>14.47</v>
      </c>
      <c r="U194" s="52" t="n">
        <v>37</v>
      </c>
      <c r="V194" s="51" t="n">
        <f aca="false">T194*U194</f>
        <v>535.39</v>
      </c>
      <c r="W194" s="53" t="s">
        <v>45</v>
      </c>
      <c r="X194" s="54" t="s">
        <v>46</v>
      </c>
      <c r="Y194" s="55" t="n">
        <f aca="false">ROUND((R194*U194)*1/100,2)</f>
        <v>4.32</v>
      </c>
      <c r="Z194" s="72" t="s">
        <v>378</v>
      </c>
      <c r="AA194" s="72" t="s">
        <v>275</v>
      </c>
      <c r="AB194" s="56"/>
      <c r="AC194" s="56"/>
      <c r="AD194" s="56"/>
      <c r="AE194" s="56"/>
      <c r="AF194" s="57" t="s">
        <v>48</v>
      </c>
    </row>
    <row r="195" customFormat="false" ht="45" hidden="false" customHeight="false" outlineLevel="0" collapsed="false">
      <c r="A195" s="42" t="n">
        <v>180</v>
      </c>
      <c r="B195" s="61" t="n">
        <v>5649</v>
      </c>
      <c r="C195" s="42" t="s">
        <v>475</v>
      </c>
      <c r="D195" s="61" t="s">
        <v>68</v>
      </c>
      <c r="E195" s="62" t="s">
        <v>473</v>
      </c>
      <c r="F195" s="63" t="s">
        <v>474</v>
      </c>
      <c r="G195" s="63" t="s">
        <v>171</v>
      </c>
      <c r="H195" s="61" t="n">
        <v>3</v>
      </c>
      <c r="I195" s="61" t="s">
        <v>138</v>
      </c>
      <c r="J195" s="70" t="n">
        <v>4.603</v>
      </c>
      <c r="K195" s="48"/>
      <c r="L195" s="48"/>
      <c r="M195" s="48"/>
      <c r="N195" s="70" t="n">
        <v>4.603</v>
      </c>
      <c r="O195" s="48"/>
      <c r="P195" s="48"/>
      <c r="Q195" s="48"/>
      <c r="R195" s="65" t="n">
        <f aca="false">ROUND(((L195*1.1+M195*1.2+N195*0.9+O195*1+P195*1.1+Q195*1.2)+7)*1.05,2)</f>
        <v>11.7</v>
      </c>
      <c r="S195" s="50" t="n">
        <f aca="false">ROUND(R195*(24/100),2)</f>
        <v>2.81</v>
      </c>
      <c r="T195" s="51" t="n">
        <f aca="false">R195+S195</f>
        <v>14.51</v>
      </c>
      <c r="U195" s="52" t="n">
        <v>37</v>
      </c>
      <c r="V195" s="51" t="n">
        <f aca="false">T195*U195</f>
        <v>536.87</v>
      </c>
      <c r="W195" s="53" t="s">
        <v>45</v>
      </c>
      <c r="X195" s="54" t="s">
        <v>46</v>
      </c>
      <c r="Y195" s="55" t="n">
        <f aca="false">ROUND((R195*U195)*1/100,2)</f>
        <v>4.33</v>
      </c>
      <c r="Z195" s="72" t="s">
        <v>378</v>
      </c>
      <c r="AA195" s="72" t="s">
        <v>275</v>
      </c>
      <c r="AB195" s="56"/>
      <c r="AC195" s="56"/>
      <c r="AD195" s="56"/>
      <c r="AE195" s="56"/>
      <c r="AF195" s="57" t="s">
        <v>48</v>
      </c>
    </row>
    <row r="196" customFormat="false" ht="56.25" hidden="false" customHeight="false" outlineLevel="0" collapsed="false">
      <c r="A196" s="42" t="n">
        <v>181</v>
      </c>
      <c r="B196" s="61" t="n">
        <v>5650</v>
      </c>
      <c r="C196" s="42" t="s">
        <v>476</v>
      </c>
      <c r="D196" s="61" t="s">
        <v>68</v>
      </c>
      <c r="E196" s="62" t="s">
        <v>477</v>
      </c>
      <c r="F196" s="63" t="s">
        <v>474</v>
      </c>
      <c r="G196" s="63" t="s">
        <v>171</v>
      </c>
      <c r="H196" s="61" t="n">
        <v>4</v>
      </c>
      <c r="I196" s="61" t="s">
        <v>61</v>
      </c>
      <c r="J196" s="70" t="n">
        <v>9.724</v>
      </c>
      <c r="K196" s="48"/>
      <c r="L196" s="48"/>
      <c r="M196" s="48"/>
      <c r="N196" s="70" t="n">
        <v>9.724</v>
      </c>
      <c r="O196" s="48"/>
      <c r="P196" s="48"/>
      <c r="Q196" s="48"/>
      <c r="R196" s="65" t="n">
        <f aca="false">ROUND(((L196*1.1+M196*1.2+N196*0.9+O196*1+P196*1.1+Q196*1.2)+7)*1.05,2)</f>
        <v>16.54</v>
      </c>
      <c r="S196" s="50" t="n">
        <f aca="false">ROUND(R196*(24/100),2)</f>
        <v>3.97</v>
      </c>
      <c r="T196" s="51" t="n">
        <f aca="false">R196+S196</f>
        <v>20.51</v>
      </c>
      <c r="U196" s="52" t="n">
        <v>37</v>
      </c>
      <c r="V196" s="51" t="n">
        <f aca="false">T196*U196</f>
        <v>758.87</v>
      </c>
      <c r="W196" s="53" t="s">
        <v>45</v>
      </c>
      <c r="X196" s="54" t="s">
        <v>46</v>
      </c>
      <c r="Y196" s="55" t="n">
        <f aca="false">ROUND((R196*U196)*1/100,2)</f>
        <v>6.12</v>
      </c>
      <c r="Z196" s="72" t="s">
        <v>478</v>
      </c>
      <c r="AA196" s="72" t="s">
        <v>188</v>
      </c>
      <c r="AB196" s="56"/>
      <c r="AC196" s="56"/>
      <c r="AD196" s="56"/>
      <c r="AE196" s="56"/>
      <c r="AF196" s="57" t="s">
        <v>48</v>
      </c>
    </row>
    <row r="197" customFormat="false" ht="56.25" hidden="false" customHeight="false" outlineLevel="0" collapsed="false">
      <c r="A197" s="42" t="n">
        <v>182</v>
      </c>
      <c r="B197" s="61" t="n">
        <v>5651</v>
      </c>
      <c r="C197" s="42" t="s">
        <v>479</v>
      </c>
      <c r="D197" s="61" t="s">
        <v>68</v>
      </c>
      <c r="E197" s="62" t="s">
        <v>480</v>
      </c>
      <c r="F197" s="63" t="s">
        <v>474</v>
      </c>
      <c r="G197" s="63" t="s">
        <v>171</v>
      </c>
      <c r="H197" s="61" t="n">
        <v>4</v>
      </c>
      <c r="I197" s="61" t="s">
        <v>138</v>
      </c>
      <c r="J197" s="70" t="n">
        <v>9.513</v>
      </c>
      <c r="K197" s="48"/>
      <c r="L197" s="48"/>
      <c r="M197" s="48"/>
      <c r="N197" s="70" t="n">
        <v>9.513</v>
      </c>
      <c r="O197" s="48"/>
      <c r="P197" s="48"/>
      <c r="Q197" s="48"/>
      <c r="R197" s="65" t="n">
        <f aca="false">ROUND(((L197*1.1+M197*1.2+N197*0.9+O197*1+P197*1.1+Q197*1.2)+7)*1.05,2)</f>
        <v>16.34</v>
      </c>
      <c r="S197" s="50" t="n">
        <f aca="false">ROUND(R197*(24/100),2)</f>
        <v>3.92</v>
      </c>
      <c r="T197" s="51" t="n">
        <f aca="false">R197+S197</f>
        <v>20.26</v>
      </c>
      <c r="U197" s="52" t="n">
        <v>37</v>
      </c>
      <c r="V197" s="51" t="n">
        <f aca="false">T197*U197</f>
        <v>749.62</v>
      </c>
      <c r="W197" s="53" t="s">
        <v>45</v>
      </c>
      <c r="X197" s="54" t="s">
        <v>46</v>
      </c>
      <c r="Y197" s="55" t="n">
        <f aca="false">ROUND((R197*U197)*1/100,2)</f>
        <v>6.05</v>
      </c>
      <c r="Z197" s="72" t="s">
        <v>478</v>
      </c>
      <c r="AA197" s="72" t="s">
        <v>188</v>
      </c>
      <c r="AB197" s="56"/>
      <c r="AC197" s="56"/>
      <c r="AD197" s="56"/>
      <c r="AE197" s="56"/>
      <c r="AF197" s="57" t="s">
        <v>48</v>
      </c>
    </row>
    <row r="198" customFormat="false" ht="56.25" hidden="false" customHeight="false" outlineLevel="0" collapsed="false">
      <c r="A198" s="42" t="n">
        <v>183</v>
      </c>
      <c r="B198" s="61" t="n">
        <v>5654</v>
      </c>
      <c r="C198" s="42" t="s">
        <v>481</v>
      </c>
      <c r="D198" s="61" t="s">
        <v>68</v>
      </c>
      <c r="E198" s="62" t="s">
        <v>482</v>
      </c>
      <c r="F198" s="63" t="s">
        <v>474</v>
      </c>
      <c r="G198" s="63" t="s">
        <v>171</v>
      </c>
      <c r="H198" s="61" t="n">
        <v>4</v>
      </c>
      <c r="I198" s="61" t="s">
        <v>61</v>
      </c>
      <c r="J198" s="70" t="n">
        <v>15.14</v>
      </c>
      <c r="K198" s="48"/>
      <c r="L198" s="48"/>
      <c r="M198" s="48"/>
      <c r="N198" s="70" t="n">
        <v>15.14</v>
      </c>
      <c r="O198" s="48"/>
      <c r="P198" s="48"/>
      <c r="Q198" s="48"/>
      <c r="R198" s="65" t="n">
        <f aca="false">ROUND(((L198*1.1+M198*1.2+N198*0.9+O198*1+P198*1.1+Q198*1.2)+7)*1.05,2)</f>
        <v>21.66</v>
      </c>
      <c r="S198" s="50" t="n">
        <f aca="false">ROUND(R198*(24/100),2)</f>
        <v>5.2</v>
      </c>
      <c r="T198" s="51" t="n">
        <f aca="false">R198+S198</f>
        <v>26.86</v>
      </c>
      <c r="U198" s="52" t="n">
        <v>37</v>
      </c>
      <c r="V198" s="51" t="n">
        <f aca="false">T198*U198</f>
        <v>993.82</v>
      </c>
      <c r="W198" s="53" t="s">
        <v>45</v>
      </c>
      <c r="X198" s="54" t="s">
        <v>46</v>
      </c>
      <c r="Y198" s="55" t="n">
        <f aca="false">ROUND((R198*U198)*1/100,2)</f>
        <v>8.01</v>
      </c>
      <c r="Z198" s="72" t="s">
        <v>483</v>
      </c>
      <c r="AA198" s="72" t="s">
        <v>183</v>
      </c>
      <c r="AB198" s="56"/>
      <c r="AC198" s="56"/>
      <c r="AD198" s="56"/>
      <c r="AE198" s="56"/>
      <c r="AF198" s="57" t="s">
        <v>48</v>
      </c>
    </row>
    <row r="199" customFormat="false" ht="56.25" hidden="false" customHeight="false" outlineLevel="0" collapsed="false">
      <c r="A199" s="42" t="n">
        <v>184</v>
      </c>
      <c r="B199" s="61" t="n">
        <v>5655</v>
      </c>
      <c r="C199" s="42" t="s">
        <v>484</v>
      </c>
      <c r="D199" s="61" t="s">
        <v>68</v>
      </c>
      <c r="E199" s="62" t="s">
        <v>482</v>
      </c>
      <c r="F199" s="63" t="s">
        <v>474</v>
      </c>
      <c r="G199" s="63" t="s">
        <v>171</v>
      </c>
      <c r="H199" s="61" t="n">
        <v>4</v>
      </c>
      <c r="I199" s="61" t="s">
        <v>138</v>
      </c>
      <c r="J199" s="70" t="n">
        <v>14.943</v>
      </c>
      <c r="K199" s="48"/>
      <c r="L199" s="48"/>
      <c r="M199" s="48"/>
      <c r="N199" s="70" t="n">
        <v>14.943</v>
      </c>
      <c r="O199" s="48"/>
      <c r="P199" s="48"/>
      <c r="Q199" s="48"/>
      <c r="R199" s="65" t="n">
        <f aca="false">ROUND(((L199*1.1+M199*1.2+N199*0.9+O199*1+P199*1.1+Q199*1.2)+7)*1.05,2)</f>
        <v>21.47</v>
      </c>
      <c r="S199" s="50" t="n">
        <f aca="false">ROUND(R199*(24/100),2)</f>
        <v>5.15</v>
      </c>
      <c r="T199" s="51" t="n">
        <f aca="false">R199+S199</f>
        <v>26.62</v>
      </c>
      <c r="U199" s="52" t="n">
        <v>37</v>
      </c>
      <c r="V199" s="51" t="n">
        <f aca="false">T199*U199</f>
        <v>984.94</v>
      </c>
      <c r="W199" s="53" t="s">
        <v>45</v>
      </c>
      <c r="X199" s="54" t="s">
        <v>46</v>
      </c>
      <c r="Y199" s="55" t="n">
        <f aca="false">ROUND((R199*U199)*1/100,2)</f>
        <v>7.94</v>
      </c>
      <c r="Z199" s="72" t="s">
        <v>483</v>
      </c>
      <c r="AA199" s="72" t="s">
        <v>183</v>
      </c>
      <c r="AB199" s="56"/>
      <c r="AC199" s="56"/>
      <c r="AD199" s="56"/>
      <c r="AE199" s="56"/>
      <c r="AF199" s="57" t="s">
        <v>48</v>
      </c>
    </row>
    <row r="200" customFormat="false" ht="56.25" hidden="false" customHeight="false" outlineLevel="0" collapsed="false">
      <c r="A200" s="42" t="n">
        <v>185</v>
      </c>
      <c r="B200" s="61" t="n">
        <v>5656</v>
      </c>
      <c r="C200" s="42" t="s">
        <v>485</v>
      </c>
      <c r="D200" s="61" t="s">
        <v>68</v>
      </c>
      <c r="E200" s="62" t="s">
        <v>486</v>
      </c>
      <c r="F200" s="63" t="s">
        <v>474</v>
      </c>
      <c r="G200" s="63" t="s">
        <v>171</v>
      </c>
      <c r="H200" s="61" t="n">
        <v>4</v>
      </c>
      <c r="I200" s="61" t="s">
        <v>330</v>
      </c>
      <c r="J200" s="70" t="n">
        <v>22.803</v>
      </c>
      <c r="K200" s="48"/>
      <c r="L200" s="48"/>
      <c r="M200" s="48"/>
      <c r="N200" s="70" t="n">
        <v>22.803</v>
      </c>
      <c r="O200" s="48"/>
      <c r="P200" s="48"/>
      <c r="Q200" s="48"/>
      <c r="R200" s="65" t="n">
        <f aca="false">ROUND(((L200*1.1+M200*1.2+N200*0.9+O200*1+P200*1.1+Q200*1.2)+7)*1.05,2)</f>
        <v>28.9</v>
      </c>
      <c r="S200" s="50" t="n">
        <f aca="false">ROUND(R200*(24/100),2)</f>
        <v>6.94</v>
      </c>
      <c r="T200" s="51" t="n">
        <f aca="false">R200+S200</f>
        <v>35.84</v>
      </c>
      <c r="U200" s="52" t="n">
        <v>37</v>
      </c>
      <c r="V200" s="51" t="n">
        <f aca="false">T200*U200</f>
        <v>1326.08</v>
      </c>
      <c r="W200" s="53" t="s">
        <v>45</v>
      </c>
      <c r="X200" s="54" t="s">
        <v>46</v>
      </c>
      <c r="Y200" s="55" t="n">
        <f aca="false">ROUND((R200*U200)*1/100,2)</f>
        <v>10.69</v>
      </c>
      <c r="Z200" s="72" t="s">
        <v>487</v>
      </c>
      <c r="AA200" s="72" t="s">
        <v>443</v>
      </c>
      <c r="AB200" s="56"/>
      <c r="AC200" s="56"/>
      <c r="AD200" s="56"/>
      <c r="AE200" s="56"/>
      <c r="AF200" s="57" t="s">
        <v>48</v>
      </c>
    </row>
    <row r="201" customFormat="false" ht="56.25" hidden="false" customHeight="false" outlineLevel="0" collapsed="false">
      <c r="A201" s="42" t="n">
        <v>186</v>
      </c>
      <c r="B201" s="61" t="n">
        <v>5657</v>
      </c>
      <c r="C201" s="42" t="s">
        <v>488</v>
      </c>
      <c r="D201" s="61" t="s">
        <v>68</v>
      </c>
      <c r="E201" s="62" t="s">
        <v>486</v>
      </c>
      <c r="F201" s="63" t="s">
        <v>474</v>
      </c>
      <c r="G201" s="63" t="s">
        <v>171</v>
      </c>
      <c r="H201" s="61" t="n">
        <v>4</v>
      </c>
      <c r="I201" s="61" t="s">
        <v>138</v>
      </c>
      <c r="J201" s="70" t="n">
        <v>23.077</v>
      </c>
      <c r="K201" s="48"/>
      <c r="L201" s="48"/>
      <c r="M201" s="48"/>
      <c r="N201" s="70" t="n">
        <v>23.077</v>
      </c>
      <c r="O201" s="48"/>
      <c r="P201" s="48"/>
      <c r="Q201" s="48"/>
      <c r="R201" s="65" t="n">
        <f aca="false">ROUND(((L201*1.1+M201*1.2+N201*0.9+O201*1+P201*1.1+Q201*1.2)+7)*1.05,2)</f>
        <v>29.16</v>
      </c>
      <c r="S201" s="50" t="n">
        <f aca="false">ROUND(R201*(24/100),2)</f>
        <v>7</v>
      </c>
      <c r="T201" s="51" t="n">
        <f aca="false">R201+S201</f>
        <v>36.16</v>
      </c>
      <c r="U201" s="52" t="n">
        <v>37</v>
      </c>
      <c r="V201" s="51" t="n">
        <f aca="false">T201*U201</f>
        <v>1337.92</v>
      </c>
      <c r="W201" s="53" t="s">
        <v>45</v>
      </c>
      <c r="X201" s="54" t="s">
        <v>46</v>
      </c>
      <c r="Y201" s="55" t="n">
        <f aca="false">ROUND((R201*U201)*1/100,2)</f>
        <v>10.79</v>
      </c>
      <c r="Z201" s="72" t="s">
        <v>487</v>
      </c>
      <c r="AA201" s="72" t="s">
        <v>443</v>
      </c>
      <c r="AB201" s="56"/>
      <c r="AC201" s="56"/>
      <c r="AD201" s="56"/>
      <c r="AE201" s="56"/>
      <c r="AF201" s="57" t="s">
        <v>48</v>
      </c>
    </row>
    <row r="202" customFormat="false" ht="45" hidden="false" customHeight="false" outlineLevel="0" collapsed="false">
      <c r="A202" s="42" t="n">
        <v>187</v>
      </c>
      <c r="B202" s="61" t="n">
        <v>5660</v>
      </c>
      <c r="C202" s="42" t="s">
        <v>489</v>
      </c>
      <c r="D202" s="61" t="s">
        <v>68</v>
      </c>
      <c r="E202" s="62" t="s">
        <v>490</v>
      </c>
      <c r="F202" s="63" t="s">
        <v>474</v>
      </c>
      <c r="G202" s="63" t="s">
        <v>171</v>
      </c>
      <c r="H202" s="61" t="n">
        <v>3</v>
      </c>
      <c r="I202" s="61" t="s">
        <v>259</v>
      </c>
      <c r="J202" s="70" t="n">
        <v>36.064</v>
      </c>
      <c r="K202" s="48"/>
      <c r="L202" s="48"/>
      <c r="M202" s="48"/>
      <c r="N202" s="70" t="n">
        <v>36.064</v>
      </c>
      <c r="O202" s="48"/>
      <c r="P202" s="48"/>
      <c r="Q202" s="48"/>
      <c r="R202" s="65" t="n">
        <f aca="false">ROUND(((L202*1.1+M202*1.2+N202*0.9+O202*1+P202*1.1+Q202*1.2)+7)*1.05,2)</f>
        <v>41.43</v>
      </c>
      <c r="S202" s="50" t="n">
        <f aca="false">ROUND(R202*(24/100),2)</f>
        <v>9.94</v>
      </c>
      <c r="T202" s="51" t="n">
        <f aca="false">R202+S202</f>
        <v>51.37</v>
      </c>
      <c r="U202" s="52" t="n">
        <v>37</v>
      </c>
      <c r="V202" s="51" t="n">
        <f aca="false">T202*U202</f>
        <v>1900.69</v>
      </c>
      <c r="W202" s="53" t="s">
        <v>45</v>
      </c>
      <c r="X202" s="54" t="s">
        <v>46</v>
      </c>
      <c r="Y202" s="55" t="n">
        <f aca="false">ROUND((R202*U202)*1/100,2)</f>
        <v>15.33</v>
      </c>
      <c r="Z202" s="72" t="s">
        <v>491</v>
      </c>
      <c r="AA202" s="72" t="s">
        <v>492</v>
      </c>
      <c r="AB202" s="56"/>
      <c r="AC202" s="56"/>
      <c r="AD202" s="56"/>
      <c r="AE202" s="56"/>
      <c r="AF202" s="57" t="s">
        <v>48</v>
      </c>
    </row>
    <row r="203" customFormat="false" ht="45" hidden="false" customHeight="false" outlineLevel="0" collapsed="false">
      <c r="A203" s="42" t="n">
        <v>188</v>
      </c>
      <c r="B203" s="61" t="n">
        <v>5661</v>
      </c>
      <c r="C203" s="42" t="s">
        <v>493</v>
      </c>
      <c r="D203" s="61" t="s">
        <v>68</v>
      </c>
      <c r="E203" s="62" t="s">
        <v>490</v>
      </c>
      <c r="F203" s="63" t="s">
        <v>474</v>
      </c>
      <c r="G203" s="63" t="s">
        <v>171</v>
      </c>
      <c r="H203" s="61" t="n">
        <v>3</v>
      </c>
      <c r="I203" s="61" t="s">
        <v>138</v>
      </c>
      <c r="J203" s="70" t="n">
        <v>35.303</v>
      </c>
      <c r="K203" s="48"/>
      <c r="L203" s="48"/>
      <c r="M203" s="48"/>
      <c r="N203" s="70" t="n">
        <v>35.303</v>
      </c>
      <c r="O203" s="48"/>
      <c r="P203" s="48"/>
      <c r="Q203" s="48"/>
      <c r="R203" s="65" t="n">
        <f aca="false">ROUND(((L203*1.1+M203*1.2+N203*0.9+O203*1+P203*1.1+Q203*1.2)+7)*1.05,2)</f>
        <v>40.71</v>
      </c>
      <c r="S203" s="50" t="n">
        <f aca="false">ROUND(R203*(24/100),2)</f>
        <v>9.77</v>
      </c>
      <c r="T203" s="51" t="n">
        <f aca="false">R203+S203</f>
        <v>50.48</v>
      </c>
      <c r="U203" s="52" t="n">
        <v>37</v>
      </c>
      <c r="V203" s="51" t="n">
        <f aca="false">T203*U203</f>
        <v>1867.76</v>
      </c>
      <c r="W203" s="53" t="s">
        <v>45</v>
      </c>
      <c r="X203" s="54" t="s">
        <v>46</v>
      </c>
      <c r="Y203" s="55" t="n">
        <f aca="false">ROUND((R203*U203)*1/100,2)</f>
        <v>15.06</v>
      </c>
      <c r="Z203" s="72" t="s">
        <v>491</v>
      </c>
      <c r="AA203" s="72" t="s">
        <v>492</v>
      </c>
      <c r="AB203" s="56"/>
      <c r="AC203" s="56"/>
      <c r="AD203" s="56"/>
      <c r="AE203" s="56"/>
      <c r="AF203" s="57" t="s">
        <v>48</v>
      </c>
    </row>
    <row r="204" customFormat="false" ht="30" hidden="false" customHeight="false" outlineLevel="0" collapsed="false">
      <c r="A204" s="42" t="n">
        <v>189</v>
      </c>
      <c r="B204" s="61" t="n">
        <v>5666</v>
      </c>
      <c r="C204" s="42" t="s">
        <v>494</v>
      </c>
      <c r="D204" s="61" t="s">
        <v>68</v>
      </c>
      <c r="E204" s="62" t="s">
        <v>495</v>
      </c>
      <c r="F204" s="63" t="s">
        <v>496</v>
      </c>
      <c r="G204" s="63" t="s">
        <v>171</v>
      </c>
      <c r="H204" s="61" t="n">
        <v>2</v>
      </c>
      <c r="I204" s="61" t="s">
        <v>97</v>
      </c>
      <c r="J204" s="70" t="n">
        <v>8.064</v>
      </c>
      <c r="K204" s="48"/>
      <c r="L204" s="48"/>
      <c r="M204" s="48"/>
      <c r="N204" s="70" t="n">
        <v>8.064</v>
      </c>
      <c r="O204" s="48"/>
      <c r="P204" s="48"/>
      <c r="Q204" s="48"/>
      <c r="R204" s="65" t="n">
        <f aca="false">ROUND(((L204*1.1+M204*1.2+N204*0.9+O204*1+P204*1.1+Q204*1.2)+7)*1.05,2)</f>
        <v>14.97</v>
      </c>
      <c r="S204" s="50" t="n">
        <f aca="false">ROUND(R204*(24/100),2)</f>
        <v>3.59</v>
      </c>
      <c r="T204" s="51" t="n">
        <f aca="false">R204+S204</f>
        <v>18.56</v>
      </c>
      <c r="U204" s="52" t="n">
        <v>37</v>
      </c>
      <c r="V204" s="51" t="n">
        <f aca="false">T204*U204</f>
        <v>686.72</v>
      </c>
      <c r="W204" s="53" t="s">
        <v>45</v>
      </c>
      <c r="X204" s="54" t="s">
        <v>46</v>
      </c>
      <c r="Y204" s="55" t="n">
        <f aca="false">ROUND((R204*U204)*1/100,2)</f>
        <v>5.54</v>
      </c>
      <c r="Z204" s="72" t="s">
        <v>497</v>
      </c>
      <c r="AA204" s="72" t="s">
        <v>151</v>
      </c>
      <c r="AB204" s="56"/>
      <c r="AC204" s="56"/>
      <c r="AD204" s="56"/>
      <c r="AE204" s="56"/>
      <c r="AF204" s="57" t="s">
        <v>48</v>
      </c>
    </row>
    <row r="205" customFormat="false" ht="30" hidden="false" customHeight="false" outlineLevel="0" collapsed="false">
      <c r="A205" s="42" t="n">
        <v>190</v>
      </c>
      <c r="B205" s="61" t="n">
        <v>5667</v>
      </c>
      <c r="C205" s="42" t="s">
        <v>498</v>
      </c>
      <c r="D205" s="61" t="s">
        <v>68</v>
      </c>
      <c r="E205" s="62" t="s">
        <v>495</v>
      </c>
      <c r="F205" s="63" t="s">
        <v>496</v>
      </c>
      <c r="G205" s="63" t="s">
        <v>171</v>
      </c>
      <c r="H205" s="61" t="n">
        <v>2</v>
      </c>
      <c r="I205" s="61" t="s">
        <v>285</v>
      </c>
      <c r="J205" s="70" t="n">
        <v>7.916</v>
      </c>
      <c r="K205" s="48"/>
      <c r="L205" s="48"/>
      <c r="M205" s="48"/>
      <c r="N205" s="70" t="n">
        <v>7.916</v>
      </c>
      <c r="O205" s="48"/>
      <c r="P205" s="48"/>
      <c r="Q205" s="48"/>
      <c r="R205" s="65" t="n">
        <f aca="false">ROUND(((L205*1.1+M205*1.2+N205*0.9+O205*1+P205*1.1+Q205*1.2)+7)*1.05,2)</f>
        <v>14.83</v>
      </c>
      <c r="S205" s="50" t="n">
        <f aca="false">ROUND(R205*(24/100),2)</f>
        <v>3.56</v>
      </c>
      <c r="T205" s="51" t="n">
        <f aca="false">R205+S205</f>
        <v>18.39</v>
      </c>
      <c r="U205" s="52" t="n">
        <v>37</v>
      </c>
      <c r="V205" s="51" t="n">
        <f aca="false">T205*U205</f>
        <v>680.43</v>
      </c>
      <c r="W205" s="53" t="s">
        <v>45</v>
      </c>
      <c r="X205" s="54" t="s">
        <v>46</v>
      </c>
      <c r="Y205" s="55" t="n">
        <f aca="false">ROUND((R205*U205)*1/100,2)</f>
        <v>5.49</v>
      </c>
      <c r="Z205" s="72" t="s">
        <v>497</v>
      </c>
      <c r="AA205" s="72" t="s">
        <v>151</v>
      </c>
      <c r="AB205" s="56"/>
      <c r="AC205" s="56"/>
      <c r="AD205" s="56"/>
      <c r="AE205" s="56"/>
      <c r="AF205" s="57" t="s">
        <v>48</v>
      </c>
    </row>
    <row r="206" customFormat="false" ht="30" hidden="false" customHeight="false" outlineLevel="0" collapsed="false">
      <c r="A206" s="42" t="n">
        <v>191</v>
      </c>
      <c r="B206" s="61" t="n">
        <v>5668</v>
      </c>
      <c r="C206" s="42" t="s">
        <v>499</v>
      </c>
      <c r="D206" s="61" t="s">
        <v>68</v>
      </c>
      <c r="E206" s="62" t="s">
        <v>500</v>
      </c>
      <c r="F206" s="63" t="s">
        <v>496</v>
      </c>
      <c r="G206" s="63" t="s">
        <v>171</v>
      </c>
      <c r="H206" s="61" t="n">
        <v>1</v>
      </c>
      <c r="I206" s="61" t="s">
        <v>88</v>
      </c>
      <c r="J206" s="70" t="n">
        <v>6.576</v>
      </c>
      <c r="K206" s="48"/>
      <c r="L206" s="48"/>
      <c r="M206" s="48"/>
      <c r="N206" s="70" t="n">
        <v>6.576</v>
      </c>
      <c r="O206" s="48"/>
      <c r="P206" s="48"/>
      <c r="Q206" s="48"/>
      <c r="R206" s="65" t="n">
        <f aca="false">ROUND(((L206*1.1+M206*1.2+N206*0.9+O206*1+P206*1.1+Q206*1.2)+7)*1.05,2)</f>
        <v>13.56</v>
      </c>
      <c r="S206" s="50" t="n">
        <f aca="false">ROUND(R206*(24/100),2)</f>
        <v>3.25</v>
      </c>
      <c r="T206" s="51" t="n">
        <f aca="false">R206+S206</f>
        <v>16.81</v>
      </c>
      <c r="U206" s="52" t="n">
        <v>37</v>
      </c>
      <c r="V206" s="51" t="n">
        <f aca="false">T206*U206</f>
        <v>621.97</v>
      </c>
      <c r="W206" s="53" t="s">
        <v>45</v>
      </c>
      <c r="X206" s="54" t="s">
        <v>46</v>
      </c>
      <c r="Y206" s="55" t="n">
        <f aca="false">ROUND((R206*U206)*1/100,2)</f>
        <v>5.02</v>
      </c>
      <c r="Z206" s="72" t="s">
        <v>501</v>
      </c>
      <c r="AA206" s="72" t="s">
        <v>151</v>
      </c>
      <c r="AB206" s="56"/>
      <c r="AC206" s="56"/>
      <c r="AD206" s="56"/>
      <c r="AE206" s="56"/>
      <c r="AF206" s="57" t="s">
        <v>48</v>
      </c>
    </row>
    <row r="207" customFormat="false" ht="30" hidden="false" customHeight="false" outlineLevel="0" collapsed="false">
      <c r="A207" s="42" t="n">
        <v>192</v>
      </c>
      <c r="B207" s="61" t="n">
        <v>5669</v>
      </c>
      <c r="C207" s="42" t="s">
        <v>502</v>
      </c>
      <c r="D207" s="61" t="s">
        <v>68</v>
      </c>
      <c r="E207" s="62" t="s">
        <v>500</v>
      </c>
      <c r="F207" s="63" t="s">
        <v>496</v>
      </c>
      <c r="G207" s="63" t="s">
        <v>171</v>
      </c>
      <c r="H207" s="61" t="n">
        <v>1</v>
      </c>
      <c r="I207" s="61" t="s">
        <v>285</v>
      </c>
      <c r="J207" s="70" t="n">
        <v>6.505</v>
      </c>
      <c r="K207" s="48"/>
      <c r="L207" s="48"/>
      <c r="M207" s="48"/>
      <c r="N207" s="70" t="n">
        <v>6.505</v>
      </c>
      <c r="O207" s="48"/>
      <c r="P207" s="48"/>
      <c r="Q207" s="48"/>
      <c r="R207" s="65" t="n">
        <f aca="false">ROUND(((L207*1.1+M207*1.2+N207*0.9+O207*1+P207*1.1+Q207*1.2)+7)*1.05,2)</f>
        <v>13.5</v>
      </c>
      <c r="S207" s="50" t="n">
        <f aca="false">ROUND(R207*(24/100),2)</f>
        <v>3.24</v>
      </c>
      <c r="T207" s="51" t="n">
        <f aca="false">R207+S207</f>
        <v>16.74</v>
      </c>
      <c r="U207" s="52" t="n">
        <v>37</v>
      </c>
      <c r="V207" s="51" t="n">
        <f aca="false">T207*U207</f>
        <v>619.38</v>
      </c>
      <c r="W207" s="53" t="s">
        <v>45</v>
      </c>
      <c r="X207" s="54" t="s">
        <v>46</v>
      </c>
      <c r="Y207" s="55" t="n">
        <f aca="false">ROUND((R207*U207)*1/100,2)</f>
        <v>5</v>
      </c>
      <c r="Z207" s="72" t="s">
        <v>501</v>
      </c>
      <c r="AA207" s="72" t="s">
        <v>151</v>
      </c>
      <c r="AB207" s="56"/>
      <c r="AC207" s="56"/>
      <c r="AD207" s="56"/>
      <c r="AE207" s="56"/>
      <c r="AF207" s="57" t="s">
        <v>48</v>
      </c>
    </row>
    <row r="208" s="11" customFormat="true" ht="39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90"/>
      <c r="S208" s="90"/>
      <c r="T208" s="90"/>
      <c r="U208" s="90"/>
      <c r="V208" s="90"/>
      <c r="W208" s="90"/>
      <c r="X208" s="90"/>
      <c r="Y208" s="91"/>
      <c r="AB208" s="92"/>
    </row>
    <row r="211" customFormat="false" ht="15" hidden="false" customHeight="false" outlineLevel="0" collapsed="false">
      <c r="S211" s="93"/>
      <c r="T211" s="93"/>
      <c r="U211" s="93"/>
      <c r="V211" s="93"/>
    </row>
    <row r="212" customFormat="false" ht="15" hidden="false" customHeight="false" outlineLevel="0" collapsed="false">
      <c r="S212" s="93"/>
      <c r="T212" s="93"/>
      <c r="U212" s="93"/>
      <c r="V212" s="93"/>
    </row>
  </sheetData>
  <autoFilter ref="A12:AF207"/>
  <mergeCells count="39">
    <mergeCell ref="A1:F1"/>
    <mergeCell ref="A2:F2"/>
    <mergeCell ref="I2:S5"/>
    <mergeCell ref="A3:F3"/>
    <mergeCell ref="A4:F4"/>
    <mergeCell ref="A5:F5"/>
    <mergeCell ref="A7:Y7"/>
    <mergeCell ref="A8:Y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Q9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L10:M10"/>
    <mergeCell ref="N10:O10"/>
    <mergeCell ref="P10:Q10"/>
    <mergeCell ref="A208:Q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9" activeCellId="0" sqref="Z9:A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13"/>
    <col collapsed="false" customWidth="true" hidden="false" outlineLevel="0" max="3" min="3" style="3" width="7.7"/>
    <col collapsed="false" customWidth="true" hidden="false" outlineLevel="0" max="4" min="4" style="2" width="7.14"/>
    <col collapsed="false" customWidth="true" hidden="false" outlineLevel="0" max="5" min="5" style="4" width="28.28"/>
    <col collapsed="false" customWidth="true" hidden="false" outlineLevel="0" max="6" min="6" style="5" width="18.99"/>
    <col collapsed="false" customWidth="true" hidden="false" outlineLevel="0" max="7" min="7" style="5" width="10.56"/>
    <col collapsed="false" customWidth="true" hidden="false" outlineLevel="0" max="8" min="8" style="2" width="6.41"/>
    <col collapsed="false" customWidth="true" hidden="false" outlineLevel="0" max="9" min="9" style="2" width="10.13"/>
    <col collapsed="false" customWidth="true" hidden="false" outlineLevel="0" max="10" min="10" style="6" width="7.85"/>
    <col collapsed="false" customWidth="true" hidden="true" outlineLevel="0" max="11" min="11" style="7" width="5.85"/>
    <col collapsed="false" customWidth="true" hidden="true" outlineLevel="0" max="12" min="12" style="7" width="5.56"/>
    <col collapsed="false" customWidth="true" hidden="true" outlineLevel="0" max="13" min="13" style="7" width="6.13"/>
    <col collapsed="false" customWidth="true" hidden="true" outlineLevel="0" max="14" min="14" style="7" width="7.99"/>
    <col collapsed="false" customWidth="true" hidden="true" outlineLevel="0" max="15" min="15" style="7" width="5.13"/>
    <col collapsed="false" customWidth="true" hidden="true" outlineLevel="0" max="17" min="16" style="7" width="5.56"/>
    <col collapsed="false" customWidth="true" hidden="false" outlineLevel="0" max="18" min="18" style="8" width="9.99"/>
    <col collapsed="false" customWidth="true" hidden="false" outlineLevel="0" max="19" min="19" style="9" width="7.85"/>
    <col collapsed="false" customWidth="true" hidden="false" outlineLevel="0" max="20" min="20" style="9" width="9.99"/>
    <col collapsed="false" customWidth="true" hidden="false" outlineLevel="0" max="21" min="21" style="10" width="8.85"/>
    <col collapsed="false" customWidth="true" hidden="false" outlineLevel="0" max="22" min="22" style="9" width="11.42"/>
    <col collapsed="false" customWidth="true" hidden="false" outlineLevel="0" max="23" min="23" style="9" width="6.13"/>
    <col collapsed="false" customWidth="true" hidden="false" outlineLevel="0" max="24" min="24" style="5" width="11.99"/>
    <col collapsed="false" customWidth="true" hidden="false" outlineLevel="0" max="25" min="25" style="11" width="13.14"/>
    <col collapsed="false" customWidth="true" hidden="false" outlineLevel="0" max="26" min="26" style="2" width="17.28"/>
    <col collapsed="false" customWidth="true" hidden="false" outlineLevel="0" max="27" min="27" style="2" width="14.99"/>
    <col collapsed="false" customWidth="false" hidden="false" outlineLevel="0" max="29" min="28" style="12" width="9.14"/>
    <col collapsed="false" customWidth="true" hidden="false" outlineLevel="0" max="30" min="30" style="12" width="12.42"/>
    <col collapsed="false" customWidth="true" hidden="true" outlineLevel="0" max="31" min="31" style="12" width="8.96"/>
    <col collapsed="false" customWidth="true" hidden="false" outlineLevel="0" max="32" min="32" style="12" width="14.28"/>
    <col collapsed="false" customWidth="false" hidden="false" outlineLevel="0" max="257" min="33" style="12" width="9.14"/>
  </cols>
  <sheetData>
    <row r="1" customFormat="false" ht="59.25" hidden="false" customHeight="true" outlineLevel="0" collapsed="false">
      <c r="A1" s="14"/>
      <c r="B1" s="14"/>
      <c r="C1" s="14"/>
      <c r="D1" s="14"/>
      <c r="E1" s="14"/>
      <c r="F1" s="14"/>
    </row>
    <row r="2" customFormat="fals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6"/>
      <c r="H2" s="17"/>
      <c r="I2" s="18" t="s">
        <v>503</v>
      </c>
      <c r="J2" s="18"/>
      <c r="K2" s="18"/>
      <c r="L2" s="18"/>
      <c r="M2" s="18"/>
      <c r="N2" s="18"/>
      <c r="O2" s="18"/>
      <c r="P2" s="18"/>
      <c r="Q2" s="18"/>
      <c r="R2" s="18"/>
      <c r="S2" s="94"/>
    </row>
    <row r="3" customFormat="fals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6"/>
      <c r="H3" s="17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7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7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7" customFormat="false" ht="43.5" hidden="false" customHeight="true" outlineLevel="0" collapsed="false">
      <c r="A7" s="95" t="s">
        <v>50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</row>
    <row r="8" s="21" customFormat="true" ht="43.5" hidden="false" customHeight="true" outlineLevel="0" collapsed="false">
      <c r="A8" s="20" t="s">
        <v>50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96"/>
      <c r="AA8" s="96"/>
    </row>
    <row r="9" s="34" customFormat="true" ht="27" hidden="false" customHeight="true" outlineLevel="0" collapsed="false">
      <c r="A9" s="33" t="s">
        <v>7</v>
      </c>
      <c r="B9" s="33" t="s">
        <v>8</v>
      </c>
      <c r="C9" s="97" t="s">
        <v>9</v>
      </c>
      <c r="D9" s="97" t="s">
        <v>10</v>
      </c>
      <c r="E9" s="33" t="s">
        <v>11</v>
      </c>
      <c r="F9" s="33" t="s">
        <v>12</v>
      </c>
      <c r="G9" s="33" t="s">
        <v>13</v>
      </c>
      <c r="H9" s="97" t="s">
        <v>14</v>
      </c>
      <c r="I9" s="97" t="s">
        <v>15</v>
      </c>
      <c r="J9" s="98" t="s">
        <v>16</v>
      </c>
      <c r="K9" s="98" t="s">
        <v>17</v>
      </c>
      <c r="L9" s="99" t="s">
        <v>18</v>
      </c>
      <c r="M9" s="99"/>
      <c r="N9" s="99"/>
      <c r="O9" s="99"/>
      <c r="P9" s="99"/>
      <c r="Q9" s="99"/>
      <c r="R9" s="100" t="s">
        <v>19</v>
      </c>
      <c r="S9" s="100" t="s">
        <v>20</v>
      </c>
      <c r="T9" s="100" t="s">
        <v>21</v>
      </c>
      <c r="U9" s="101" t="s">
        <v>22</v>
      </c>
      <c r="V9" s="100" t="s">
        <v>23</v>
      </c>
      <c r="W9" s="100" t="s">
        <v>24</v>
      </c>
      <c r="X9" s="101" t="s">
        <v>25</v>
      </c>
      <c r="Y9" s="100" t="s">
        <v>26</v>
      </c>
      <c r="Z9" s="29" t="s">
        <v>27</v>
      </c>
      <c r="AA9" s="29" t="s">
        <v>28</v>
      </c>
      <c r="AB9" s="29" t="s">
        <v>29</v>
      </c>
      <c r="AC9" s="31" t="s">
        <v>30</v>
      </c>
      <c r="AD9" s="31" t="s">
        <v>31</v>
      </c>
      <c r="AE9" s="32" t="s">
        <v>32</v>
      </c>
      <c r="AF9" s="102" t="s">
        <v>33</v>
      </c>
    </row>
    <row r="10" s="34" customFormat="true" ht="31.5" hidden="false" customHeight="true" outlineLevel="0" collapsed="false">
      <c r="A10" s="33"/>
      <c r="B10" s="33"/>
      <c r="C10" s="97"/>
      <c r="D10" s="97"/>
      <c r="E10" s="33"/>
      <c r="F10" s="33"/>
      <c r="G10" s="33"/>
      <c r="H10" s="97"/>
      <c r="I10" s="97"/>
      <c r="J10" s="98"/>
      <c r="K10" s="98"/>
      <c r="L10" s="99" t="s">
        <v>34</v>
      </c>
      <c r="M10" s="99"/>
      <c r="N10" s="99" t="s">
        <v>35</v>
      </c>
      <c r="O10" s="99"/>
      <c r="P10" s="103" t="s">
        <v>36</v>
      </c>
      <c r="Q10" s="103"/>
      <c r="R10" s="100"/>
      <c r="S10" s="100"/>
      <c r="T10" s="100"/>
      <c r="U10" s="101"/>
      <c r="V10" s="100"/>
      <c r="W10" s="100"/>
      <c r="X10" s="101"/>
      <c r="Y10" s="100"/>
      <c r="Z10" s="29"/>
      <c r="AA10" s="29"/>
      <c r="AB10" s="29"/>
      <c r="AC10" s="31"/>
      <c r="AD10" s="31"/>
      <c r="AE10" s="32"/>
      <c r="AF10" s="102"/>
    </row>
    <row r="11" s="37" customFormat="true" ht="78" hidden="false" customHeight="true" outlineLevel="0" collapsed="false">
      <c r="A11" s="33"/>
      <c r="B11" s="33"/>
      <c r="C11" s="97"/>
      <c r="D11" s="97"/>
      <c r="E11" s="33"/>
      <c r="F11" s="33"/>
      <c r="G11" s="33"/>
      <c r="H11" s="97"/>
      <c r="I11" s="97"/>
      <c r="J11" s="98"/>
      <c r="K11" s="98"/>
      <c r="L11" s="104" t="s">
        <v>37</v>
      </c>
      <c r="M11" s="104" t="s">
        <v>38</v>
      </c>
      <c r="N11" s="104" t="s">
        <v>37</v>
      </c>
      <c r="O11" s="104" t="s">
        <v>38</v>
      </c>
      <c r="P11" s="104" t="s">
        <v>37</v>
      </c>
      <c r="Q11" s="104" t="s">
        <v>38</v>
      </c>
      <c r="R11" s="100"/>
      <c r="S11" s="100"/>
      <c r="T11" s="100"/>
      <c r="U11" s="101"/>
      <c r="V11" s="100"/>
      <c r="W11" s="100"/>
      <c r="X11" s="101"/>
      <c r="Y11" s="100"/>
      <c r="Z11" s="29"/>
      <c r="AA11" s="29"/>
      <c r="AB11" s="29"/>
      <c r="AC11" s="31"/>
      <c r="AD11" s="31"/>
      <c r="AE11" s="32"/>
      <c r="AF11" s="102"/>
    </row>
    <row r="12" s="41" customFormat="true" ht="15.7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  <c r="Y12" s="38" t="n">
        <v>25</v>
      </c>
    </row>
    <row r="13" customFormat="false" ht="26.25" hidden="false" customHeight="true" outlineLevel="0" collapsed="false">
      <c r="A13" s="42" t="n">
        <v>1</v>
      </c>
      <c r="B13" s="61" t="n">
        <v>5222</v>
      </c>
      <c r="C13" s="42" t="s">
        <v>506</v>
      </c>
      <c r="D13" s="63" t="s">
        <v>68</v>
      </c>
      <c r="E13" s="62" t="s">
        <v>507</v>
      </c>
      <c r="F13" s="63" t="s">
        <v>133</v>
      </c>
      <c r="G13" s="63" t="s">
        <v>134</v>
      </c>
      <c r="H13" s="61" t="n">
        <v>2</v>
      </c>
      <c r="I13" s="61" t="s">
        <v>53</v>
      </c>
      <c r="J13" s="70" t="n">
        <v>13.148</v>
      </c>
      <c r="K13" s="70"/>
      <c r="L13" s="70"/>
      <c r="M13" s="70"/>
      <c r="N13" s="70" t="n">
        <v>13.148</v>
      </c>
      <c r="O13" s="70"/>
      <c r="P13" s="70"/>
      <c r="Q13" s="70"/>
      <c r="R13" s="49" t="n">
        <f aca="false">ROUND(((L13*1.1+M13*1.2+N13*0.9+O13*1+P13*1.1+Q13*1.2)+7)*1.05,2)</f>
        <v>19.77</v>
      </c>
      <c r="S13" s="50" t="n">
        <f aca="false">ROUND(R13*(24/100),2)</f>
        <v>4.74</v>
      </c>
      <c r="T13" s="50" t="n">
        <f aca="false">R13+S13</f>
        <v>24.51</v>
      </c>
      <c r="U13" s="105" t="n">
        <v>30</v>
      </c>
      <c r="V13" s="50" t="n">
        <f aca="false">T13*U13</f>
        <v>735.3</v>
      </c>
      <c r="W13" s="70" t="s">
        <v>45</v>
      </c>
      <c r="X13" s="71" t="s">
        <v>46</v>
      </c>
      <c r="Y13" s="55" t="n">
        <f aca="false">ROUND((R13*U13)*1/100,2)</f>
        <v>5.93</v>
      </c>
      <c r="Z13" s="72" t="s">
        <v>508</v>
      </c>
      <c r="AA13" s="72" t="s">
        <v>158</v>
      </c>
      <c r="AB13" s="56"/>
      <c r="AC13" s="56"/>
      <c r="AD13" s="56"/>
      <c r="AE13" s="56"/>
      <c r="AF13" s="33" t="s">
        <v>509</v>
      </c>
    </row>
    <row r="14" customFormat="false" ht="26.25" hidden="false" customHeight="true" outlineLevel="0" collapsed="false">
      <c r="A14" s="42" t="n">
        <v>2</v>
      </c>
      <c r="B14" s="61" t="n">
        <v>5223</v>
      </c>
      <c r="C14" s="42" t="s">
        <v>510</v>
      </c>
      <c r="D14" s="63" t="s">
        <v>68</v>
      </c>
      <c r="E14" s="62" t="s">
        <v>507</v>
      </c>
      <c r="F14" s="63" t="s">
        <v>133</v>
      </c>
      <c r="G14" s="63" t="s">
        <v>134</v>
      </c>
      <c r="H14" s="61" t="n">
        <v>2</v>
      </c>
      <c r="I14" s="61" t="s">
        <v>138</v>
      </c>
      <c r="J14" s="70" t="n">
        <v>13.15</v>
      </c>
      <c r="K14" s="70"/>
      <c r="L14" s="70"/>
      <c r="M14" s="70"/>
      <c r="N14" s="70" t="n">
        <v>13.15</v>
      </c>
      <c r="O14" s="70"/>
      <c r="P14" s="70"/>
      <c r="Q14" s="70"/>
      <c r="R14" s="49" t="n">
        <f aca="false">ROUND(((L14*1.1+M14*1.2+N14*0.9+O14*1+P14*1.1+Q14*1.2)+7)*1.05,2)</f>
        <v>19.78</v>
      </c>
      <c r="S14" s="50" t="n">
        <f aca="false">ROUND(R14*(24/100),2)</f>
        <v>4.75</v>
      </c>
      <c r="T14" s="50" t="n">
        <f aca="false">R14+S14</f>
        <v>24.53</v>
      </c>
      <c r="U14" s="105" t="n">
        <v>30</v>
      </c>
      <c r="V14" s="50" t="n">
        <f aca="false">T14*U14</f>
        <v>735.9</v>
      </c>
      <c r="W14" s="70" t="s">
        <v>45</v>
      </c>
      <c r="X14" s="71" t="s">
        <v>46</v>
      </c>
      <c r="Y14" s="55" t="n">
        <f aca="false">ROUND((R14*U14)*1/100,2)</f>
        <v>5.93</v>
      </c>
      <c r="Z14" s="72" t="s">
        <v>508</v>
      </c>
      <c r="AA14" s="72" t="s">
        <v>158</v>
      </c>
      <c r="AB14" s="56"/>
      <c r="AC14" s="56"/>
      <c r="AD14" s="56"/>
      <c r="AE14" s="56"/>
      <c r="AF14" s="33" t="s">
        <v>509</v>
      </c>
    </row>
    <row r="15" customFormat="false" ht="26.25" hidden="false" customHeight="true" outlineLevel="0" collapsed="false">
      <c r="A15" s="42" t="n">
        <v>3</v>
      </c>
      <c r="B15" s="61" t="n">
        <v>5238</v>
      </c>
      <c r="C15" s="42" t="s">
        <v>163</v>
      </c>
      <c r="D15" s="63" t="s">
        <v>68</v>
      </c>
      <c r="E15" s="62" t="s">
        <v>164</v>
      </c>
      <c r="F15" s="63" t="s">
        <v>133</v>
      </c>
      <c r="G15" s="63" t="s">
        <v>134</v>
      </c>
      <c r="H15" s="61" t="n">
        <v>3</v>
      </c>
      <c r="I15" s="61" t="s">
        <v>97</v>
      </c>
      <c r="J15" s="70" t="n">
        <v>12.073</v>
      </c>
      <c r="K15" s="70"/>
      <c r="L15" s="70"/>
      <c r="M15" s="70"/>
      <c r="N15" s="70" t="n">
        <v>12.073</v>
      </c>
      <c r="O15" s="70"/>
      <c r="P15" s="70"/>
      <c r="Q15" s="70"/>
      <c r="R15" s="49" t="n">
        <f aca="false">ROUND(((L15*1.1+M15*1.2+N15*0.9+O15*1+P15*1.1+Q15*1.2)+7)*1.05,2)</f>
        <v>18.76</v>
      </c>
      <c r="S15" s="50" t="n">
        <f aca="false">ROUND(R15*(24/100),2)</f>
        <v>4.5</v>
      </c>
      <c r="T15" s="50" t="n">
        <f aca="false">R15+S15</f>
        <v>23.26</v>
      </c>
      <c r="U15" s="52" t="n">
        <v>30</v>
      </c>
      <c r="V15" s="50" t="n">
        <f aca="false">T15*U15</f>
        <v>697.8</v>
      </c>
      <c r="W15" s="70" t="s">
        <v>45</v>
      </c>
      <c r="X15" s="71" t="s">
        <v>46</v>
      </c>
      <c r="Y15" s="55" t="n">
        <f aca="false">ROUND((R15*U15)*1/100,2)</f>
        <v>5.63</v>
      </c>
      <c r="Z15" s="72" t="s">
        <v>511</v>
      </c>
      <c r="AA15" s="72" t="s">
        <v>198</v>
      </c>
      <c r="AB15" s="56"/>
      <c r="AC15" s="56"/>
      <c r="AD15" s="56"/>
      <c r="AE15" s="56"/>
      <c r="AF15" s="33" t="s">
        <v>509</v>
      </c>
    </row>
    <row r="16" customFormat="false" ht="26.25" hidden="false" customHeight="true" outlineLevel="0" collapsed="false">
      <c r="A16" s="42" t="n">
        <v>4</v>
      </c>
      <c r="B16" s="61" t="n">
        <v>5239</v>
      </c>
      <c r="C16" s="42" t="s">
        <v>167</v>
      </c>
      <c r="D16" s="63" t="s">
        <v>68</v>
      </c>
      <c r="E16" s="62" t="s">
        <v>164</v>
      </c>
      <c r="F16" s="63" t="s">
        <v>133</v>
      </c>
      <c r="G16" s="63" t="s">
        <v>134</v>
      </c>
      <c r="H16" s="61" t="n">
        <v>3</v>
      </c>
      <c r="I16" s="61" t="s">
        <v>138</v>
      </c>
      <c r="J16" s="70" t="n">
        <v>13.976</v>
      </c>
      <c r="K16" s="70"/>
      <c r="L16" s="70"/>
      <c r="M16" s="70"/>
      <c r="N16" s="70" t="n">
        <v>13.976</v>
      </c>
      <c r="O16" s="70"/>
      <c r="P16" s="70"/>
      <c r="Q16" s="70"/>
      <c r="R16" s="49" t="n">
        <f aca="false">ROUND(((L16*1.1+M16*1.2+N16*0.9+O16*1+P16*1.1+Q16*1.2)+7)*1.05,2)</f>
        <v>20.56</v>
      </c>
      <c r="S16" s="50" t="n">
        <f aca="false">ROUND(R16*(24/100),2)</f>
        <v>4.93</v>
      </c>
      <c r="T16" s="50" t="n">
        <f aca="false">R16+S16</f>
        <v>25.49</v>
      </c>
      <c r="U16" s="52" t="n">
        <v>30</v>
      </c>
      <c r="V16" s="50" t="n">
        <f aca="false">T16*U16</f>
        <v>764.7</v>
      </c>
      <c r="W16" s="70" t="s">
        <v>45</v>
      </c>
      <c r="X16" s="71" t="s">
        <v>46</v>
      </c>
      <c r="Y16" s="55" t="n">
        <f aca="false">ROUND((R16*U16)*1/100,2)</f>
        <v>6.17</v>
      </c>
      <c r="Z16" s="72" t="s">
        <v>511</v>
      </c>
      <c r="AA16" s="72" t="s">
        <v>198</v>
      </c>
      <c r="AB16" s="56"/>
      <c r="AC16" s="56"/>
      <c r="AD16" s="56"/>
      <c r="AE16" s="56"/>
      <c r="AF16" s="33" t="s">
        <v>509</v>
      </c>
    </row>
    <row r="17" s="11" customFormat="true" ht="39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0"/>
      <c r="S17" s="90"/>
      <c r="T17" s="90"/>
      <c r="U17" s="90"/>
      <c r="V17" s="90"/>
      <c r="W17" s="90"/>
      <c r="X17" s="90"/>
      <c r="Y17" s="106"/>
      <c r="Z17" s="107"/>
      <c r="AA17" s="107"/>
      <c r="AB17" s="108"/>
      <c r="AC17" s="108"/>
      <c r="AD17" s="108"/>
      <c r="AE17" s="108"/>
      <c r="AF17" s="33"/>
    </row>
    <row r="18" customFormat="false" ht="34.5" hidden="false" customHeight="true" outlineLevel="0" collapsed="false"/>
    <row r="20" customFormat="false" ht="15" hidden="false" customHeight="false" outlineLevel="0" collapsed="false">
      <c r="S20" s="93"/>
      <c r="T20" s="93"/>
      <c r="U20" s="93"/>
      <c r="V20" s="93"/>
    </row>
    <row r="21" customFormat="false" ht="15" hidden="false" customHeight="false" outlineLevel="0" collapsed="false">
      <c r="S21" s="93"/>
      <c r="T21" s="93"/>
      <c r="U21" s="93"/>
      <c r="V21" s="93"/>
    </row>
  </sheetData>
  <autoFilter ref="A12:Y17"/>
  <mergeCells count="39">
    <mergeCell ref="A1:F1"/>
    <mergeCell ref="A2:F2"/>
    <mergeCell ref="I2:R2"/>
    <mergeCell ref="A3:F3"/>
    <mergeCell ref="A4:F4"/>
    <mergeCell ref="A5:G5"/>
    <mergeCell ref="A7:Y7"/>
    <mergeCell ref="A8:Y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Q9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L10:M10"/>
    <mergeCell ref="N10:O10"/>
    <mergeCell ref="P10:Q10"/>
    <mergeCell ref="A17:Q17"/>
  </mergeCells>
  <printOptions headings="false" gridLines="false" gridLinesSet="true" horizontalCentered="false" verticalCentered="false"/>
  <pageMargins left="0.275694444444444" right="0.315277777777778" top="0.629861111111111" bottom="0.354166666666667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13"/>
    <col collapsed="false" customWidth="true" hidden="false" outlineLevel="0" max="3" min="3" style="3" width="8.56"/>
    <col collapsed="false" customWidth="true" hidden="false" outlineLevel="0" max="4" min="4" style="2" width="8.56"/>
    <col collapsed="false" customWidth="true" hidden="false" outlineLevel="0" max="5" min="5" style="4" width="38.85"/>
    <col collapsed="false" customWidth="true" hidden="false" outlineLevel="0" max="6" min="6" style="5" width="22.99"/>
    <col collapsed="false" customWidth="true" hidden="false" outlineLevel="0" max="7" min="7" style="5" width="11.42"/>
    <col collapsed="false" customWidth="true" hidden="false" outlineLevel="0" max="8" min="8" style="2" width="6.41"/>
    <col collapsed="false" customWidth="true" hidden="false" outlineLevel="0" max="9" min="9" style="2" width="10.13"/>
    <col collapsed="false" customWidth="true" hidden="false" outlineLevel="0" max="10" min="10" style="6" width="8.7"/>
    <col collapsed="false" customWidth="true" hidden="true" outlineLevel="0" max="11" min="11" style="7" width="8.7"/>
    <col collapsed="false" customWidth="true" hidden="true" outlineLevel="0" max="15" min="12" style="7" width="7.99"/>
    <col collapsed="false" customWidth="true" hidden="true" outlineLevel="0" max="17" min="16" style="7" width="5.56"/>
    <col collapsed="false" customWidth="true" hidden="false" outlineLevel="0" max="18" min="18" style="8" width="9.99"/>
    <col collapsed="false" customWidth="true" hidden="false" outlineLevel="0" max="19" min="19" style="9" width="7.85"/>
    <col collapsed="false" customWidth="true" hidden="false" outlineLevel="0" max="20" min="20" style="9" width="9.99"/>
    <col collapsed="false" customWidth="true" hidden="false" outlineLevel="0" max="21" min="21" style="10" width="8.85"/>
    <col collapsed="false" customWidth="true" hidden="false" outlineLevel="0" max="22" min="22" style="9" width="13.56"/>
    <col collapsed="false" customWidth="true" hidden="false" outlineLevel="0" max="23" min="23" style="9" width="6.13"/>
    <col collapsed="false" customWidth="true" hidden="false" outlineLevel="0" max="24" min="24" style="5" width="12.28"/>
    <col collapsed="false" customWidth="true" hidden="false" outlineLevel="0" max="25" min="25" style="11" width="13.14"/>
    <col collapsed="false" customWidth="true" hidden="false" outlineLevel="0" max="26" min="26" style="12" width="23.28"/>
    <col collapsed="false" customWidth="true" hidden="false" outlineLevel="0" max="27" min="27" style="12" width="14.99"/>
    <col collapsed="false" customWidth="false" hidden="false" outlineLevel="0" max="31" min="28" style="12" width="9.14"/>
    <col collapsed="false" customWidth="true" hidden="false" outlineLevel="0" max="32" min="32" style="12" width="11.56"/>
    <col collapsed="false" customWidth="false" hidden="false" outlineLevel="0" max="257" min="33" style="12" width="9.14"/>
  </cols>
  <sheetData>
    <row r="1" customFormat="false" ht="59.25" hidden="false" customHeight="true" outlineLevel="0" collapsed="false">
      <c r="A1" s="14"/>
      <c r="B1" s="14"/>
      <c r="C1" s="14"/>
      <c r="D1" s="14"/>
      <c r="E1" s="14"/>
      <c r="F1" s="14"/>
    </row>
    <row r="2" customFormat="fals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6"/>
      <c r="H2" s="17"/>
      <c r="I2" s="18" t="s">
        <v>512</v>
      </c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6"/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7" customFormat="false" ht="43.5" hidden="false" customHeight="true" outlineLevel="0" collapsed="false">
      <c r="A7" s="95" t="s">
        <v>50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</row>
    <row r="8" s="21" customFormat="true" ht="43.5" hidden="false" customHeight="true" outlineLevel="0" collapsed="false">
      <c r="A8" s="20" t="s">
        <v>5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s="34" customFormat="true" ht="27" hidden="false" customHeight="true" outlineLevel="0" collapsed="false">
      <c r="A9" s="33" t="s">
        <v>7</v>
      </c>
      <c r="B9" s="33" t="s">
        <v>8</v>
      </c>
      <c r="C9" s="97" t="s">
        <v>9</v>
      </c>
      <c r="D9" s="97" t="s">
        <v>10</v>
      </c>
      <c r="E9" s="33" t="s">
        <v>11</v>
      </c>
      <c r="F9" s="33" t="s">
        <v>12</v>
      </c>
      <c r="G9" s="33" t="s">
        <v>13</v>
      </c>
      <c r="H9" s="97" t="s">
        <v>14</v>
      </c>
      <c r="I9" s="97" t="s">
        <v>15</v>
      </c>
      <c r="J9" s="98" t="s">
        <v>16</v>
      </c>
      <c r="K9" s="98" t="s">
        <v>17</v>
      </c>
      <c r="L9" s="99" t="s">
        <v>18</v>
      </c>
      <c r="M9" s="99"/>
      <c r="N9" s="99"/>
      <c r="O9" s="99"/>
      <c r="P9" s="99"/>
      <c r="Q9" s="99"/>
      <c r="R9" s="100" t="s">
        <v>19</v>
      </c>
      <c r="S9" s="100" t="s">
        <v>20</v>
      </c>
      <c r="T9" s="100" t="s">
        <v>21</v>
      </c>
      <c r="U9" s="101" t="s">
        <v>22</v>
      </c>
      <c r="V9" s="100" t="s">
        <v>23</v>
      </c>
      <c r="W9" s="100" t="s">
        <v>24</v>
      </c>
      <c r="X9" s="101" t="s">
        <v>25</v>
      </c>
      <c r="Y9" s="109" t="s">
        <v>26</v>
      </c>
      <c r="Z9" s="29" t="s">
        <v>27</v>
      </c>
      <c r="AA9" s="29" t="s">
        <v>28</v>
      </c>
      <c r="AB9" s="29" t="s">
        <v>29</v>
      </c>
      <c r="AC9" s="31" t="s">
        <v>30</v>
      </c>
      <c r="AD9" s="31" t="s">
        <v>31</v>
      </c>
      <c r="AE9" s="32" t="s">
        <v>32</v>
      </c>
      <c r="AF9" s="33" t="s">
        <v>33</v>
      </c>
    </row>
    <row r="10" s="34" customFormat="true" ht="31.5" hidden="false" customHeight="true" outlineLevel="0" collapsed="false">
      <c r="A10" s="33"/>
      <c r="B10" s="33"/>
      <c r="C10" s="97"/>
      <c r="D10" s="97"/>
      <c r="E10" s="33"/>
      <c r="F10" s="33"/>
      <c r="G10" s="33"/>
      <c r="H10" s="97"/>
      <c r="I10" s="97"/>
      <c r="J10" s="98"/>
      <c r="K10" s="98"/>
      <c r="L10" s="99" t="s">
        <v>34</v>
      </c>
      <c r="M10" s="99"/>
      <c r="N10" s="99" t="s">
        <v>35</v>
      </c>
      <c r="O10" s="99"/>
      <c r="P10" s="103" t="s">
        <v>36</v>
      </c>
      <c r="Q10" s="103"/>
      <c r="R10" s="100"/>
      <c r="S10" s="100"/>
      <c r="T10" s="100"/>
      <c r="U10" s="101"/>
      <c r="V10" s="100"/>
      <c r="W10" s="100"/>
      <c r="X10" s="101"/>
      <c r="Y10" s="109"/>
      <c r="Z10" s="29"/>
      <c r="AA10" s="29"/>
      <c r="AB10" s="29"/>
      <c r="AC10" s="31"/>
      <c r="AD10" s="31"/>
      <c r="AE10" s="32"/>
      <c r="AF10" s="33"/>
    </row>
    <row r="11" s="37" customFormat="true" ht="78" hidden="false" customHeight="true" outlineLevel="0" collapsed="false">
      <c r="A11" s="33"/>
      <c r="B11" s="33"/>
      <c r="C11" s="97"/>
      <c r="D11" s="97"/>
      <c r="E11" s="33"/>
      <c r="F11" s="33"/>
      <c r="G11" s="33"/>
      <c r="H11" s="97"/>
      <c r="I11" s="97"/>
      <c r="J11" s="98"/>
      <c r="K11" s="98"/>
      <c r="L11" s="104" t="s">
        <v>37</v>
      </c>
      <c r="M11" s="104" t="s">
        <v>38</v>
      </c>
      <c r="N11" s="104" t="s">
        <v>37</v>
      </c>
      <c r="O11" s="104" t="s">
        <v>38</v>
      </c>
      <c r="P11" s="104" t="s">
        <v>37</v>
      </c>
      <c r="Q11" s="104" t="s">
        <v>38</v>
      </c>
      <c r="R11" s="100"/>
      <c r="S11" s="100"/>
      <c r="T11" s="100"/>
      <c r="U11" s="101"/>
      <c r="V11" s="100"/>
      <c r="W11" s="100"/>
      <c r="X11" s="101"/>
      <c r="Y11" s="109"/>
      <c r="Z11" s="29"/>
      <c r="AA11" s="29"/>
      <c r="AB11" s="29"/>
      <c r="AC11" s="31"/>
      <c r="AD11" s="31"/>
      <c r="AE11" s="32"/>
      <c r="AF11" s="33"/>
    </row>
    <row r="12" s="41" customFormat="true" ht="15.7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  <c r="Y12" s="39" t="n">
        <v>25</v>
      </c>
      <c r="Z12" s="40"/>
      <c r="AA12" s="40"/>
      <c r="AB12" s="40"/>
      <c r="AC12" s="40"/>
      <c r="AD12" s="40"/>
      <c r="AE12" s="40"/>
      <c r="AF12" s="40"/>
    </row>
    <row r="13" customFormat="false" ht="33.75" hidden="false" customHeight="false" outlineLevel="0" collapsed="false">
      <c r="A13" s="42" t="n">
        <v>1</v>
      </c>
      <c r="B13" s="61" t="n">
        <v>5226</v>
      </c>
      <c r="C13" s="42" t="s">
        <v>142</v>
      </c>
      <c r="D13" s="63" t="s">
        <v>68</v>
      </c>
      <c r="E13" s="62" t="s">
        <v>143</v>
      </c>
      <c r="F13" s="63" t="s">
        <v>144</v>
      </c>
      <c r="G13" s="63" t="s">
        <v>134</v>
      </c>
      <c r="H13" s="61" t="n">
        <v>3</v>
      </c>
      <c r="I13" s="61" t="s">
        <v>104</v>
      </c>
      <c r="J13" s="70" t="n">
        <v>19.621</v>
      </c>
      <c r="K13" s="70"/>
      <c r="L13" s="70"/>
      <c r="M13" s="70"/>
      <c r="N13" s="70" t="n">
        <v>19.621</v>
      </c>
      <c r="O13" s="70"/>
      <c r="P13" s="70"/>
      <c r="Q13" s="70"/>
      <c r="R13" s="49" t="n">
        <f aca="false">ROUND(((L13*1.1+M13*1.2+N13*0.9+O13*1+P13*1.1+Q13*1.2)+7)*1.05,2)</f>
        <v>25.89</v>
      </c>
      <c r="S13" s="50" t="n">
        <f aca="false">ROUND(R13*(24/100),2)</f>
        <v>6.21</v>
      </c>
      <c r="T13" s="50" t="n">
        <f aca="false">R13+S13</f>
        <v>32.1</v>
      </c>
      <c r="U13" s="52" t="n">
        <v>125</v>
      </c>
      <c r="V13" s="50" t="n">
        <f aca="false">T13*U13</f>
        <v>4012.5</v>
      </c>
      <c r="W13" s="70" t="s">
        <v>45</v>
      </c>
      <c r="X13" s="71" t="s">
        <v>46</v>
      </c>
      <c r="Y13" s="55" t="n">
        <f aca="false">ROUND((R13*U13)*1/100,2)</f>
        <v>32.36</v>
      </c>
      <c r="Z13" s="72" t="s">
        <v>145</v>
      </c>
      <c r="AA13" s="72" t="s">
        <v>146</v>
      </c>
      <c r="AB13" s="56"/>
      <c r="AC13" s="56"/>
      <c r="AD13" s="56"/>
      <c r="AE13" s="56"/>
      <c r="AF13" s="57" t="s">
        <v>514</v>
      </c>
    </row>
    <row r="14" customFormat="false" ht="33.75" hidden="false" customHeight="false" outlineLevel="0" collapsed="false">
      <c r="A14" s="42" t="n">
        <v>2</v>
      </c>
      <c r="B14" s="61" t="n">
        <v>5227</v>
      </c>
      <c r="C14" s="42" t="s">
        <v>147</v>
      </c>
      <c r="D14" s="63" t="s">
        <v>68</v>
      </c>
      <c r="E14" s="62" t="s">
        <v>143</v>
      </c>
      <c r="F14" s="63" t="s">
        <v>144</v>
      </c>
      <c r="G14" s="63" t="s">
        <v>134</v>
      </c>
      <c r="H14" s="61" t="n">
        <v>3</v>
      </c>
      <c r="I14" s="61" t="s">
        <v>138</v>
      </c>
      <c r="J14" s="70" t="n">
        <v>21.956</v>
      </c>
      <c r="K14" s="70"/>
      <c r="L14" s="70"/>
      <c r="M14" s="70"/>
      <c r="N14" s="70" t="n">
        <v>21.956</v>
      </c>
      <c r="O14" s="70"/>
      <c r="P14" s="70"/>
      <c r="Q14" s="70"/>
      <c r="R14" s="49" t="n">
        <f aca="false">ROUND(((L14*1.1+M14*1.2+N14*0.9+O14*1+P14*1.1+Q14*1.2)+7)*1.05,2)</f>
        <v>28.1</v>
      </c>
      <c r="S14" s="50" t="n">
        <f aca="false">ROUND(R14*(24/100),2)</f>
        <v>6.74</v>
      </c>
      <c r="T14" s="50" t="n">
        <f aca="false">R14+S14</f>
        <v>34.84</v>
      </c>
      <c r="U14" s="52" t="n">
        <v>125</v>
      </c>
      <c r="V14" s="50" t="n">
        <f aca="false">T14*U14</f>
        <v>4355</v>
      </c>
      <c r="W14" s="70" t="s">
        <v>45</v>
      </c>
      <c r="X14" s="71" t="s">
        <v>46</v>
      </c>
      <c r="Y14" s="55" t="n">
        <f aca="false">ROUND((R14*U14)*1/100,2)</f>
        <v>35.13</v>
      </c>
      <c r="Z14" s="72" t="s">
        <v>145</v>
      </c>
      <c r="AA14" s="72" t="s">
        <v>146</v>
      </c>
      <c r="AB14" s="56"/>
      <c r="AC14" s="56"/>
      <c r="AD14" s="56"/>
      <c r="AE14" s="56"/>
      <c r="AF14" s="57" t="s">
        <v>514</v>
      </c>
    </row>
    <row r="15" customFormat="false" ht="33.75" hidden="false" customHeight="false" outlineLevel="0" collapsed="false">
      <c r="A15" s="42" t="n">
        <v>3</v>
      </c>
      <c r="B15" s="61" t="n">
        <v>5280</v>
      </c>
      <c r="C15" s="42" t="s">
        <v>515</v>
      </c>
      <c r="D15" s="63" t="s">
        <v>68</v>
      </c>
      <c r="E15" s="62" t="s">
        <v>516</v>
      </c>
      <c r="F15" s="63" t="s">
        <v>258</v>
      </c>
      <c r="G15" s="63" t="s">
        <v>171</v>
      </c>
      <c r="H15" s="61" t="n">
        <v>4</v>
      </c>
      <c r="I15" s="61" t="s">
        <v>393</v>
      </c>
      <c r="J15" s="70" t="n">
        <v>26.838</v>
      </c>
      <c r="K15" s="70"/>
      <c r="L15" s="70"/>
      <c r="M15" s="70"/>
      <c r="N15" s="70" t="n">
        <v>26.838</v>
      </c>
      <c r="O15" s="70"/>
      <c r="P15" s="70"/>
      <c r="Q15" s="70"/>
      <c r="R15" s="65" t="n">
        <f aca="false">ROUND(((L15*1.1+M15*1.2+N15*0.9+O15*1+P15*1.1+Q15*1.2)+7)*1.05,2)</f>
        <v>32.71</v>
      </c>
      <c r="S15" s="50" t="n">
        <f aca="false">ROUND(R15*(24/100),2)</f>
        <v>7.85</v>
      </c>
      <c r="T15" s="51" t="n">
        <f aca="false">R15+S15</f>
        <v>40.56</v>
      </c>
      <c r="U15" s="52" t="n">
        <v>125</v>
      </c>
      <c r="V15" s="51" t="n">
        <f aca="false">T15*U15</f>
        <v>5070</v>
      </c>
      <c r="W15" s="53" t="s">
        <v>45</v>
      </c>
      <c r="X15" s="54" t="s">
        <v>46</v>
      </c>
      <c r="Y15" s="55" t="n">
        <f aca="false">ROUND((R15*U15)*1/100,2)</f>
        <v>40.89</v>
      </c>
      <c r="Z15" s="72" t="s">
        <v>517</v>
      </c>
      <c r="AA15" s="72" t="s">
        <v>254</v>
      </c>
      <c r="AB15" s="56"/>
      <c r="AC15" s="56"/>
      <c r="AD15" s="56"/>
      <c r="AE15" s="56"/>
      <c r="AF15" s="57" t="s">
        <v>514</v>
      </c>
    </row>
    <row r="16" customFormat="false" ht="33.75" hidden="false" customHeight="false" outlineLevel="0" collapsed="false">
      <c r="A16" s="42" t="n">
        <v>4</v>
      </c>
      <c r="B16" s="61" t="n">
        <v>5281</v>
      </c>
      <c r="C16" s="42" t="s">
        <v>518</v>
      </c>
      <c r="D16" s="63" t="s">
        <v>68</v>
      </c>
      <c r="E16" s="62" t="s">
        <v>516</v>
      </c>
      <c r="F16" s="63" t="s">
        <v>258</v>
      </c>
      <c r="G16" s="63" t="s">
        <v>171</v>
      </c>
      <c r="H16" s="61" t="n">
        <v>4</v>
      </c>
      <c r="I16" s="61" t="s">
        <v>138</v>
      </c>
      <c r="J16" s="70" t="n">
        <v>26.433</v>
      </c>
      <c r="K16" s="70"/>
      <c r="L16" s="70"/>
      <c r="M16" s="70"/>
      <c r="N16" s="70" t="n">
        <v>26.433</v>
      </c>
      <c r="O16" s="70"/>
      <c r="P16" s="70"/>
      <c r="Q16" s="70"/>
      <c r="R16" s="65" t="n">
        <f aca="false">ROUND(((L16*1.1+M16*1.2+N16*0.9+O16*1+P16*1.1+Q16*1.2)+7)*1.05,2)</f>
        <v>32.33</v>
      </c>
      <c r="S16" s="50" t="n">
        <f aca="false">ROUND(R16*(24/100),2)</f>
        <v>7.76</v>
      </c>
      <c r="T16" s="51" t="n">
        <f aca="false">R16+S16</f>
        <v>40.09</v>
      </c>
      <c r="U16" s="52" t="n">
        <v>125</v>
      </c>
      <c r="V16" s="51" t="n">
        <f aca="false">T16*U16</f>
        <v>5011.25</v>
      </c>
      <c r="W16" s="53" t="s">
        <v>45</v>
      </c>
      <c r="X16" s="54" t="s">
        <v>46</v>
      </c>
      <c r="Y16" s="55" t="n">
        <f aca="false">ROUND((R16*U16)*1/100,2)</f>
        <v>40.41</v>
      </c>
      <c r="Z16" s="72" t="s">
        <v>517</v>
      </c>
      <c r="AA16" s="72" t="s">
        <v>254</v>
      </c>
      <c r="AB16" s="56"/>
      <c r="AC16" s="56"/>
      <c r="AD16" s="56"/>
      <c r="AE16" s="56"/>
      <c r="AF16" s="57" t="s">
        <v>514</v>
      </c>
    </row>
    <row r="17" customFormat="false" ht="33.75" hidden="false" customHeight="false" outlineLevel="0" collapsed="false">
      <c r="A17" s="42" t="n">
        <v>5</v>
      </c>
      <c r="B17" s="61" t="n">
        <v>5288</v>
      </c>
      <c r="C17" s="42" t="s">
        <v>277</v>
      </c>
      <c r="D17" s="63" t="s">
        <v>68</v>
      </c>
      <c r="E17" s="62" t="s">
        <v>278</v>
      </c>
      <c r="F17" s="63" t="s">
        <v>273</v>
      </c>
      <c r="G17" s="63" t="s">
        <v>171</v>
      </c>
      <c r="H17" s="61" t="n">
        <v>2</v>
      </c>
      <c r="I17" s="61" t="s">
        <v>44</v>
      </c>
      <c r="J17" s="70" t="n">
        <v>7.025</v>
      </c>
      <c r="K17" s="70"/>
      <c r="L17" s="70"/>
      <c r="M17" s="70"/>
      <c r="N17" s="70" t="n">
        <v>7.025</v>
      </c>
      <c r="O17" s="70"/>
      <c r="P17" s="70"/>
      <c r="Q17" s="70"/>
      <c r="R17" s="65" t="n">
        <f aca="false">ROUND(((L17*1.1+M17*1.2+N17*0.9+O17*1+P17*1.1+Q17*1.2)+7)*1.05,2)</f>
        <v>13.99</v>
      </c>
      <c r="S17" s="50" t="n">
        <f aca="false">ROUND(R17*(24/100),2)</f>
        <v>3.36</v>
      </c>
      <c r="T17" s="51" t="n">
        <f aca="false">R17+S17</f>
        <v>17.35</v>
      </c>
      <c r="U17" s="52" t="n">
        <v>125</v>
      </c>
      <c r="V17" s="51" t="n">
        <f aca="false">T17*U17</f>
        <v>2168.75</v>
      </c>
      <c r="W17" s="53" t="s">
        <v>45</v>
      </c>
      <c r="X17" s="54" t="s">
        <v>46</v>
      </c>
      <c r="Y17" s="55" t="n">
        <f aca="false">ROUND((R17*U17)*1/100,2)</f>
        <v>17.49</v>
      </c>
      <c r="Z17" s="72" t="s">
        <v>279</v>
      </c>
      <c r="AA17" s="72" t="s">
        <v>215</v>
      </c>
      <c r="AB17" s="56"/>
      <c r="AC17" s="56"/>
      <c r="AD17" s="56"/>
      <c r="AE17" s="56"/>
      <c r="AF17" s="57" t="s">
        <v>514</v>
      </c>
    </row>
    <row r="18" customFormat="false" ht="33.75" hidden="false" customHeight="false" outlineLevel="0" collapsed="false">
      <c r="A18" s="42" t="n">
        <v>6</v>
      </c>
      <c r="B18" s="61" t="n">
        <v>5289</v>
      </c>
      <c r="C18" s="42" t="s">
        <v>280</v>
      </c>
      <c r="D18" s="63" t="s">
        <v>68</v>
      </c>
      <c r="E18" s="62" t="s">
        <v>278</v>
      </c>
      <c r="F18" s="63" t="s">
        <v>273</v>
      </c>
      <c r="G18" s="63" t="s">
        <v>171</v>
      </c>
      <c r="H18" s="61" t="n">
        <v>2</v>
      </c>
      <c r="I18" s="61" t="s">
        <v>138</v>
      </c>
      <c r="J18" s="70" t="n">
        <v>6.517</v>
      </c>
      <c r="K18" s="70"/>
      <c r="L18" s="70"/>
      <c r="M18" s="70"/>
      <c r="N18" s="70" t="n">
        <v>6.517</v>
      </c>
      <c r="O18" s="70"/>
      <c r="P18" s="70"/>
      <c r="Q18" s="70"/>
      <c r="R18" s="65" t="n">
        <f aca="false">ROUND(((L18*1.1+M18*1.2+N18*0.9+O18*1+P18*1.1+Q18*1.2)+7)*1.05,2)</f>
        <v>13.51</v>
      </c>
      <c r="S18" s="50" t="n">
        <f aca="false">ROUND(R18*(24/100),2)</f>
        <v>3.24</v>
      </c>
      <c r="T18" s="51" t="n">
        <f aca="false">R18+S18</f>
        <v>16.75</v>
      </c>
      <c r="U18" s="52" t="n">
        <v>125</v>
      </c>
      <c r="V18" s="51" t="n">
        <f aca="false">T18*U18</f>
        <v>2093.75</v>
      </c>
      <c r="W18" s="53" t="s">
        <v>45</v>
      </c>
      <c r="X18" s="54" t="s">
        <v>46</v>
      </c>
      <c r="Y18" s="55" t="n">
        <f aca="false">ROUND((R18*U18)*1/100,2)</f>
        <v>16.89</v>
      </c>
      <c r="Z18" s="72" t="s">
        <v>279</v>
      </c>
      <c r="AA18" s="72" t="s">
        <v>215</v>
      </c>
      <c r="AB18" s="56"/>
      <c r="AC18" s="56"/>
      <c r="AD18" s="56"/>
      <c r="AE18" s="56"/>
      <c r="AF18" s="57" t="s">
        <v>514</v>
      </c>
    </row>
    <row r="19" customFormat="false" ht="33.75" hidden="false" customHeight="false" outlineLevel="0" collapsed="false">
      <c r="A19" s="42" t="n">
        <v>9</v>
      </c>
      <c r="B19" s="61" t="n">
        <v>5483</v>
      </c>
      <c r="C19" s="42" t="s">
        <v>333</v>
      </c>
      <c r="D19" s="63" t="s">
        <v>40</v>
      </c>
      <c r="E19" s="62" t="s">
        <v>329</v>
      </c>
      <c r="F19" s="63" t="s">
        <v>519</v>
      </c>
      <c r="G19" s="63" t="s">
        <v>171</v>
      </c>
      <c r="H19" s="61" t="n">
        <v>3</v>
      </c>
      <c r="I19" s="61" t="s">
        <v>322</v>
      </c>
      <c r="J19" s="70" t="n">
        <v>22.884</v>
      </c>
      <c r="K19" s="70"/>
      <c r="L19" s="70"/>
      <c r="M19" s="70"/>
      <c r="N19" s="70" t="n">
        <v>22.884</v>
      </c>
      <c r="O19" s="70"/>
      <c r="P19" s="70"/>
      <c r="Q19" s="70"/>
      <c r="R19" s="65" t="n">
        <f aca="false">ROUND(((L19*1.1+M19*1.2+N19*0.9+O19*1+P19*1.1+Q19*1.2)+7)*1.05,2)</f>
        <v>28.98</v>
      </c>
      <c r="S19" s="50" t="n">
        <f aca="false">ROUND(R19*(24/100),2)</f>
        <v>6.96</v>
      </c>
      <c r="T19" s="51" t="n">
        <f aca="false">R19+S19</f>
        <v>35.94</v>
      </c>
      <c r="U19" s="52" t="n">
        <v>125</v>
      </c>
      <c r="V19" s="51" t="n">
        <f aca="false">T19*U19</f>
        <v>4492.5</v>
      </c>
      <c r="W19" s="53" t="s">
        <v>45</v>
      </c>
      <c r="X19" s="54" t="s">
        <v>46</v>
      </c>
      <c r="Y19" s="55" t="n">
        <f aca="false">ROUND((R19*U19)*1/100,2)</f>
        <v>36.23</v>
      </c>
      <c r="Z19" s="72" t="s">
        <v>331</v>
      </c>
      <c r="AA19" s="72" t="s">
        <v>332</v>
      </c>
      <c r="AB19" s="56"/>
      <c r="AC19" s="56"/>
      <c r="AD19" s="56"/>
      <c r="AE19" s="56"/>
      <c r="AF19" s="57" t="s">
        <v>514</v>
      </c>
    </row>
    <row r="20" customFormat="false" ht="45" hidden="false" customHeight="false" outlineLevel="0" collapsed="false">
      <c r="A20" s="42" t="n">
        <v>10</v>
      </c>
      <c r="B20" s="61" t="n">
        <v>5526</v>
      </c>
      <c r="C20" s="42" t="s">
        <v>379</v>
      </c>
      <c r="D20" s="63" t="s">
        <v>40</v>
      </c>
      <c r="E20" s="62" t="s">
        <v>377</v>
      </c>
      <c r="F20" s="63" t="s">
        <v>520</v>
      </c>
      <c r="G20" s="63" t="s">
        <v>171</v>
      </c>
      <c r="H20" s="61" t="n">
        <v>4</v>
      </c>
      <c r="I20" s="61" t="s">
        <v>322</v>
      </c>
      <c r="J20" s="70" t="n">
        <v>15.923</v>
      </c>
      <c r="K20" s="70"/>
      <c r="L20" s="70"/>
      <c r="M20" s="70"/>
      <c r="N20" s="70" t="n">
        <v>15.923</v>
      </c>
      <c r="O20" s="70"/>
      <c r="P20" s="70"/>
      <c r="Q20" s="70"/>
      <c r="R20" s="65" t="n">
        <f aca="false">ROUND(((L20*1.1+M20*1.2+N20*0.9+O20*1+P20*1.1+Q20*1.2)+7)*1.05,2)</f>
        <v>22.4</v>
      </c>
      <c r="S20" s="50" t="n">
        <f aca="false">ROUND(R20*(24/100),2)</f>
        <v>5.38</v>
      </c>
      <c r="T20" s="51" t="n">
        <f aca="false">R20+S20</f>
        <v>27.78</v>
      </c>
      <c r="U20" s="52" t="n">
        <v>125</v>
      </c>
      <c r="V20" s="51" t="n">
        <f aca="false">T20*U20</f>
        <v>3472.5</v>
      </c>
      <c r="W20" s="53" t="s">
        <v>45</v>
      </c>
      <c r="X20" s="54" t="s">
        <v>46</v>
      </c>
      <c r="Y20" s="55" t="n">
        <f aca="false">ROUND((R20*U20)*1/100,2)</f>
        <v>28</v>
      </c>
      <c r="Z20" s="72" t="s">
        <v>521</v>
      </c>
      <c r="AA20" s="72" t="s">
        <v>275</v>
      </c>
      <c r="AB20" s="56"/>
      <c r="AC20" s="56"/>
      <c r="AD20" s="56"/>
      <c r="AE20" s="56"/>
      <c r="AF20" s="57" t="s">
        <v>514</v>
      </c>
    </row>
    <row r="21" customFormat="false" ht="30" hidden="false" customHeight="false" outlineLevel="0" collapsed="false">
      <c r="A21" s="42" t="n">
        <v>11</v>
      </c>
      <c r="B21" s="61" t="n">
        <v>5559</v>
      </c>
      <c r="C21" s="42" t="s">
        <v>405</v>
      </c>
      <c r="D21" s="63" t="s">
        <v>40</v>
      </c>
      <c r="E21" s="62" t="s">
        <v>522</v>
      </c>
      <c r="F21" s="63" t="s">
        <v>520</v>
      </c>
      <c r="G21" s="63" t="s">
        <v>171</v>
      </c>
      <c r="H21" s="61" t="n">
        <v>3</v>
      </c>
      <c r="I21" s="61" t="s">
        <v>104</v>
      </c>
      <c r="J21" s="70" t="n">
        <v>8.635</v>
      </c>
      <c r="K21" s="70"/>
      <c r="L21" s="70"/>
      <c r="M21" s="70"/>
      <c r="N21" s="70" t="n">
        <v>8.635</v>
      </c>
      <c r="O21" s="70"/>
      <c r="P21" s="70"/>
      <c r="Q21" s="70"/>
      <c r="R21" s="65" t="n">
        <f aca="false">ROUND(((L21*1.1+M21*1.2+N21*0.9+O21*1+P21*1.1+Q21*1.2)+7)*1.05,2)</f>
        <v>15.51</v>
      </c>
      <c r="S21" s="50" t="n">
        <f aca="false">ROUND(R21*(24/100),2)</f>
        <v>3.72</v>
      </c>
      <c r="T21" s="51" t="n">
        <f aca="false">R21+S21</f>
        <v>19.23</v>
      </c>
      <c r="U21" s="52" t="n">
        <v>125</v>
      </c>
      <c r="V21" s="51" t="n">
        <f aca="false">T21*U21</f>
        <v>2403.75</v>
      </c>
      <c r="W21" s="53" t="s">
        <v>45</v>
      </c>
      <c r="X21" s="54" t="s">
        <v>46</v>
      </c>
      <c r="Y21" s="55" t="n">
        <f aca="false">ROUND((R21*U21)*1/100,2)</f>
        <v>19.39</v>
      </c>
      <c r="Z21" s="72" t="s">
        <v>523</v>
      </c>
      <c r="AA21" s="72" t="s">
        <v>254</v>
      </c>
      <c r="AB21" s="56"/>
      <c r="AC21" s="56"/>
      <c r="AD21" s="56"/>
      <c r="AE21" s="56"/>
      <c r="AF21" s="57" t="s">
        <v>514</v>
      </c>
    </row>
    <row r="22" customFormat="false" ht="30" hidden="false" customHeight="false" outlineLevel="0" collapsed="false">
      <c r="A22" s="42" t="n">
        <v>12</v>
      </c>
      <c r="B22" s="61" t="n">
        <v>5560</v>
      </c>
      <c r="C22" s="42" t="s">
        <v>408</v>
      </c>
      <c r="D22" s="63" t="s">
        <v>40</v>
      </c>
      <c r="E22" s="62" t="s">
        <v>522</v>
      </c>
      <c r="F22" s="63" t="s">
        <v>520</v>
      </c>
      <c r="G22" s="63" t="s">
        <v>171</v>
      </c>
      <c r="H22" s="61" t="n">
        <v>3</v>
      </c>
      <c r="I22" s="61" t="s">
        <v>322</v>
      </c>
      <c r="J22" s="70" t="n">
        <v>7.568</v>
      </c>
      <c r="K22" s="70"/>
      <c r="L22" s="70"/>
      <c r="M22" s="70"/>
      <c r="N22" s="70" t="n">
        <v>7.568</v>
      </c>
      <c r="O22" s="70"/>
      <c r="P22" s="70"/>
      <c r="Q22" s="70"/>
      <c r="R22" s="65" t="n">
        <f aca="false">ROUND(((L22*1.1+M22*1.2+N22*0.9+O22*1+P22*1.1+Q22*1.2)+7)*1.05,2)</f>
        <v>14.5</v>
      </c>
      <c r="S22" s="50" t="n">
        <f aca="false">ROUND(R22*(24/100),2)</f>
        <v>3.48</v>
      </c>
      <c r="T22" s="51" t="n">
        <f aca="false">R22+S22</f>
        <v>17.98</v>
      </c>
      <c r="U22" s="52" t="n">
        <v>125</v>
      </c>
      <c r="V22" s="51" t="n">
        <f aca="false">T22*U22</f>
        <v>2247.5</v>
      </c>
      <c r="W22" s="53" t="s">
        <v>45</v>
      </c>
      <c r="X22" s="54" t="s">
        <v>46</v>
      </c>
      <c r="Y22" s="55" t="n">
        <f aca="false">ROUND((R22*U22)*1/100,2)</f>
        <v>18.13</v>
      </c>
      <c r="Z22" s="72" t="s">
        <v>523</v>
      </c>
      <c r="AA22" s="72" t="s">
        <v>254</v>
      </c>
      <c r="AB22" s="56"/>
      <c r="AC22" s="56"/>
      <c r="AD22" s="56"/>
      <c r="AE22" s="56"/>
      <c r="AF22" s="57" t="s">
        <v>514</v>
      </c>
    </row>
    <row r="23" s="11" customFormat="true" ht="39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90"/>
      <c r="S23" s="90"/>
      <c r="T23" s="90"/>
      <c r="U23" s="90"/>
      <c r="V23" s="90"/>
      <c r="W23" s="90"/>
      <c r="X23" s="90"/>
      <c r="Y23" s="91"/>
    </row>
    <row r="26" customFormat="false" ht="15" hidden="false" customHeight="false" outlineLevel="0" collapsed="false">
      <c r="S26" s="93"/>
      <c r="T26" s="93"/>
      <c r="U26" s="93"/>
      <c r="V26" s="93"/>
    </row>
    <row r="27" customFormat="false" ht="15" hidden="false" customHeight="false" outlineLevel="0" collapsed="false">
      <c r="S27" s="93"/>
      <c r="T27" s="93"/>
      <c r="U27" s="93"/>
      <c r="V27" s="93"/>
    </row>
  </sheetData>
  <autoFilter ref="A12:AF22"/>
  <mergeCells count="39">
    <mergeCell ref="A1:F1"/>
    <mergeCell ref="A2:F2"/>
    <mergeCell ref="I2:S5"/>
    <mergeCell ref="A3:F3"/>
    <mergeCell ref="A4:F4"/>
    <mergeCell ref="A5:F5"/>
    <mergeCell ref="A7:Y7"/>
    <mergeCell ref="A8:Y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Q9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L10:M10"/>
    <mergeCell ref="N10:O10"/>
    <mergeCell ref="P10:Q10"/>
    <mergeCell ref="A23:Q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32" activeCellId="0" sqref="A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13"/>
    <col collapsed="false" customWidth="true" hidden="false" outlineLevel="0" max="3" min="3" style="110" width="8.7"/>
    <col collapsed="false" customWidth="true" hidden="false" outlineLevel="0" max="4" min="4" style="2" width="6.41"/>
    <col collapsed="false" customWidth="true" hidden="false" outlineLevel="0" max="5" min="5" style="4" width="37.85"/>
    <col collapsed="false" customWidth="true" hidden="false" outlineLevel="0" max="6" min="6" style="5" width="24.41"/>
    <col collapsed="false" customWidth="true" hidden="false" outlineLevel="0" max="7" min="7" style="5" width="10.41"/>
    <col collapsed="false" customWidth="true" hidden="false" outlineLevel="0" max="8" min="8" style="2" width="4.99"/>
    <col collapsed="false" customWidth="true" hidden="false" outlineLevel="0" max="9" min="9" style="2" width="10.13"/>
    <col collapsed="false" customWidth="true" hidden="false" outlineLevel="0" max="10" min="10" style="6" width="6.85"/>
    <col collapsed="false" customWidth="true" hidden="true" outlineLevel="0" max="11" min="11" style="7" width="6.28"/>
    <col collapsed="false" customWidth="true" hidden="true" outlineLevel="0" max="12" min="12" style="7" width="5.85"/>
    <col collapsed="false" customWidth="true" hidden="true" outlineLevel="0" max="13" min="13" style="7" width="6.28"/>
    <col collapsed="false" customWidth="true" hidden="true" outlineLevel="0" max="14" min="14" style="7" width="6.13"/>
    <col collapsed="false" customWidth="true" hidden="true" outlineLevel="0" max="15" min="15" style="7" width="5.56"/>
    <col collapsed="false" customWidth="true" hidden="true" outlineLevel="0" max="16" min="16" style="7" width="4.7"/>
    <col collapsed="false" customWidth="true" hidden="true" outlineLevel="0" max="17" min="17" style="7" width="5.71"/>
    <col collapsed="false" customWidth="true" hidden="false" outlineLevel="0" max="18" min="18" style="8" width="8.85"/>
    <col collapsed="false" customWidth="true" hidden="false" outlineLevel="0" max="19" min="19" style="9" width="8.56"/>
    <col collapsed="false" customWidth="true" hidden="false" outlineLevel="0" max="20" min="20" style="9" width="9.99"/>
    <col collapsed="false" customWidth="true" hidden="false" outlineLevel="0" max="21" min="21" style="10" width="7.85"/>
    <col collapsed="false" customWidth="true" hidden="false" outlineLevel="0" max="22" min="22" style="9" width="10.56"/>
    <col collapsed="false" customWidth="true" hidden="false" outlineLevel="0" max="23" min="23" style="9" width="5.71"/>
    <col collapsed="false" customWidth="true" hidden="false" outlineLevel="0" max="24" min="24" style="5" width="10.13"/>
    <col collapsed="false" customWidth="true" hidden="false" outlineLevel="0" max="25" min="25" style="11" width="8.7"/>
    <col collapsed="false" customWidth="true" hidden="false" outlineLevel="0" max="26" min="26" style="12" width="17.56"/>
    <col collapsed="false" customWidth="true" hidden="false" outlineLevel="0" max="27" min="27" style="12" width="13.85"/>
    <col collapsed="false" customWidth="false" hidden="false" outlineLevel="0" max="31" min="28" style="12" width="9.14"/>
    <col collapsed="false" customWidth="true" hidden="false" outlineLevel="0" max="32" min="32" style="12" width="12.56"/>
    <col collapsed="false" customWidth="false" hidden="false" outlineLevel="0" max="257" min="33" style="12" width="9.14"/>
  </cols>
  <sheetData>
    <row r="1" customFormat="false" ht="59.25" hidden="false" customHeight="true" outlineLevel="0" collapsed="false">
      <c r="A1" s="14"/>
      <c r="B1" s="14"/>
      <c r="C1" s="14"/>
      <c r="D1" s="14"/>
      <c r="E1" s="14"/>
      <c r="F1" s="14"/>
    </row>
    <row r="2" customFormat="fals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6"/>
      <c r="H2" s="17"/>
      <c r="I2" s="18" t="s">
        <v>524</v>
      </c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6"/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customFormat="fals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7" customFormat="false" ht="50.25" hidden="false" customHeight="true" outlineLevel="0" collapsed="false">
      <c r="A7" s="19" t="s">
        <v>5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1" customFormat="true" ht="30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s="34" customFormat="true" ht="22.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2" t="s">
        <v>12</v>
      </c>
      <c r="G9" s="22" t="s">
        <v>13</v>
      </c>
      <c r="H9" s="23" t="s">
        <v>14</v>
      </c>
      <c r="I9" s="23" t="s">
        <v>15</v>
      </c>
      <c r="J9" s="24" t="s">
        <v>16</v>
      </c>
      <c r="K9" s="24" t="s">
        <v>17</v>
      </c>
      <c r="L9" s="25" t="s">
        <v>18</v>
      </c>
      <c r="M9" s="25"/>
      <c r="N9" s="25"/>
      <c r="O9" s="25"/>
      <c r="P9" s="25"/>
      <c r="Q9" s="25"/>
      <c r="R9" s="26" t="s">
        <v>19</v>
      </c>
      <c r="S9" s="26" t="s">
        <v>20</v>
      </c>
      <c r="T9" s="26" t="s">
        <v>21</v>
      </c>
      <c r="U9" s="27" t="s">
        <v>22</v>
      </c>
      <c r="V9" s="26" t="s">
        <v>23</v>
      </c>
      <c r="W9" s="26" t="s">
        <v>24</v>
      </c>
      <c r="X9" s="27" t="s">
        <v>25</v>
      </c>
      <c r="Y9" s="28" t="s">
        <v>26</v>
      </c>
      <c r="Z9" s="29" t="s">
        <v>27</v>
      </c>
      <c r="AA9" s="29" t="s">
        <v>28</v>
      </c>
      <c r="AB9" s="29" t="s">
        <v>29</v>
      </c>
      <c r="AC9" s="31" t="s">
        <v>30</v>
      </c>
      <c r="AD9" s="31" t="s">
        <v>31</v>
      </c>
      <c r="AE9" s="32" t="s">
        <v>32</v>
      </c>
      <c r="AF9" s="33" t="s">
        <v>33</v>
      </c>
    </row>
    <row r="10" s="34" customFormat="true" ht="22.5" hidden="false" customHeight="true" outlineLevel="0" collapsed="false">
      <c r="A10" s="22"/>
      <c r="B10" s="22"/>
      <c r="C10" s="23"/>
      <c r="D10" s="23"/>
      <c r="E10" s="22"/>
      <c r="F10" s="22"/>
      <c r="G10" s="22"/>
      <c r="H10" s="23"/>
      <c r="I10" s="23"/>
      <c r="J10" s="24"/>
      <c r="K10" s="24"/>
      <c r="L10" s="25" t="s">
        <v>34</v>
      </c>
      <c r="M10" s="25"/>
      <c r="N10" s="25" t="s">
        <v>35</v>
      </c>
      <c r="O10" s="25"/>
      <c r="P10" s="35" t="s">
        <v>36</v>
      </c>
      <c r="Q10" s="35"/>
      <c r="R10" s="26"/>
      <c r="S10" s="26"/>
      <c r="T10" s="26"/>
      <c r="U10" s="27"/>
      <c r="V10" s="26"/>
      <c r="W10" s="26"/>
      <c r="X10" s="27"/>
      <c r="Y10" s="28"/>
      <c r="Z10" s="29"/>
      <c r="AA10" s="29"/>
      <c r="AB10" s="29"/>
      <c r="AC10" s="31"/>
      <c r="AD10" s="31"/>
      <c r="AE10" s="32"/>
      <c r="AF10" s="33"/>
    </row>
    <row r="11" s="37" customFormat="true" ht="90.75" hidden="false" customHeight="true" outlineLevel="0" collapsed="false">
      <c r="A11" s="22"/>
      <c r="B11" s="22"/>
      <c r="C11" s="23"/>
      <c r="D11" s="23"/>
      <c r="E11" s="22"/>
      <c r="F11" s="22"/>
      <c r="G11" s="22"/>
      <c r="H11" s="23"/>
      <c r="I11" s="23"/>
      <c r="J11" s="24"/>
      <c r="K11" s="24"/>
      <c r="L11" s="36" t="s">
        <v>37</v>
      </c>
      <c r="M11" s="36" t="s">
        <v>38</v>
      </c>
      <c r="N11" s="36" t="s">
        <v>37</v>
      </c>
      <c r="O11" s="36" t="s">
        <v>38</v>
      </c>
      <c r="P11" s="36" t="s">
        <v>37</v>
      </c>
      <c r="Q11" s="36" t="s">
        <v>38</v>
      </c>
      <c r="R11" s="26"/>
      <c r="S11" s="26"/>
      <c r="T11" s="26"/>
      <c r="U11" s="27"/>
      <c r="V11" s="26"/>
      <c r="W11" s="26"/>
      <c r="X11" s="27"/>
      <c r="Y11" s="28"/>
      <c r="Z11" s="29"/>
      <c r="AA11" s="29"/>
      <c r="AB11" s="29"/>
      <c r="AC11" s="31"/>
      <c r="AD11" s="31"/>
      <c r="AE11" s="32"/>
      <c r="AF11" s="33"/>
    </row>
    <row r="12" s="41" customFormat="true" ht="15.75" hidden="false" customHeight="tru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  <c r="Y12" s="39" t="n">
        <v>25</v>
      </c>
      <c r="Z12" s="40"/>
      <c r="AA12" s="40"/>
      <c r="AB12" s="40"/>
      <c r="AC12" s="40"/>
      <c r="AD12" s="40"/>
      <c r="AE12" s="40"/>
      <c r="AF12" s="40"/>
    </row>
    <row r="13" customFormat="false" ht="36" hidden="false" customHeight="false" outlineLevel="0" collapsed="false">
      <c r="A13" s="42" t="n">
        <v>1</v>
      </c>
      <c r="B13" s="111" t="n">
        <v>5831</v>
      </c>
      <c r="C13" s="22" t="s">
        <v>526</v>
      </c>
      <c r="D13" s="61" t="s">
        <v>40</v>
      </c>
      <c r="E13" s="62" t="s">
        <v>527</v>
      </c>
      <c r="F13" s="112" t="s">
        <v>42</v>
      </c>
      <c r="G13" s="43" t="s">
        <v>43</v>
      </c>
      <c r="H13" s="61" t="n">
        <v>2</v>
      </c>
      <c r="I13" s="61" t="s">
        <v>88</v>
      </c>
      <c r="J13" s="70" t="n">
        <v>6.241</v>
      </c>
      <c r="K13" s="70"/>
      <c r="L13" s="70"/>
      <c r="M13" s="70"/>
      <c r="N13" s="70" t="n">
        <v>6.241</v>
      </c>
      <c r="O13" s="70"/>
      <c r="P13" s="70"/>
      <c r="Q13" s="70"/>
      <c r="R13" s="49" t="n">
        <f aca="false">ROUND(((L13*1.1+M13*1.2+N13*0.9+O13*1+P13*1.1+Q13*1.2)+7)*1.05,2)</f>
        <v>13.25</v>
      </c>
      <c r="S13" s="50" t="n">
        <f aca="false">ROUND(R13*(24/100),2)</f>
        <v>3.18</v>
      </c>
      <c r="T13" s="51" t="n">
        <f aca="false">R13+S13</f>
        <v>16.43</v>
      </c>
      <c r="U13" s="52" t="n">
        <v>125</v>
      </c>
      <c r="V13" s="51" t="n">
        <f aca="false">T13*U13</f>
        <v>2053.75</v>
      </c>
      <c r="W13" s="70" t="s">
        <v>45</v>
      </c>
      <c r="X13" s="54" t="s">
        <v>528</v>
      </c>
      <c r="Y13" s="55" t="n">
        <f aca="false">ROUND((R13*U13)*1/100,2)</f>
        <v>16.56</v>
      </c>
      <c r="Z13" s="33" t="s">
        <v>47</v>
      </c>
      <c r="AA13" s="72"/>
      <c r="AB13" s="56"/>
      <c r="AC13" s="56"/>
      <c r="AD13" s="56"/>
      <c r="AE13" s="56"/>
      <c r="AF13" s="113" t="s">
        <v>529</v>
      </c>
    </row>
    <row r="14" customFormat="false" ht="36" hidden="false" customHeight="false" outlineLevel="0" collapsed="false">
      <c r="A14" s="42" t="n">
        <v>2</v>
      </c>
      <c r="B14" s="111" t="n">
        <v>5832</v>
      </c>
      <c r="C14" s="22" t="s">
        <v>530</v>
      </c>
      <c r="D14" s="61" t="s">
        <v>40</v>
      </c>
      <c r="E14" s="62" t="s">
        <v>527</v>
      </c>
      <c r="F14" s="112" t="s">
        <v>42</v>
      </c>
      <c r="G14" s="43" t="s">
        <v>43</v>
      </c>
      <c r="H14" s="61" t="n">
        <v>2</v>
      </c>
      <c r="I14" s="61" t="s">
        <v>322</v>
      </c>
      <c r="J14" s="70" t="n">
        <v>10.038</v>
      </c>
      <c r="K14" s="70"/>
      <c r="L14" s="70"/>
      <c r="M14" s="70"/>
      <c r="N14" s="70" t="n">
        <v>10.038</v>
      </c>
      <c r="O14" s="70"/>
      <c r="P14" s="70"/>
      <c r="Q14" s="70"/>
      <c r="R14" s="49" t="n">
        <f aca="false">ROUND(((L14*1.1+M14*1.2+N14*0.9+O14*1+P14*1.1+Q14*1.2)+7)*1.05,2)</f>
        <v>16.84</v>
      </c>
      <c r="S14" s="50" t="n">
        <f aca="false">ROUND(R14*(24/100),2)</f>
        <v>4.04</v>
      </c>
      <c r="T14" s="51" t="n">
        <f aca="false">R14+S14</f>
        <v>20.88</v>
      </c>
      <c r="U14" s="52" t="n">
        <v>125</v>
      </c>
      <c r="V14" s="51" t="n">
        <f aca="false">T14*U14</f>
        <v>2610</v>
      </c>
      <c r="W14" s="70" t="s">
        <v>45</v>
      </c>
      <c r="X14" s="54" t="s">
        <v>528</v>
      </c>
      <c r="Y14" s="55" t="n">
        <f aca="false">ROUND((R14*U14)*1/100,2)</f>
        <v>21.05</v>
      </c>
      <c r="Z14" s="33" t="s">
        <v>47</v>
      </c>
      <c r="AA14" s="72"/>
      <c r="AB14" s="56"/>
      <c r="AC14" s="56"/>
      <c r="AD14" s="56"/>
      <c r="AE14" s="56"/>
      <c r="AF14" s="113" t="s">
        <v>529</v>
      </c>
    </row>
    <row r="15" customFormat="false" ht="51.75" hidden="false" customHeight="true" outlineLevel="0" collapsed="false">
      <c r="A15" s="42" t="n">
        <v>3</v>
      </c>
      <c r="B15" s="111" t="n">
        <v>5974</v>
      </c>
      <c r="C15" s="22" t="s">
        <v>531</v>
      </c>
      <c r="D15" s="61" t="s">
        <v>40</v>
      </c>
      <c r="E15" s="62" t="s">
        <v>174</v>
      </c>
      <c r="F15" s="63" t="s">
        <v>532</v>
      </c>
      <c r="G15" s="63" t="s">
        <v>171</v>
      </c>
      <c r="H15" s="61" t="n">
        <v>1</v>
      </c>
      <c r="I15" s="61" t="s">
        <v>53</v>
      </c>
      <c r="J15" s="70" t="n">
        <v>12.887</v>
      </c>
      <c r="K15" s="70"/>
      <c r="L15" s="70"/>
      <c r="M15" s="70"/>
      <c r="N15" s="70" t="n">
        <v>12.887</v>
      </c>
      <c r="O15" s="70"/>
      <c r="P15" s="70"/>
      <c r="Q15" s="70"/>
      <c r="R15" s="64" t="n">
        <f aca="false">ROUND(((L15*1.1+M15*1.2+N15*0.9+O15*1+P15*1.1+Q15*1.2)+7)*1.05+(5.1),2)</f>
        <v>24.63</v>
      </c>
      <c r="S15" s="50" t="n">
        <f aca="false">ROUND(R15*(24/100),2)</f>
        <v>5.91</v>
      </c>
      <c r="T15" s="51" t="n">
        <f aca="false">R15+S15</f>
        <v>30.54</v>
      </c>
      <c r="U15" s="52" t="n">
        <v>125</v>
      </c>
      <c r="V15" s="51" t="n">
        <f aca="false">T15*U15</f>
        <v>3817.5</v>
      </c>
      <c r="W15" s="61" t="s">
        <v>83</v>
      </c>
      <c r="X15" s="63" t="s">
        <v>248</v>
      </c>
      <c r="Y15" s="55" t="n">
        <f aca="false">ROUND((R15*U15)*1/100,2)</f>
        <v>30.79</v>
      </c>
      <c r="Z15" s="33" t="s">
        <v>533</v>
      </c>
      <c r="AA15" s="72"/>
      <c r="AB15" s="56"/>
      <c r="AC15" s="56"/>
      <c r="AD15" s="56"/>
      <c r="AE15" s="56"/>
      <c r="AF15" s="113" t="s">
        <v>529</v>
      </c>
    </row>
    <row r="16" customFormat="false" ht="51.75" hidden="false" customHeight="true" outlineLevel="0" collapsed="false">
      <c r="A16" s="42" t="n">
        <v>4</v>
      </c>
      <c r="B16" s="111" t="n">
        <v>5975</v>
      </c>
      <c r="C16" s="22" t="s">
        <v>534</v>
      </c>
      <c r="D16" s="61" t="s">
        <v>40</v>
      </c>
      <c r="E16" s="62" t="s">
        <v>174</v>
      </c>
      <c r="F16" s="63" t="s">
        <v>532</v>
      </c>
      <c r="G16" s="63" t="s">
        <v>171</v>
      </c>
      <c r="H16" s="61" t="n">
        <v>1</v>
      </c>
      <c r="I16" s="61" t="s">
        <v>200</v>
      </c>
      <c r="J16" s="70" t="n">
        <v>13.039</v>
      </c>
      <c r="K16" s="70"/>
      <c r="L16" s="70"/>
      <c r="M16" s="70"/>
      <c r="N16" s="70" t="n">
        <v>13.039</v>
      </c>
      <c r="O16" s="70"/>
      <c r="P16" s="70"/>
      <c r="Q16" s="70"/>
      <c r="R16" s="64" t="n">
        <f aca="false">ROUND(((L16*1.1+M16*1.2+N16*0.9+O16*1+P16*1.1+Q16*1.2)+7)*1.05+(5.1),2)</f>
        <v>24.77</v>
      </c>
      <c r="S16" s="50" t="n">
        <f aca="false">ROUND(R16*(24/100),2)</f>
        <v>5.94</v>
      </c>
      <c r="T16" s="51" t="n">
        <f aca="false">R16+S16</f>
        <v>30.71</v>
      </c>
      <c r="U16" s="52" t="n">
        <v>125</v>
      </c>
      <c r="V16" s="51" t="n">
        <f aca="false">T16*U16</f>
        <v>3838.75</v>
      </c>
      <c r="W16" s="61" t="s">
        <v>83</v>
      </c>
      <c r="X16" s="63" t="s">
        <v>248</v>
      </c>
      <c r="Y16" s="55" t="n">
        <f aca="false">ROUND((R16*U16)*1/100,2)</f>
        <v>30.96</v>
      </c>
      <c r="Z16" s="33" t="s">
        <v>533</v>
      </c>
      <c r="AA16" s="72"/>
      <c r="AB16" s="56"/>
      <c r="AC16" s="56"/>
      <c r="AD16" s="56"/>
      <c r="AE16" s="56"/>
      <c r="AF16" s="113" t="s">
        <v>529</v>
      </c>
    </row>
    <row r="17" customFormat="false" ht="25.5" hidden="false" customHeight="false" outlineLevel="0" collapsed="false">
      <c r="A17" s="42" t="n">
        <v>5</v>
      </c>
      <c r="B17" s="111" t="n">
        <v>5713</v>
      </c>
      <c r="C17" s="22" t="s">
        <v>535</v>
      </c>
      <c r="D17" s="61" t="s">
        <v>40</v>
      </c>
      <c r="E17" s="62" t="s">
        <v>536</v>
      </c>
      <c r="F17" s="63" t="s">
        <v>532</v>
      </c>
      <c r="G17" s="63" t="s">
        <v>171</v>
      </c>
      <c r="H17" s="61" t="n">
        <v>2</v>
      </c>
      <c r="I17" s="61" t="s">
        <v>53</v>
      </c>
      <c r="J17" s="70" t="n">
        <v>49.415</v>
      </c>
      <c r="K17" s="70"/>
      <c r="L17" s="70"/>
      <c r="M17" s="70"/>
      <c r="N17" s="70" t="n">
        <v>49.415</v>
      </c>
      <c r="O17" s="70"/>
      <c r="P17" s="70"/>
      <c r="Q17" s="70"/>
      <c r="R17" s="65" t="n">
        <f aca="false">ROUND(((L17*1.1+M17*1.2+N17*0.9+O17*1+P17*1.1+Q17*1.2)+7)*1.05,2)</f>
        <v>54.05</v>
      </c>
      <c r="S17" s="50" t="n">
        <f aca="false">ROUND(R17*(24/100),2)</f>
        <v>12.97</v>
      </c>
      <c r="T17" s="51" t="n">
        <f aca="false">R17+S17</f>
        <v>67.02</v>
      </c>
      <c r="U17" s="52" t="n">
        <v>125</v>
      </c>
      <c r="V17" s="51" t="n">
        <f aca="false">T17*U17</f>
        <v>8377.5</v>
      </c>
      <c r="W17" s="53" t="s">
        <v>45</v>
      </c>
      <c r="X17" s="63" t="s">
        <v>528</v>
      </c>
      <c r="Y17" s="55" t="n">
        <f aca="false">ROUND((R17*U17)*1/100,2)</f>
        <v>67.56</v>
      </c>
      <c r="Z17" s="72" t="s">
        <v>237</v>
      </c>
      <c r="AA17" s="72" t="s">
        <v>238</v>
      </c>
      <c r="AB17" s="56"/>
      <c r="AC17" s="56"/>
      <c r="AD17" s="56"/>
      <c r="AE17" s="56"/>
      <c r="AF17" s="113" t="s">
        <v>529</v>
      </c>
    </row>
    <row r="18" customFormat="false" ht="25.5" hidden="false" customHeight="false" outlineLevel="0" collapsed="false">
      <c r="A18" s="42" t="n">
        <v>6</v>
      </c>
      <c r="B18" s="111" t="n">
        <v>5714</v>
      </c>
      <c r="C18" s="22" t="s">
        <v>537</v>
      </c>
      <c r="D18" s="61" t="s">
        <v>40</v>
      </c>
      <c r="E18" s="62" t="s">
        <v>536</v>
      </c>
      <c r="F18" s="63" t="s">
        <v>532</v>
      </c>
      <c r="G18" s="63" t="s">
        <v>171</v>
      </c>
      <c r="H18" s="61" t="n">
        <v>2</v>
      </c>
      <c r="I18" s="61" t="s">
        <v>200</v>
      </c>
      <c r="J18" s="70" t="n">
        <v>49.785</v>
      </c>
      <c r="K18" s="70"/>
      <c r="L18" s="70"/>
      <c r="M18" s="70"/>
      <c r="N18" s="70" t="n">
        <v>49.785</v>
      </c>
      <c r="O18" s="70"/>
      <c r="P18" s="70"/>
      <c r="Q18" s="70"/>
      <c r="R18" s="65" t="n">
        <f aca="false">ROUND(((L18*1.1+M18*1.2+N18*0.9+O18*1+P18*1.1+Q18*1.2)+7)*1.05,2)</f>
        <v>54.4</v>
      </c>
      <c r="S18" s="50" t="n">
        <f aca="false">ROUND(R18*(24/100),2)</f>
        <v>13.06</v>
      </c>
      <c r="T18" s="51" t="n">
        <f aca="false">R18+S18</f>
        <v>67.46</v>
      </c>
      <c r="U18" s="52" t="n">
        <v>125</v>
      </c>
      <c r="V18" s="51" t="n">
        <f aca="false">T18*U18</f>
        <v>8432.5</v>
      </c>
      <c r="W18" s="53" t="s">
        <v>45</v>
      </c>
      <c r="X18" s="63" t="s">
        <v>528</v>
      </c>
      <c r="Y18" s="55" t="n">
        <f aca="false">ROUND((R18*U18)*1/100,2)</f>
        <v>68</v>
      </c>
      <c r="Z18" s="72" t="s">
        <v>237</v>
      </c>
      <c r="AA18" s="72" t="s">
        <v>238</v>
      </c>
      <c r="AB18" s="56"/>
      <c r="AC18" s="56"/>
      <c r="AD18" s="56"/>
      <c r="AE18" s="56"/>
      <c r="AF18" s="113" t="s">
        <v>529</v>
      </c>
    </row>
    <row r="19" customFormat="false" ht="25.5" hidden="false" customHeight="false" outlineLevel="0" collapsed="false">
      <c r="A19" s="42" t="n">
        <v>7</v>
      </c>
      <c r="B19" s="111" t="n">
        <v>5747</v>
      </c>
      <c r="C19" s="22" t="s">
        <v>538</v>
      </c>
      <c r="D19" s="61" t="s">
        <v>40</v>
      </c>
      <c r="E19" s="62" t="s">
        <v>539</v>
      </c>
      <c r="F19" s="63" t="s">
        <v>540</v>
      </c>
      <c r="G19" s="63" t="s">
        <v>171</v>
      </c>
      <c r="H19" s="61" t="n">
        <v>1</v>
      </c>
      <c r="I19" s="61" t="s">
        <v>541</v>
      </c>
      <c r="J19" s="70" t="n">
        <v>69.724</v>
      </c>
      <c r="K19" s="70"/>
      <c r="L19" s="70"/>
      <c r="M19" s="70"/>
      <c r="N19" s="70" t="n">
        <v>69.724</v>
      </c>
      <c r="O19" s="70"/>
      <c r="P19" s="70"/>
      <c r="Q19" s="70"/>
      <c r="R19" s="65" t="n">
        <f aca="false">ROUND(((L19*1.1+M19*1.2+N19*0.9+O19*1+P19*1.1+Q19*1.2)+7)*1.05,2)</f>
        <v>73.24</v>
      </c>
      <c r="S19" s="50" t="n">
        <f aca="false">ROUND(R19*(24/100),2)</f>
        <v>17.58</v>
      </c>
      <c r="T19" s="51" t="n">
        <f aca="false">R19+S19</f>
        <v>90.82</v>
      </c>
      <c r="U19" s="52" t="n">
        <v>125</v>
      </c>
      <c r="V19" s="51" t="n">
        <f aca="false">T19*U19</f>
        <v>11352.5</v>
      </c>
      <c r="W19" s="53" t="s">
        <v>45</v>
      </c>
      <c r="X19" s="63" t="s">
        <v>528</v>
      </c>
      <c r="Y19" s="55" t="n">
        <f aca="false">ROUND((R19*U19)*1/100,2)</f>
        <v>91.55</v>
      </c>
      <c r="Z19" s="72" t="s">
        <v>542</v>
      </c>
      <c r="AA19" s="72" t="s">
        <v>166</v>
      </c>
      <c r="AB19" s="56"/>
      <c r="AC19" s="56"/>
      <c r="AD19" s="56"/>
      <c r="AE19" s="56"/>
      <c r="AF19" s="113" t="s">
        <v>529</v>
      </c>
    </row>
    <row r="20" customFormat="false" ht="25.5" hidden="false" customHeight="false" outlineLevel="0" collapsed="false">
      <c r="A20" s="42" t="n">
        <v>8</v>
      </c>
      <c r="B20" s="111" t="n">
        <v>5748</v>
      </c>
      <c r="C20" s="22" t="s">
        <v>543</v>
      </c>
      <c r="D20" s="61" t="s">
        <v>40</v>
      </c>
      <c r="E20" s="62" t="s">
        <v>539</v>
      </c>
      <c r="F20" s="63" t="s">
        <v>540</v>
      </c>
      <c r="G20" s="63" t="s">
        <v>171</v>
      </c>
      <c r="H20" s="61" t="n">
        <v>1</v>
      </c>
      <c r="I20" s="61" t="s">
        <v>445</v>
      </c>
      <c r="J20" s="70" t="n">
        <v>69.69</v>
      </c>
      <c r="K20" s="70"/>
      <c r="L20" s="70"/>
      <c r="M20" s="70"/>
      <c r="N20" s="70" t="n">
        <v>69.69</v>
      </c>
      <c r="O20" s="70"/>
      <c r="P20" s="70"/>
      <c r="Q20" s="70"/>
      <c r="R20" s="65" t="n">
        <f aca="false">ROUND(((L20*1.1+M20*1.2+N20*0.9+O20*1+P20*1.1+Q20*1.2)+7)*1.05,2)</f>
        <v>73.21</v>
      </c>
      <c r="S20" s="50" t="n">
        <f aca="false">ROUND(R20*(24/100),2)</f>
        <v>17.57</v>
      </c>
      <c r="T20" s="51" t="n">
        <f aca="false">R20+S20</f>
        <v>90.78</v>
      </c>
      <c r="U20" s="52" t="n">
        <v>125</v>
      </c>
      <c r="V20" s="51" t="n">
        <f aca="false">T20*U20</f>
        <v>11347.5</v>
      </c>
      <c r="W20" s="53" t="s">
        <v>45</v>
      </c>
      <c r="X20" s="63" t="s">
        <v>528</v>
      </c>
      <c r="Y20" s="55" t="n">
        <f aca="false">ROUND((R20*U20)*1/100,2)</f>
        <v>91.51</v>
      </c>
      <c r="Z20" s="72" t="s">
        <v>542</v>
      </c>
      <c r="AA20" s="72" t="s">
        <v>166</v>
      </c>
      <c r="AB20" s="56"/>
      <c r="AC20" s="56"/>
      <c r="AD20" s="56"/>
      <c r="AE20" s="56"/>
      <c r="AF20" s="113" t="s">
        <v>529</v>
      </c>
    </row>
    <row r="21" customFormat="false" ht="25.5" hidden="false" customHeight="false" outlineLevel="0" collapsed="false">
      <c r="A21" s="42" t="n">
        <v>9</v>
      </c>
      <c r="B21" s="111" t="n">
        <v>5751</v>
      </c>
      <c r="C21" s="22" t="s">
        <v>544</v>
      </c>
      <c r="D21" s="61" t="s">
        <v>40</v>
      </c>
      <c r="E21" s="62" t="s">
        <v>545</v>
      </c>
      <c r="F21" s="63" t="s">
        <v>540</v>
      </c>
      <c r="G21" s="63" t="s">
        <v>171</v>
      </c>
      <c r="H21" s="61" t="n">
        <v>2</v>
      </c>
      <c r="I21" s="61" t="s">
        <v>97</v>
      </c>
      <c r="J21" s="70" t="n">
        <v>6.522</v>
      </c>
      <c r="K21" s="70"/>
      <c r="L21" s="70"/>
      <c r="M21" s="70"/>
      <c r="N21" s="70" t="n">
        <v>6.522</v>
      </c>
      <c r="O21" s="70"/>
      <c r="P21" s="70"/>
      <c r="Q21" s="70"/>
      <c r="R21" s="65" t="n">
        <f aca="false">ROUND(((L21*1.1+M21*1.2+N21*0.9+O21*1+P21*1.1+Q21*1.2)+7)*1.05,2)</f>
        <v>13.51</v>
      </c>
      <c r="S21" s="50" t="n">
        <f aca="false">ROUND(R21*(24/100),2)</f>
        <v>3.24</v>
      </c>
      <c r="T21" s="51" t="n">
        <f aca="false">R21+S21</f>
        <v>16.75</v>
      </c>
      <c r="U21" s="52" t="n">
        <v>125</v>
      </c>
      <c r="V21" s="51" t="n">
        <f aca="false">T21*U21</f>
        <v>2093.75</v>
      </c>
      <c r="W21" s="53" t="s">
        <v>45</v>
      </c>
      <c r="X21" s="63" t="s">
        <v>528</v>
      </c>
      <c r="Y21" s="55" t="n">
        <f aca="false">ROUND((R21*U21)*1/100,2)</f>
        <v>16.89</v>
      </c>
      <c r="Z21" s="72" t="s">
        <v>546</v>
      </c>
      <c r="AA21" s="72" t="s">
        <v>459</v>
      </c>
      <c r="AB21" s="56"/>
      <c r="AC21" s="56"/>
      <c r="AD21" s="56"/>
      <c r="AE21" s="56"/>
      <c r="AF21" s="113" t="s">
        <v>529</v>
      </c>
    </row>
    <row r="22" customFormat="false" ht="25.5" hidden="false" customHeight="false" outlineLevel="0" collapsed="false">
      <c r="A22" s="42" t="n">
        <v>10</v>
      </c>
      <c r="B22" s="111" t="n">
        <v>5752</v>
      </c>
      <c r="C22" s="22" t="s">
        <v>547</v>
      </c>
      <c r="D22" s="61" t="s">
        <v>40</v>
      </c>
      <c r="E22" s="62" t="s">
        <v>545</v>
      </c>
      <c r="F22" s="63" t="s">
        <v>540</v>
      </c>
      <c r="G22" s="63" t="s">
        <v>171</v>
      </c>
      <c r="H22" s="61" t="n">
        <v>2</v>
      </c>
      <c r="I22" s="61" t="s">
        <v>445</v>
      </c>
      <c r="J22" s="70" t="n">
        <v>6.491</v>
      </c>
      <c r="K22" s="70"/>
      <c r="L22" s="70"/>
      <c r="M22" s="70"/>
      <c r="N22" s="70" t="n">
        <v>6.491</v>
      </c>
      <c r="O22" s="70"/>
      <c r="P22" s="70"/>
      <c r="Q22" s="70"/>
      <c r="R22" s="65" t="n">
        <f aca="false">ROUND(((L22*1.1+M22*1.2+N22*0.9+O22*1+P22*1.1+Q22*1.2)+7)*1.05,2)</f>
        <v>13.48</v>
      </c>
      <c r="S22" s="50" t="n">
        <f aca="false">ROUND(R22*(24/100),2)</f>
        <v>3.24</v>
      </c>
      <c r="T22" s="51" t="n">
        <f aca="false">R22+S22</f>
        <v>16.72</v>
      </c>
      <c r="U22" s="52" t="n">
        <v>125</v>
      </c>
      <c r="V22" s="51" t="n">
        <f aca="false">T22*U22</f>
        <v>2090</v>
      </c>
      <c r="W22" s="53" t="s">
        <v>45</v>
      </c>
      <c r="X22" s="63" t="s">
        <v>528</v>
      </c>
      <c r="Y22" s="55" t="n">
        <f aca="false">ROUND((R22*U22)*1/100,2)</f>
        <v>16.85</v>
      </c>
      <c r="Z22" s="72" t="s">
        <v>546</v>
      </c>
      <c r="AA22" s="72" t="s">
        <v>459</v>
      </c>
      <c r="AB22" s="56"/>
      <c r="AC22" s="56"/>
      <c r="AD22" s="56"/>
      <c r="AE22" s="56"/>
      <c r="AF22" s="113" t="s">
        <v>529</v>
      </c>
    </row>
    <row r="23" customFormat="false" ht="25.5" hidden="false" customHeight="false" outlineLevel="0" collapsed="false">
      <c r="A23" s="42" t="n">
        <v>11</v>
      </c>
      <c r="B23" s="111" t="n">
        <v>5753</v>
      </c>
      <c r="C23" s="22" t="s">
        <v>548</v>
      </c>
      <c r="D23" s="61" t="s">
        <v>68</v>
      </c>
      <c r="E23" s="62" t="s">
        <v>549</v>
      </c>
      <c r="F23" s="63" t="s">
        <v>550</v>
      </c>
      <c r="G23" s="63" t="s">
        <v>171</v>
      </c>
      <c r="H23" s="43" t="n">
        <v>2</v>
      </c>
      <c r="I23" s="61" t="s">
        <v>203</v>
      </c>
      <c r="J23" s="70" t="n">
        <v>6.833</v>
      </c>
      <c r="K23" s="70"/>
      <c r="L23" s="70"/>
      <c r="M23" s="70"/>
      <c r="N23" s="70" t="n">
        <v>6.833</v>
      </c>
      <c r="O23" s="70"/>
      <c r="P23" s="70"/>
      <c r="Q23" s="70"/>
      <c r="R23" s="65" t="n">
        <f aca="false">ROUND(((L23*1.1+M23*1.2+N23*0.9+O23*1+P23*1.1+Q23*1.2)+7)*1.05,2)</f>
        <v>13.81</v>
      </c>
      <c r="S23" s="50" t="n">
        <f aca="false">ROUND(R23*(24/100),2)</f>
        <v>3.31</v>
      </c>
      <c r="T23" s="51" t="n">
        <f aca="false">R23+S23</f>
        <v>17.12</v>
      </c>
      <c r="U23" s="52" t="n">
        <v>125</v>
      </c>
      <c r="V23" s="51" t="n">
        <f aca="false">T23*U23</f>
        <v>2140</v>
      </c>
      <c r="W23" s="53" t="s">
        <v>45</v>
      </c>
      <c r="X23" s="63" t="s">
        <v>528</v>
      </c>
      <c r="Y23" s="55" t="n">
        <f aca="false">ROUND((R23*U23)*1/100,2)</f>
        <v>17.26</v>
      </c>
      <c r="Z23" s="72" t="s">
        <v>546</v>
      </c>
      <c r="AA23" s="72" t="s">
        <v>459</v>
      </c>
      <c r="AB23" s="56"/>
      <c r="AC23" s="56"/>
      <c r="AD23" s="56"/>
      <c r="AE23" s="56"/>
      <c r="AF23" s="113" t="s">
        <v>529</v>
      </c>
    </row>
    <row r="24" customFormat="false" ht="25.5" hidden="false" customHeight="false" outlineLevel="0" collapsed="false">
      <c r="A24" s="42" t="n">
        <v>12</v>
      </c>
      <c r="B24" s="111" t="n">
        <v>5754</v>
      </c>
      <c r="C24" s="22" t="s">
        <v>551</v>
      </c>
      <c r="D24" s="61" t="s">
        <v>68</v>
      </c>
      <c r="E24" s="62" t="s">
        <v>549</v>
      </c>
      <c r="F24" s="63" t="s">
        <v>550</v>
      </c>
      <c r="G24" s="63" t="s">
        <v>171</v>
      </c>
      <c r="H24" s="43" t="n">
        <v>2</v>
      </c>
      <c r="I24" s="61" t="s">
        <v>85</v>
      </c>
      <c r="J24" s="70" t="n">
        <v>6.835</v>
      </c>
      <c r="K24" s="70"/>
      <c r="L24" s="70"/>
      <c r="M24" s="70"/>
      <c r="N24" s="70" t="n">
        <v>6.835</v>
      </c>
      <c r="O24" s="70"/>
      <c r="P24" s="70"/>
      <c r="Q24" s="70"/>
      <c r="R24" s="65" t="n">
        <f aca="false">ROUND(((L24*1.1+M24*1.2+N24*0.9+O24*1+P24*1.1+Q24*1.2)+7)*1.05,2)</f>
        <v>13.81</v>
      </c>
      <c r="S24" s="50" t="n">
        <f aca="false">ROUND(R24*(24/100),2)</f>
        <v>3.31</v>
      </c>
      <c r="T24" s="51" t="n">
        <f aca="false">R24+S24</f>
        <v>17.12</v>
      </c>
      <c r="U24" s="52" t="n">
        <v>125</v>
      </c>
      <c r="V24" s="51" t="n">
        <f aca="false">T24*U24</f>
        <v>2140</v>
      </c>
      <c r="W24" s="53" t="s">
        <v>45</v>
      </c>
      <c r="X24" s="63" t="s">
        <v>528</v>
      </c>
      <c r="Y24" s="55" t="n">
        <f aca="false">ROUND((R24*U24)*1/100,2)</f>
        <v>17.26</v>
      </c>
      <c r="Z24" s="72" t="s">
        <v>546</v>
      </c>
      <c r="AA24" s="72" t="s">
        <v>459</v>
      </c>
      <c r="AB24" s="56"/>
      <c r="AC24" s="56"/>
      <c r="AD24" s="56"/>
      <c r="AE24" s="56"/>
      <c r="AF24" s="113" t="s">
        <v>529</v>
      </c>
    </row>
    <row r="25" customFormat="false" ht="45" hidden="false" customHeight="false" outlineLevel="0" collapsed="false">
      <c r="A25" s="42" t="n">
        <v>13</v>
      </c>
      <c r="B25" s="111" t="n">
        <v>5961</v>
      </c>
      <c r="C25" s="22" t="s">
        <v>552</v>
      </c>
      <c r="D25" s="61" t="s">
        <v>40</v>
      </c>
      <c r="E25" s="62" t="s">
        <v>553</v>
      </c>
      <c r="F25" s="63" t="s">
        <v>554</v>
      </c>
      <c r="G25" s="63" t="s">
        <v>171</v>
      </c>
      <c r="H25" s="43" t="n">
        <v>5</v>
      </c>
      <c r="I25" s="61" t="s">
        <v>388</v>
      </c>
      <c r="J25" s="70" t="n">
        <v>66.74</v>
      </c>
      <c r="K25" s="70"/>
      <c r="L25" s="70"/>
      <c r="M25" s="70"/>
      <c r="N25" s="70" t="n">
        <v>66.74</v>
      </c>
      <c r="O25" s="70"/>
      <c r="P25" s="70"/>
      <c r="Q25" s="70"/>
      <c r="R25" s="65" t="n">
        <f aca="false">ROUND(((L25*1.1+M25*1.2+N25*0.9+O25*1+P25*1.1+Q25*1.2)+7)*1.05,2)</f>
        <v>70.42</v>
      </c>
      <c r="S25" s="50" t="n">
        <f aca="false">ROUND(R25*(24/100),2)</f>
        <v>16.9</v>
      </c>
      <c r="T25" s="51" t="n">
        <f aca="false">R25+S25</f>
        <v>87.32</v>
      </c>
      <c r="U25" s="52" t="n">
        <v>125</v>
      </c>
      <c r="V25" s="51" t="n">
        <f aca="false">T25*U25</f>
        <v>10915</v>
      </c>
      <c r="W25" s="53" t="s">
        <v>45</v>
      </c>
      <c r="X25" s="63" t="s">
        <v>528</v>
      </c>
      <c r="Y25" s="55" t="n">
        <f aca="false">ROUND((R25*U25)*1/100,2)</f>
        <v>88.03</v>
      </c>
      <c r="Z25" s="72" t="s">
        <v>315</v>
      </c>
      <c r="AA25" s="72" t="s">
        <v>166</v>
      </c>
      <c r="AB25" s="56"/>
      <c r="AC25" s="56"/>
      <c r="AD25" s="56"/>
      <c r="AE25" s="56"/>
      <c r="AF25" s="113" t="s">
        <v>529</v>
      </c>
    </row>
    <row r="26" customFormat="false" ht="45" hidden="false" customHeight="false" outlineLevel="0" collapsed="false">
      <c r="A26" s="42" t="n">
        <v>14</v>
      </c>
      <c r="B26" s="111" t="n">
        <v>5962</v>
      </c>
      <c r="C26" s="22" t="s">
        <v>555</v>
      </c>
      <c r="D26" s="61" t="s">
        <v>40</v>
      </c>
      <c r="E26" s="62" t="s">
        <v>553</v>
      </c>
      <c r="F26" s="63" t="s">
        <v>554</v>
      </c>
      <c r="G26" s="63" t="s">
        <v>171</v>
      </c>
      <c r="H26" s="43" t="n">
        <v>5</v>
      </c>
      <c r="I26" s="61" t="s">
        <v>90</v>
      </c>
      <c r="J26" s="70" t="n">
        <v>65.675</v>
      </c>
      <c r="K26" s="70"/>
      <c r="L26" s="70"/>
      <c r="M26" s="70"/>
      <c r="N26" s="70" t="n">
        <v>65.675</v>
      </c>
      <c r="O26" s="70"/>
      <c r="P26" s="70"/>
      <c r="Q26" s="70"/>
      <c r="R26" s="65" t="n">
        <f aca="false">ROUND(((L26*1.1+M26*1.2+N26*0.9+O26*1+P26*1.1+Q26*1.2)+7)*1.05,2)</f>
        <v>69.41</v>
      </c>
      <c r="S26" s="50" t="n">
        <f aca="false">ROUND(R26*(24/100),2)</f>
        <v>16.66</v>
      </c>
      <c r="T26" s="51" t="n">
        <f aca="false">R26+S26</f>
        <v>86.07</v>
      </c>
      <c r="U26" s="52" t="n">
        <v>125</v>
      </c>
      <c r="V26" s="51" t="n">
        <f aca="false">T26*U26</f>
        <v>10758.75</v>
      </c>
      <c r="W26" s="53" t="s">
        <v>45</v>
      </c>
      <c r="X26" s="63" t="s">
        <v>528</v>
      </c>
      <c r="Y26" s="55" t="n">
        <f aca="false">ROUND((R26*U26)*1/100,2)</f>
        <v>86.76</v>
      </c>
      <c r="Z26" s="72" t="s">
        <v>326</v>
      </c>
      <c r="AA26" s="72" t="s">
        <v>254</v>
      </c>
      <c r="AB26" s="56"/>
      <c r="AC26" s="56"/>
      <c r="AD26" s="56"/>
      <c r="AE26" s="56"/>
      <c r="AF26" s="113" t="s">
        <v>529</v>
      </c>
    </row>
    <row r="27" customFormat="false" ht="33.75" hidden="false" customHeight="false" outlineLevel="0" collapsed="false">
      <c r="A27" s="42" t="n">
        <v>15</v>
      </c>
      <c r="B27" s="111" t="n">
        <v>5963</v>
      </c>
      <c r="C27" s="22" t="s">
        <v>556</v>
      </c>
      <c r="D27" s="61" t="s">
        <v>40</v>
      </c>
      <c r="E27" s="62" t="s">
        <v>557</v>
      </c>
      <c r="F27" s="63" t="s">
        <v>519</v>
      </c>
      <c r="G27" s="63" t="s">
        <v>171</v>
      </c>
      <c r="H27" s="43" t="n">
        <v>3</v>
      </c>
      <c r="I27" s="61" t="s">
        <v>104</v>
      </c>
      <c r="J27" s="70" t="n">
        <v>23.008</v>
      </c>
      <c r="K27" s="70"/>
      <c r="L27" s="70"/>
      <c r="M27" s="70"/>
      <c r="N27" s="70" t="n">
        <v>23.008</v>
      </c>
      <c r="O27" s="70"/>
      <c r="P27" s="70"/>
      <c r="Q27" s="70"/>
      <c r="R27" s="65" t="n">
        <f aca="false">ROUND(((L27*1.1+M27*1.2+N27*0.9+O27*1+P27*1.1+Q27*1.2)+7)*1.05,2)</f>
        <v>29.09</v>
      </c>
      <c r="S27" s="50" t="n">
        <f aca="false">ROUND(R27*(24/100),2)</f>
        <v>6.98</v>
      </c>
      <c r="T27" s="51" t="n">
        <f aca="false">R27+S27</f>
        <v>36.07</v>
      </c>
      <c r="U27" s="52" t="n">
        <v>125</v>
      </c>
      <c r="V27" s="51" t="n">
        <f aca="false">T27*U27</f>
        <v>4508.75</v>
      </c>
      <c r="W27" s="53" t="s">
        <v>45</v>
      </c>
      <c r="X27" s="63" t="s">
        <v>528</v>
      </c>
      <c r="Y27" s="55" t="n">
        <f aca="false">ROUND((R27*U27)*1/100,2)</f>
        <v>36.36</v>
      </c>
      <c r="Z27" s="72" t="s">
        <v>350</v>
      </c>
      <c r="AA27" s="72" t="s">
        <v>151</v>
      </c>
      <c r="AB27" s="56"/>
      <c r="AC27" s="56"/>
      <c r="AD27" s="56"/>
      <c r="AE27" s="56"/>
      <c r="AF27" s="113" t="s">
        <v>529</v>
      </c>
    </row>
    <row r="28" customFormat="false" ht="33.75" hidden="false" customHeight="false" outlineLevel="0" collapsed="false">
      <c r="A28" s="42" t="n">
        <v>16</v>
      </c>
      <c r="B28" s="111" t="n">
        <v>5964</v>
      </c>
      <c r="C28" s="22" t="s">
        <v>558</v>
      </c>
      <c r="D28" s="61" t="s">
        <v>40</v>
      </c>
      <c r="E28" s="62" t="s">
        <v>557</v>
      </c>
      <c r="F28" s="63" t="s">
        <v>519</v>
      </c>
      <c r="G28" s="63" t="s">
        <v>171</v>
      </c>
      <c r="H28" s="61" t="n">
        <v>3</v>
      </c>
      <c r="I28" s="61" t="s">
        <v>90</v>
      </c>
      <c r="J28" s="70" t="n">
        <v>24.488</v>
      </c>
      <c r="K28" s="70"/>
      <c r="L28" s="70"/>
      <c r="M28" s="70"/>
      <c r="N28" s="70" t="n">
        <v>24.488</v>
      </c>
      <c r="O28" s="70"/>
      <c r="P28" s="70"/>
      <c r="Q28" s="70"/>
      <c r="R28" s="65" t="n">
        <f aca="false">ROUND(((L28*1.1+M28*1.2+N28*0.9+O28*1+P28*1.1+Q28*1.2)+7)*1.05,2)</f>
        <v>30.49</v>
      </c>
      <c r="S28" s="50" t="n">
        <f aca="false">ROUND(R28*(24/100),2)</f>
        <v>7.32</v>
      </c>
      <c r="T28" s="51" t="n">
        <f aca="false">R28+S28</f>
        <v>37.81</v>
      </c>
      <c r="U28" s="52" t="n">
        <v>125</v>
      </c>
      <c r="V28" s="51" t="n">
        <f aca="false">T28*U28</f>
        <v>4726.25</v>
      </c>
      <c r="W28" s="53" t="s">
        <v>45</v>
      </c>
      <c r="X28" s="63" t="s">
        <v>528</v>
      </c>
      <c r="Y28" s="55" t="n">
        <f aca="false">ROUND((R28*U28)*1/100,2)</f>
        <v>38.11</v>
      </c>
      <c r="Z28" s="72" t="s">
        <v>350</v>
      </c>
      <c r="AA28" s="72" t="s">
        <v>151</v>
      </c>
      <c r="AB28" s="56"/>
      <c r="AC28" s="56"/>
      <c r="AD28" s="56"/>
      <c r="AE28" s="56"/>
      <c r="AF28" s="113" t="s">
        <v>529</v>
      </c>
    </row>
    <row r="29" customFormat="false" ht="33.75" hidden="false" customHeight="false" outlineLevel="0" collapsed="false">
      <c r="A29" s="42" t="n">
        <v>17</v>
      </c>
      <c r="B29" s="63" t="n">
        <v>6027</v>
      </c>
      <c r="C29" s="22" t="s">
        <v>559</v>
      </c>
      <c r="D29" s="61" t="s">
        <v>40</v>
      </c>
      <c r="E29" s="62" t="s">
        <v>560</v>
      </c>
      <c r="F29" s="63" t="s">
        <v>519</v>
      </c>
      <c r="G29" s="63" t="s">
        <v>171</v>
      </c>
      <c r="H29" s="61" t="n">
        <v>4</v>
      </c>
      <c r="I29" s="63" t="s">
        <v>97</v>
      </c>
      <c r="J29" s="70" t="n">
        <v>9.127</v>
      </c>
      <c r="K29" s="70"/>
      <c r="L29" s="70"/>
      <c r="M29" s="70"/>
      <c r="N29" s="70" t="n">
        <v>9.127</v>
      </c>
      <c r="O29" s="70"/>
      <c r="P29" s="70"/>
      <c r="Q29" s="70"/>
      <c r="R29" s="65" t="n">
        <f aca="false">ROUND(((L29*1.1+M29*1.2+N29*0.9+O29*1+P29*1.1+Q29*1.2)+7)*1.05,2)</f>
        <v>15.98</v>
      </c>
      <c r="S29" s="50" t="n">
        <f aca="false">ROUND(R29*(24/100),2)</f>
        <v>3.84</v>
      </c>
      <c r="T29" s="51" t="n">
        <f aca="false">R29+S29</f>
        <v>19.82</v>
      </c>
      <c r="U29" s="52" t="n">
        <v>125</v>
      </c>
      <c r="V29" s="51" t="n">
        <f aca="false">T29*U29</f>
        <v>2477.5</v>
      </c>
      <c r="W29" s="53" t="s">
        <v>45</v>
      </c>
      <c r="X29" s="63" t="s">
        <v>528</v>
      </c>
      <c r="Y29" s="55" t="n">
        <f aca="false">ROUND((R29*U29)*1/100,2)</f>
        <v>19.98</v>
      </c>
      <c r="Z29" s="72" t="s">
        <v>561</v>
      </c>
      <c r="AA29" s="72" t="s">
        <v>275</v>
      </c>
      <c r="AB29" s="56"/>
      <c r="AC29" s="56"/>
      <c r="AD29" s="56"/>
      <c r="AE29" s="56"/>
      <c r="AF29" s="113" t="s">
        <v>529</v>
      </c>
    </row>
    <row r="30" customFormat="false" ht="33.75" hidden="false" customHeight="false" outlineLevel="0" collapsed="false">
      <c r="A30" s="42" t="n">
        <v>18</v>
      </c>
      <c r="B30" s="63" t="n">
        <v>6028</v>
      </c>
      <c r="C30" s="22" t="s">
        <v>562</v>
      </c>
      <c r="D30" s="61" t="s">
        <v>40</v>
      </c>
      <c r="E30" s="62" t="s">
        <v>560</v>
      </c>
      <c r="F30" s="63" t="s">
        <v>519</v>
      </c>
      <c r="G30" s="63" t="s">
        <v>171</v>
      </c>
      <c r="H30" s="61" t="n">
        <v>4</v>
      </c>
      <c r="I30" s="63" t="s">
        <v>322</v>
      </c>
      <c r="J30" s="70" t="n">
        <v>9.31</v>
      </c>
      <c r="K30" s="70"/>
      <c r="L30" s="70"/>
      <c r="M30" s="70"/>
      <c r="N30" s="70" t="n">
        <v>9.31</v>
      </c>
      <c r="O30" s="70"/>
      <c r="P30" s="70"/>
      <c r="Q30" s="70"/>
      <c r="R30" s="65" t="n">
        <f aca="false">ROUND(((L30*1.1+M30*1.2+N30*0.9+O30*1+P30*1.1+Q30*1.2)+7)*1.05,2)</f>
        <v>16.15</v>
      </c>
      <c r="S30" s="50" t="n">
        <f aca="false">ROUND(R30*(24/100),2)</f>
        <v>3.88</v>
      </c>
      <c r="T30" s="51" t="n">
        <f aca="false">R30+S30</f>
        <v>20.03</v>
      </c>
      <c r="U30" s="52" t="n">
        <v>125</v>
      </c>
      <c r="V30" s="51" t="n">
        <f aca="false">T30*U30</f>
        <v>2503.75</v>
      </c>
      <c r="W30" s="53" t="s">
        <v>45</v>
      </c>
      <c r="X30" s="63" t="s">
        <v>528</v>
      </c>
      <c r="Y30" s="55" t="n">
        <f aca="false">ROUND((R30*U30)*1/100,2)</f>
        <v>20.19</v>
      </c>
      <c r="Z30" s="72" t="s">
        <v>197</v>
      </c>
      <c r="AA30" s="72" t="s">
        <v>198</v>
      </c>
      <c r="AB30" s="56"/>
      <c r="AC30" s="56"/>
      <c r="AD30" s="56"/>
      <c r="AE30" s="56"/>
      <c r="AF30" s="113" t="s">
        <v>529</v>
      </c>
    </row>
    <row r="31" customFormat="false" ht="25.5" hidden="false" customHeight="false" outlineLevel="0" collapsed="false">
      <c r="A31" s="42" t="n">
        <v>19</v>
      </c>
      <c r="B31" s="111" t="n">
        <v>5779</v>
      </c>
      <c r="C31" s="22" t="s">
        <v>563</v>
      </c>
      <c r="D31" s="61" t="s">
        <v>40</v>
      </c>
      <c r="E31" s="62" t="s">
        <v>564</v>
      </c>
      <c r="F31" s="63" t="s">
        <v>520</v>
      </c>
      <c r="G31" s="63" t="s">
        <v>171</v>
      </c>
      <c r="H31" s="61" t="n">
        <v>1</v>
      </c>
      <c r="I31" s="61" t="s">
        <v>97</v>
      </c>
      <c r="J31" s="70" t="n">
        <v>11.811</v>
      </c>
      <c r="K31" s="70"/>
      <c r="L31" s="70"/>
      <c r="M31" s="70"/>
      <c r="N31" s="70" t="n">
        <v>11.811</v>
      </c>
      <c r="O31" s="70"/>
      <c r="P31" s="70"/>
      <c r="Q31" s="70"/>
      <c r="R31" s="65" t="n">
        <f aca="false">ROUND(((L31*1.1+M31*1.2+N31*0.9+O31*1+P31*1.1+Q31*1.2)+7)*1.05,2)</f>
        <v>18.51</v>
      </c>
      <c r="S31" s="50" t="n">
        <f aca="false">ROUND(R31*(24/100),2)</f>
        <v>4.44</v>
      </c>
      <c r="T31" s="51" t="n">
        <f aca="false">R31+S31</f>
        <v>22.95</v>
      </c>
      <c r="U31" s="52" t="n">
        <v>125</v>
      </c>
      <c r="V31" s="51" t="n">
        <f aca="false">T31*U31</f>
        <v>2868.75</v>
      </c>
      <c r="W31" s="53" t="s">
        <v>45</v>
      </c>
      <c r="X31" s="63" t="s">
        <v>528</v>
      </c>
      <c r="Y31" s="55" t="n">
        <f aca="false">ROUND((R31*U31)*1/100,2)</f>
        <v>23.14</v>
      </c>
      <c r="Z31" s="72" t="s">
        <v>565</v>
      </c>
      <c r="AA31" s="72" t="s">
        <v>275</v>
      </c>
      <c r="AB31" s="56"/>
      <c r="AC31" s="56"/>
      <c r="AD31" s="56"/>
      <c r="AE31" s="56"/>
      <c r="AF31" s="113" t="s">
        <v>529</v>
      </c>
    </row>
    <row r="32" customFormat="false" ht="25.5" hidden="false" customHeight="false" outlineLevel="0" collapsed="false">
      <c r="A32" s="42" t="n">
        <v>20</v>
      </c>
      <c r="B32" s="111" t="n">
        <v>5780</v>
      </c>
      <c r="C32" s="22" t="s">
        <v>566</v>
      </c>
      <c r="D32" s="61" t="s">
        <v>40</v>
      </c>
      <c r="E32" s="62" t="s">
        <v>564</v>
      </c>
      <c r="F32" s="63" t="s">
        <v>520</v>
      </c>
      <c r="G32" s="63" t="s">
        <v>171</v>
      </c>
      <c r="H32" s="61" t="n">
        <v>1</v>
      </c>
      <c r="I32" s="61" t="s">
        <v>90</v>
      </c>
      <c r="J32" s="70" t="n">
        <v>11.727</v>
      </c>
      <c r="K32" s="70"/>
      <c r="L32" s="70"/>
      <c r="M32" s="70"/>
      <c r="N32" s="70" t="n">
        <v>11.727</v>
      </c>
      <c r="O32" s="70"/>
      <c r="P32" s="70"/>
      <c r="Q32" s="70"/>
      <c r="R32" s="65" t="n">
        <f aca="false">ROUND(((L32*1.1+M32*1.2+N32*0.9+O32*1+P32*1.1+Q32*1.2)+7)*1.05,2)</f>
        <v>18.43</v>
      </c>
      <c r="S32" s="50" t="n">
        <f aca="false">ROUND(R32*(24/100),2)</f>
        <v>4.42</v>
      </c>
      <c r="T32" s="51" t="n">
        <f aca="false">R32+S32</f>
        <v>22.85</v>
      </c>
      <c r="U32" s="52" t="n">
        <v>125</v>
      </c>
      <c r="V32" s="51" t="n">
        <f aca="false">T32*U32</f>
        <v>2856.25</v>
      </c>
      <c r="W32" s="53" t="s">
        <v>45</v>
      </c>
      <c r="X32" s="63" t="s">
        <v>528</v>
      </c>
      <c r="Y32" s="55" t="n">
        <f aca="false">ROUND((R32*U32)*1/100,2)</f>
        <v>23.04</v>
      </c>
      <c r="Z32" s="72" t="s">
        <v>565</v>
      </c>
      <c r="AA32" s="72" t="s">
        <v>275</v>
      </c>
      <c r="AB32" s="56"/>
      <c r="AC32" s="56"/>
      <c r="AD32" s="56"/>
      <c r="AE32" s="56"/>
      <c r="AF32" s="113" t="s">
        <v>529</v>
      </c>
    </row>
    <row r="33" customFormat="false" ht="33.75" hidden="false" customHeight="false" outlineLevel="0" collapsed="false">
      <c r="A33" s="42" t="n">
        <v>21</v>
      </c>
      <c r="B33" s="111" t="n">
        <v>6005</v>
      </c>
      <c r="C33" s="22" t="s">
        <v>567</v>
      </c>
      <c r="D33" s="61" t="s">
        <v>40</v>
      </c>
      <c r="E33" s="62" t="s">
        <v>568</v>
      </c>
      <c r="F33" s="63" t="s">
        <v>520</v>
      </c>
      <c r="G33" s="63" t="s">
        <v>171</v>
      </c>
      <c r="H33" s="61" t="n">
        <v>3</v>
      </c>
      <c r="I33" s="61" t="s">
        <v>104</v>
      </c>
      <c r="J33" s="70" t="n">
        <v>10.79</v>
      </c>
      <c r="K33" s="70"/>
      <c r="L33" s="70"/>
      <c r="M33" s="70"/>
      <c r="N33" s="70" t="n">
        <v>10.79</v>
      </c>
      <c r="O33" s="70"/>
      <c r="P33" s="70"/>
      <c r="Q33" s="70"/>
      <c r="R33" s="65" t="n">
        <f aca="false">ROUND(((L33*1.1+M33*1.2+N33*0.9+O33*1+P33*1.1+Q33*1.2)+7)*1.05,2)</f>
        <v>17.55</v>
      </c>
      <c r="S33" s="50" t="n">
        <f aca="false">ROUND(R33*(24/100),2)</f>
        <v>4.21</v>
      </c>
      <c r="T33" s="51" t="n">
        <f aca="false">R33+S33</f>
        <v>21.76</v>
      </c>
      <c r="U33" s="52" t="n">
        <v>125</v>
      </c>
      <c r="V33" s="51" t="n">
        <f aca="false">T33*U33</f>
        <v>2720</v>
      </c>
      <c r="W33" s="53" t="s">
        <v>45</v>
      </c>
      <c r="X33" s="63" t="s">
        <v>528</v>
      </c>
      <c r="Y33" s="55" t="n">
        <f aca="false">ROUND((R33*U33)*1/100,2)</f>
        <v>21.94</v>
      </c>
      <c r="Z33" s="72" t="s">
        <v>263</v>
      </c>
      <c r="AA33" s="72" t="s">
        <v>264</v>
      </c>
      <c r="AB33" s="56"/>
      <c r="AC33" s="56"/>
      <c r="AD33" s="56"/>
      <c r="AE33" s="56"/>
      <c r="AF33" s="113" t="s">
        <v>529</v>
      </c>
    </row>
    <row r="34" customFormat="false" ht="33.75" hidden="false" customHeight="false" outlineLevel="0" collapsed="false">
      <c r="A34" s="42" t="n">
        <v>22</v>
      </c>
      <c r="B34" s="111" t="n">
        <v>6006</v>
      </c>
      <c r="C34" s="22" t="s">
        <v>569</v>
      </c>
      <c r="D34" s="61" t="s">
        <v>40</v>
      </c>
      <c r="E34" s="62" t="s">
        <v>568</v>
      </c>
      <c r="F34" s="63" t="s">
        <v>520</v>
      </c>
      <c r="G34" s="63" t="s">
        <v>171</v>
      </c>
      <c r="H34" s="61" t="n">
        <v>3</v>
      </c>
      <c r="I34" s="61" t="s">
        <v>90</v>
      </c>
      <c r="J34" s="70" t="n">
        <v>9.87</v>
      </c>
      <c r="K34" s="70"/>
      <c r="L34" s="70"/>
      <c r="M34" s="70"/>
      <c r="N34" s="70" t="n">
        <v>9.87</v>
      </c>
      <c r="O34" s="70"/>
      <c r="P34" s="70"/>
      <c r="Q34" s="70"/>
      <c r="R34" s="65" t="n">
        <f aca="false">ROUND(((L34*1.1+M34*1.2+N34*0.9+O34*1+P34*1.1+Q34*1.2)+7)*1.05,2)</f>
        <v>16.68</v>
      </c>
      <c r="S34" s="50" t="n">
        <f aca="false">ROUND(R34*(24/100),2)</f>
        <v>4</v>
      </c>
      <c r="T34" s="51" t="n">
        <f aca="false">R34+S34</f>
        <v>20.68</v>
      </c>
      <c r="U34" s="52" t="n">
        <v>125</v>
      </c>
      <c r="V34" s="51" t="n">
        <f aca="false">T34*U34</f>
        <v>2585</v>
      </c>
      <c r="W34" s="53" t="s">
        <v>45</v>
      </c>
      <c r="X34" s="63" t="s">
        <v>528</v>
      </c>
      <c r="Y34" s="55" t="n">
        <f aca="false">ROUND((R34*U34)*1/100,2)</f>
        <v>20.85</v>
      </c>
      <c r="Z34" s="72" t="s">
        <v>263</v>
      </c>
      <c r="AA34" s="72" t="s">
        <v>264</v>
      </c>
      <c r="AB34" s="56"/>
      <c r="AC34" s="56"/>
      <c r="AD34" s="56"/>
      <c r="AE34" s="56"/>
      <c r="AF34" s="113" t="s">
        <v>529</v>
      </c>
    </row>
    <row r="35" customFormat="false" ht="33.75" hidden="false" customHeight="false" outlineLevel="0" collapsed="false">
      <c r="A35" s="42" t="n">
        <v>23</v>
      </c>
      <c r="B35" s="111" t="n">
        <v>5787</v>
      </c>
      <c r="C35" s="22" t="s">
        <v>570</v>
      </c>
      <c r="D35" s="61" t="s">
        <v>40</v>
      </c>
      <c r="E35" s="62" t="s">
        <v>571</v>
      </c>
      <c r="F35" s="63" t="s">
        <v>519</v>
      </c>
      <c r="G35" s="63" t="s">
        <v>171</v>
      </c>
      <c r="H35" s="61" t="n">
        <v>3</v>
      </c>
      <c r="I35" s="61" t="s">
        <v>88</v>
      </c>
      <c r="J35" s="70" t="n">
        <v>3.834</v>
      </c>
      <c r="K35" s="70"/>
      <c r="L35" s="70"/>
      <c r="M35" s="70"/>
      <c r="N35" s="70" t="n">
        <v>3.834</v>
      </c>
      <c r="O35" s="70"/>
      <c r="P35" s="70"/>
      <c r="Q35" s="70"/>
      <c r="R35" s="65" t="n">
        <f aca="false">ROUND(((L35*1.1+M35*1.2+N35*0.9+O35*1+P35*1.1+Q35*1.2)+7)*1.05,2)</f>
        <v>10.97</v>
      </c>
      <c r="S35" s="50" t="n">
        <f aca="false">ROUND(R35*(24/100),2)</f>
        <v>2.63</v>
      </c>
      <c r="T35" s="51" t="n">
        <f aca="false">R35+S35</f>
        <v>13.6</v>
      </c>
      <c r="U35" s="52" t="n">
        <v>125</v>
      </c>
      <c r="V35" s="51" t="n">
        <f aca="false">T35*U35</f>
        <v>1700</v>
      </c>
      <c r="W35" s="53" t="s">
        <v>45</v>
      </c>
      <c r="X35" s="63" t="s">
        <v>528</v>
      </c>
      <c r="Y35" s="55" t="n">
        <f aca="false">ROUND((R35*U35)*1/100,2)</f>
        <v>13.71</v>
      </c>
      <c r="Z35" s="72" t="s">
        <v>336</v>
      </c>
      <c r="AA35" s="72" t="s">
        <v>359</v>
      </c>
      <c r="AB35" s="56"/>
      <c r="AC35" s="56"/>
      <c r="AD35" s="56"/>
      <c r="AE35" s="56"/>
      <c r="AF35" s="113" t="s">
        <v>529</v>
      </c>
    </row>
    <row r="36" customFormat="false" ht="33.75" hidden="false" customHeight="false" outlineLevel="0" collapsed="false">
      <c r="A36" s="42" t="n">
        <v>24</v>
      </c>
      <c r="B36" s="111" t="n">
        <v>5788</v>
      </c>
      <c r="C36" s="22" t="s">
        <v>572</v>
      </c>
      <c r="D36" s="61" t="s">
        <v>40</v>
      </c>
      <c r="E36" s="62" t="s">
        <v>571</v>
      </c>
      <c r="F36" s="63" t="s">
        <v>519</v>
      </c>
      <c r="G36" s="63" t="s">
        <v>171</v>
      </c>
      <c r="H36" s="61" t="n">
        <v>3</v>
      </c>
      <c r="I36" s="61" t="s">
        <v>90</v>
      </c>
      <c r="J36" s="70" t="n">
        <v>4.691</v>
      </c>
      <c r="K36" s="70"/>
      <c r="L36" s="70"/>
      <c r="M36" s="70"/>
      <c r="N36" s="70" t="n">
        <v>4.691</v>
      </c>
      <c r="O36" s="70"/>
      <c r="P36" s="70"/>
      <c r="Q36" s="70"/>
      <c r="R36" s="65" t="n">
        <f aca="false">ROUND(((L36*1.1+M36*1.2+N36*0.9+O36*1+P36*1.1+Q36*1.2)+7)*1.05,2)</f>
        <v>11.78</v>
      </c>
      <c r="S36" s="50" t="n">
        <f aca="false">ROUND(R36*(24/100),2)</f>
        <v>2.83</v>
      </c>
      <c r="T36" s="51" t="n">
        <f aca="false">R36+S36</f>
        <v>14.61</v>
      </c>
      <c r="U36" s="52" t="n">
        <v>125</v>
      </c>
      <c r="V36" s="51" t="n">
        <f aca="false">T36*U36</f>
        <v>1826.25</v>
      </c>
      <c r="W36" s="53" t="s">
        <v>45</v>
      </c>
      <c r="X36" s="63" t="s">
        <v>528</v>
      </c>
      <c r="Y36" s="55" t="n">
        <f aca="false">ROUND((R36*U36)*1/100,2)</f>
        <v>14.73</v>
      </c>
      <c r="Z36" s="72" t="s">
        <v>336</v>
      </c>
      <c r="AA36" s="72" t="s">
        <v>359</v>
      </c>
      <c r="AB36" s="56"/>
      <c r="AC36" s="56"/>
      <c r="AD36" s="56"/>
      <c r="AE36" s="56"/>
      <c r="AF36" s="113" t="s">
        <v>529</v>
      </c>
    </row>
    <row r="37" customFormat="false" ht="33.75" hidden="false" customHeight="false" outlineLevel="0" collapsed="false">
      <c r="A37" s="42" t="n">
        <v>25</v>
      </c>
      <c r="B37" s="111" t="n">
        <v>5872</v>
      </c>
      <c r="C37" s="22" t="s">
        <v>573</v>
      </c>
      <c r="D37" s="61" t="s">
        <v>68</v>
      </c>
      <c r="E37" s="62" t="s">
        <v>574</v>
      </c>
      <c r="F37" s="63" t="s">
        <v>575</v>
      </c>
      <c r="G37" s="63" t="s">
        <v>171</v>
      </c>
      <c r="H37" s="61" t="n">
        <v>1</v>
      </c>
      <c r="I37" s="61" t="s">
        <v>203</v>
      </c>
      <c r="J37" s="70" t="n">
        <v>0.765</v>
      </c>
      <c r="K37" s="70"/>
      <c r="L37" s="70"/>
      <c r="M37" s="70"/>
      <c r="N37" s="70" t="n">
        <v>0.765</v>
      </c>
      <c r="O37" s="70"/>
      <c r="P37" s="70"/>
      <c r="Q37" s="70"/>
      <c r="R37" s="65" t="n">
        <f aca="false">ROUND(((L37*1.1+M37*1.2+N37*0.9+O37*1+P37*1.1+Q37*1.2)+7)*1.05,2)</f>
        <v>8.07</v>
      </c>
      <c r="S37" s="50" t="n">
        <f aca="false">ROUND(R37*(24/100),2)</f>
        <v>1.94</v>
      </c>
      <c r="T37" s="51" t="n">
        <f aca="false">R37+S37</f>
        <v>10.01</v>
      </c>
      <c r="U37" s="52" t="n">
        <v>125</v>
      </c>
      <c r="V37" s="51" t="n">
        <f aca="false">T37*U37</f>
        <v>1251.25</v>
      </c>
      <c r="W37" s="53" t="s">
        <v>45</v>
      </c>
      <c r="X37" s="63" t="s">
        <v>528</v>
      </c>
      <c r="Y37" s="55" t="n">
        <f aca="false">ROUND((R37*U37)*1/100,2)</f>
        <v>10.09</v>
      </c>
      <c r="Z37" s="72" t="s">
        <v>306</v>
      </c>
      <c r="AA37" s="72" t="s">
        <v>307</v>
      </c>
      <c r="AB37" s="56"/>
      <c r="AC37" s="56"/>
      <c r="AD37" s="56"/>
      <c r="AE37" s="56"/>
      <c r="AF37" s="113" t="s">
        <v>529</v>
      </c>
    </row>
    <row r="38" customFormat="false" ht="33.75" hidden="false" customHeight="false" outlineLevel="0" collapsed="false">
      <c r="A38" s="42" t="n">
        <v>26</v>
      </c>
      <c r="B38" s="111" t="n">
        <v>5873</v>
      </c>
      <c r="C38" s="22" t="s">
        <v>576</v>
      </c>
      <c r="D38" s="61" t="s">
        <v>68</v>
      </c>
      <c r="E38" s="62" t="s">
        <v>574</v>
      </c>
      <c r="F38" s="63" t="s">
        <v>575</v>
      </c>
      <c r="G38" s="63" t="s">
        <v>171</v>
      </c>
      <c r="H38" s="61" t="n">
        <v>1</v>
      </c>
      <c r="I38" s="61" t="s">
        <v>90</v>
      </c>
      <c r="J38" s="70" t="n">
        <v>0.765</v>
      </c>
      <c r="K38" s="70"/>
      <c r="L38" s="70"/>
      <c r="M38" s="70"/>
      <c r="N38" s="70" t="n">
        <v>0.765</v>
      </c>
      <c r="O38" s="70"/>
      <c r="P38" s="70"/>
      <c r="Q38" s="70"/>
      <c r="R38" s="65" t="n">
        <f aca="false">ROUND(((L38*1.1+M38*1.2+N38*0.9+O38*1+P38*1.1+Q38*1.2)+7)*1.05,2)</f>
        <v>8.07</v>
      </c>
      <c r="S38" s="50" t="n">
        <f aca="false">ROUND(R38*(24/100),2)</f>
        <v>1.94</v>
      </c>
      <c r="T38" s="51" t="n">
        <f aca="false">R38+S38</f>
        <v>10.01</v>
      </c>
      <c r="U38" s="52" t="n">
        <v>125</v>
      </c>
      <c r="V38" s="51" t="n">
        <f aca="false">T38*U38</f>
        <v>1251.25</v>
      </c>
      <c r="W38" s="53" t="s">
        <v>45</v>
      </c>
      <c r="X38" s="63" t="s">
        <v>528</v>
      </c>
      <c r="Y38" s="55" t="n">
        <f aca="false">ROUND((R38*U38)*1/100,2)</f>
        <v>10.09</v>
      </c>
      <c r="Z38" s="72" t="s">
        <v>298</v>
      </c>
      <c r="AA38" s="72" t="s">
        <v>151</v>
      </c>
      <c r="AB38" s="56"/>
      <c r="AC38" s="56"/>
      <c r="AD38" s="56"/>
      <c r="AE38" s="56"/>
      <c r="AF38" s="113" t="s">
        <v>529</v>
      </c>
    </row>
    <row r="39" customFormat="false" ht="33.75" hidden="false" customHeight="false" outlineLevel="0" collapsed="false">
      <c r="A39" s="42" t="n">
        <v>27</v>
      </c>
      <c r="B39" s="111" t="n">
        <v>5874</v>
      </c>
      <c r="C39" s="22" t="s">
        <v>577</v>
      </c>
      <c r="D39" s="61" t="s">
        <v>68</v>
      </c>
      <c r="E39" s="62" t="s">
        <v>578</v>
      </c>
      <c r="F39" s="63" t="s">
        <v>273</v>
      </c>
      <c r="G39" s="63" t="s">
        <v>171</v>
      </c>
      <c r="H39" s="61" t="n">
        <v>3</v>
      </c>
      <c r="I39" s="61" t="s">
        <v>53</v>
      </c>
      <c r="J39" s="70" t="n">
        <v>15.262</v>
      </c>
      <c r="K39" s="70"/>
      <c r="L39" s="70"/>
      <c r="M39" s="70"/>
      <c r="N39" s="70" t="n">
        <v>15.262</v>
      </c>
      <c r="O39" s="70"/>
      <c r="P39" s="70"/>
      <c r="Q39" s="70"/>
      <c r="R39" s="65" t="n">
        <f aca="false">ROUND(((L39*1.1+M39*1.2+N39*0.9+O39*1+P39*1.1+Q39*1.2)+7)*1.05,2)</f>
        <v>21.77</v>
      </c>
      <c r="S39" s="50" t="n">
        <f aca="false">ROUND(R39*(24/100),2)</f>
        <v>5.22</v>
      </c>
      <c r="T39" s="51" t="n">
        <f aca="false">R39+S39</f>
        <v>26.99</v>
      </c>
      <c r="U39" s="52" t="n">
        <v>125</v>
      </c>
      <c r="V39" s="51" t="n">
        <f aca="false">T39*U39</f>
        <v>3373.75</v>
      </c>
      <c r="W39" s="53" t="s">
        <v>45</v>
      </c>
      <c r="X39" s="63" t="s">
        <v>528</v>
      </c>
      <c r="Y39" s="55" t="n">
        <f aca="false">ROUND((R39*U39)*1/100,2)</f>
        <v>27.21</v>
      </c>
      <c r="Z39" s="72" t="s">
        <v>579</v>
      </c>
      <c r="AA39" s="72" t="s">
        <v>275</v>
      </c>
      <c r="AB39" s="56"/>
      <c r="AC39" s="56"/>
      <c r="AD39" s="56"/>
      <c r="AE39" s="56"/>
      <c r="AF39" s="113" t="s">
        <v>529</v>
      </c>
    </row>
    <row r="40" customFormat="false" ht="33.75" hidden="false" customHeight="false" outlineLevel="0" collapsed="false">
      <c r="A40" s="42" t="n">
        <v>28</v>
      </c>
      <c r="B40" s="111" t="n">
        <v>5875</v>
      </c>
      <c r="C40" s="22" t="s">
        <v>580</v>
      </c>
      <c r="D40" s="61" t="s">
        <v>68</v>
      </c>
      <c r="E40" s="62" t="s">
        <v>578</v>
      </c>
      <c r="F40" s="63" t="s">
        <v>273</v>
      </c>
      <c r="G40" s="63" t="s">
        <v>171</v>
      </c>
      <c r="H40" s="61" t="n">
        <v>3</v>
      </c>
      <c r="I40" s="61" t="s">
        <v>85</v>
      </c>
      <c r="J40" s="70" t="n">
        <v>17.069</v>
      </c>
      <c r="K40" s="70"/>
      <c r="L40" s="70"/>
      <c r="M40" s="70"/>
      <c r="N40" s="70" t="n">
        <v>17.069</v>
      </c>
      <c r="O40" s="70"/>
      <c r="P40" s="70"/>
      <c r="Q40" s="70"/>
      <c r="R40" s="65" t="n">
        <f aca="false">ROUND(((L40*1.1+M40*1.2+N40*0.9+O40*1+P40*1.1+Q40*1.2)+7)*1.05,2)</f>
        <v>23.48</v>
      </c>
      <c r="S40" s="50" t="n">
        <f aca="false">ROUND(R40*(24/100),2)</f>
        <v>5.64</v>
      </c>
      <c r="T40" s="51" t="n">
        <f aca="false">R40+S40</f>
        <v>29.12</v>
      </c>
      <c r="U40" s="52" t="n">
        <v>125</v>
      </c>
      <c r="V40" s="51" t="n">
        <f aca="false">T40*U40</f>
        <v>3640</v>
      </c>
      <c r="W40" s="53" t="s">
        <v>45</v>
      </c>
      <c r="X40" s="63" t="s">
        <v>528</v>
      </c>
      <c r="Y40" s="55" t="n">
        <f aca="false">ROUND((R40*U40)*1/100,2)</f>
        <v>29.35</v>
      </c>
      <c r="Z40" s="72" t="s">
        <v>315</v>
      </c>
      <c r="AA40" s="72" t="s">
        <v>166</v>
      </c>
      <c r="AB40" s="56"/>
      <c r="AC40" s="56"/>
      <c r="AD40" s="56"/>
      <c r="AE40" s="56"/>
      <c r="AF40" s="113" t="s">
        <v>529</v>
      </c>
    </row>
    <row r="41" customFormat="false" ht="67.5" hidden="false" customHeight="false" outlineLevel="0" collapsed="false">
      <c r="A41" s="42" t="n">
        <v>29</v>
      </c>
      <c r="B41" s="114" t="n">
        <v>5989</v>
      </c>
      <c r="C41" s="115" t="s">
        <v>581</v>
      </c>
      <c r="D41" s="43" t="s">
        <v>68</v>
      </c>
      <c r="E41" s="45" t="s">
        <v>582</v>
      </c>
      <c r="F41" s="46" t="s">
        <v>583</v>
      </c>
      <c r="G41" s="46" t="s">
        <v>171</v>
      </c>
      <c r="H41" s="43" t="n">
        <v>5</v>
      </c>
      <c r="I41" s="43" t="s">
        <v>584</v>
      </c>
      <c r="J41" s="47" t="n">
        <v>77</v>
      </c>
      <c r="K41" s="47"/>
      <c r="L41" s="47"/>
      <c r="M41" s="47"/>
      <c r="N41" s="47" t="n">
        <v>77</v>
      </c>
      <c r="O41" s="47"/>
      <c r="P41" s="47"/>
      <c r="Q41" s="47"/>
      <c r="R41" s="64" t="n">
        <f aca="false">ROUND(((L41*1.1+M41*1.2+N41*0.9+O41*1+P41*1.1+Q41*1.2)+7)*1.05+(5.1*2),2)</f>
        <v>90.32</v>
      </c>
      <c r="S41" s="50" t="n">
        <f aca="false">ROUND(R41*(24/100),2)</f>
        <v>21.68</v>
      </c>
      <c r="T41" s="51" t="n">
        <f aca="false">R41+S41</f>
        <v>112</v>
      </c>
      <c r="U41" s="52" t="n">
        <v>125</v>
      </c>
      <c r="V41" s="51" t="n">
        <f aca="false">T41*U41</f>
        <v>14000</v>
      </c>
      <c r="W41" s="61" t="s">
        <v>83</v>
      </c>
      <c r="X41" s="63" t="s">
        <v>248</v>
      </c>
      <c r="Y41" s="55" t="n">
        <f aca="false">ROUND((R41*U41)*1/100,2)</f>
        <v>112.9</v>
      </c>
      <c r="Z41" s="72" t="s">
        <v>253</v>
      </c>
      <c r="AA41" s="72" t="s">
        <v>254</v>
      </c>
      <c r="AB41" s="56"/>
      <c r="AC41" s="56"/>
      <c r="AD41" s="56"/>
      <c r="AE41" s="56"/>
      <c r="AF41" s="113" t="s">
        <v>529</v>
      </c>
    </row>
    <row r="42" customFormat="false" ht="67.5" hidden="false" customHeight="false" outlineLevel="0" collapsed="false">
      <c r="A42" s="42" t="n">
        <v>30</v>
      </c>
      <c r="B42" s="114" t="n">
        <v>5990</v>
      </c>
      <c r="C42" s="115" t="s">
        <v>585</v>
      </c>
      <c r="D42" s="43" t="s">
        <v>68</v>
      </c>
      <c r="E42" s="45" t="s">
        <v>582</v>
      </c>
      <c r="F42" s="46" t="s">
        <v>583</v>
      </c>
      <c r="G42" s="46" t="s">
        <v>171</v>
      </c>
      <c r="H42" s="43" t="n">
        <v>5</v>
      </c>
      <c r="I42" s="43" t="s">
        <v>90</v>
      </c>
      <c r="J42" s="47" t="n">
        <v>77</v>
      </c>
      <c r="K42" s="47"/>
      <c r="L42" s="47"/>
      <c r="M42" s="47"/>
      <c r="N42" s="47" t="n">
        <v>77</v>
      </c>
      <c r="O42" s="47"/>
      <c r="P42" s="47"/>
      <c r="Q42" s="47"/>
      <c r="R42" s="64" t="n">
        <f aca="false">ROUND(((L42*1.1+M42*1.2+N42*0.9+O42*1+P42*1.1+Q42*1.2)+7)*1.05+(5.1*2),2)</f>
        <v>90.32</v>
      </c>
      <c r="S42" s="50" t="n">
        <f aca="false">ROUND(R42*(24/100),2)</f>
        <v>21.68</v>
      </c>
      <c r="T42" s="51" t="n">
        <f aca="false">R42+S42</f>
        <v>112</v>
      </c>
      <c r="U42" s="52" t="n">
        <v>125</v>
      </c>
      <c r="V42" s="51" t="n">
        <f aca="false">T42*U42</f>
        <v>14000</v>
      </c>
      <c r="W42" s="61" t="s">
        <v>83</v>
      </c>
      <c r="X42" s="63" t="s">
        <v>248</v>
      </c>
      <c r="Y42" s="55" t="n">
        <f aca="false">ROUND((R42*U42)*1/100,2)</f>
        <v>112.9</v>
      </c>
      <c r="Z42" s="72" t="s">
        <v>253</v>
      </c>
      <c r="AA42" s="72" t="s">
        <v>254</v>
      </c>
      <c r="AB42" s="56"/>
      <c r="AC42" s="56"/>
      <c r="AD42" s="56"/>
      <c r="AE42" s="56"/>
      <c r="AF42" s="113" t="s">
        <v>529</v>
      </c>
    </row>
    <row r="43" customFormat="false" ht="25.5" hidden="false" customHeight="false" outlineLevel="0" collapsed="false">
      <c r="A43" s="42" t="n">
        <v>31</v>
      </c>
      <c r="B43" s="111" t="n">
        <v>5991</v>
      </c>
      <c r="C43" s="22" t="s">
        <v>586</v>
      </c>
      <c r="D43" s="61" t="s">
        <v>68</v>
      </c>
      <c r="E43" s="62" t="s">
        <v>587</v>
      </c>
      <c r="F43" s="63" t="s">
        <v>583</v>
      </c>
      <c r="G43" s="63" t="s">
        <v>171</v>
      </c>
      <c r="H43" s="61" t="n">
        <v>2</v>
      </c>
      <c r="I43" s="61" t="s">
        <v>97</v>
      </c>
      <c r="J43" s="70" t="n">
        <v>10.935</v>
      </c>
      <c r="K43" s="70"/>
      <c r="L43" s="70"/>
      <c r="M43" s="70"/>
      <c r="N43" s="70" t="n">
        <v>10.935</v>
      </c>
      <c r="O43" s="70"/>
      <c r="P43" s="70"/>
      <c r="Q43" s="70"/>
      <c r="R43" s="65" t="n">
        <f aca="false">ROUND(((L43*1.1+M43*1.2+N43*0.9+O43*1+P43*1.1+Q43*1.2)+7)*1.05,2)</f>
        <v>17.68</v>
      </c>
      <c r="S43" s="50" t="n">
        <f aca="false">ROUND(R43*(24/100),2)</f>
        <v>4.24</v>
      </c>
      <c r="T43" s="51" t="n">
        <f aca="false">R43+S43</f>
        <v>21.92</v>
      </c>
      <c r="U43" s="52" t="n">
        <v>125</v>
      </c>
      <c r="V43" s="51" t="n">
        <f aca="false">T43*U43</f>
        <v>2740</v>
      </c>
      <c r="W43" s="53" t="s">
        <v>45</v>
      </c>
      <c r="X43" s="63" t="s">
        <v>528</v>
      </c>
      <c r="Y43" s="55" t="n">
        <f aca="false">ROUND((R43*U43)*1/100,2)</f>
        <v>22.1</v>
      </c>
      <c r="Z43" s="72" t="s">
        <v>253</v>
      </c>
      <c r="AA43" s="72" t="s">
        <v>254</v>
      </c>
      <c r="AB43" s="56"/>
      <c r="AC43" s="56"/>
      <c r="AD43" s="56"/>
      <c r="AE43" s="56"/>
      <c r="AF43" s="113" t="s">
        <v>529</v>
      </c>
    </row>
    <row r="44" customFormat="false" ht="25.5" hidden="false" customHeight="false" outlineLevel="0" collapsed="false">
      <c r="A44" s="42" t="n">
        <v>32</v>
      </c>
      <c r="B44" s="111" t="n">
        <v>5992</v>
      </c>
      <c r="C44" s="22" t="s">
        <v>588</v>
      </c>
      <c r="D44" s="61" t="s">
        <v>68</v>
      </c>
      <c r="E44" s="62" t="s">
        <v>587</v>
      </c>
      <c r="F44" s="63" t="s">
        <v>583</v>
      </c>
      <c r="G44" s="63" t="s">
        <v>171</v>
      </c>
      <c r="H44" s="61" t="n">
        <v>2</v>
      </c>
      <c r="I44" s="61" t="s">
        <v>90</v>
      </c>
      <c r="J44" s="70" t="n">
        <v>10.831</v>
      </c>
      <c r="K44" s="70"/>
      <c r="L44" s="70"/>
      <c r="M44" s="70"/>
      <c r="N44" s="70" t="n">
        <v>10.831</v>
      </c>
      <c r="O44" s="70"/>
      <c r="P44" s="70"/>
      <c r="Q44" s="70"/>
      <c r="R44" s="65" t="n">
        <f aca="false">ROUND(((L44*1.1+M44*1.2+N44*0.9+O44*1+P44*1.1+Q44*1.2)+7)*1.05,2)</f>
        <v>17.59</v>
      </c>
      <c r="S44" s="50" t="n">
        <f aca="false">ROUND(R44*(24/100),2)</f>
        <v>4.22</v>
      </c>
      <c r="T44" s="51" t="n">
        <f aca="false">R44+S44</f>
        <v>21.81</v>
      </c>
      <c r="U44" s="52" t="n">
        <v>125</v>
      </c>
      <c r="V44" s="51" t="n">
        <f aca="false">T44*U44</f>
        <v>2726.25</v>
      </c>
      <c r="W44" s="53" t="s">
        <v>45</v>
      </c>
      <c r="X44" s="63" t="s">
        <v>528</v>
      </c>
      <c r="Y44" s="55" t="n">
        <f aca="false">ROUND((R44*U44)*1/100,2)</f>
        <v>21.99</v>
      </c>
      <c r="Z44" s="72" t="s">
        <v>589</v>
      </c>
      <c r="AA44" s="72" t="s">
        <v>590</v>
      </c>
      <c r="AB44" s="56"/>
      <c r="AC44" s="56"/>
      <c r="AD44" s="56"/>
      <c r="AE44" s="56"/>
      <c r="AF44" s="113" t="s">
        <v>529</v>
      </c>
    </row>
    <row r="45" customFormat="false" ht="29.25" hidden="false" customHeight="true" outlineLevel="0" collapsed="false">
      <c r="A45" s="42" t="n">
        <v>33</v>
      </c>
      <c r="B45" s="111" t="n">
        <v>5993</v>
      </c>
      <c r="C45" s="22" t="s">
        <v>591</v>
      </c>
      <c r="D45" s="61" t="s">
        <v>68</v>
      </c>
      <c r="E45" s="62" t="s">
        <v>592</v>
      </c>
      <c r="F45" s="63" t="s">
        <v>583</v>
      </c>
      <c r="G45" s="63" t="s">
        <v>171</v>
      </c>
      <c r="H45" s="61" t="n">
        <v>2</v>
      </c>
      <c r="I45" s="61" t="s">
        <v>330</v>
      </c>
      <c r="J45" s="70" t="n">
        <v>31.088</v>
      </c>
      <c r="K45" s="70"/>
      <c r="L45" s="70"/>
      <c r="M45" s="70"/>
      <c r="N45" s="70" t="n">
        <v>31.088</v>
      </c>
      <c r="O45" s="70"/>
      <c r="P45" s="70"/>
      <c r="Q45" s="70"/>
      <c r="R45" s="65" t="n">
        <f aca="false">ROUND(((L45*1.1+M45*1.2+N45*0.9+O45*1+P45*1.1+Q45*1.2)+7)*1.05,2)</f>
        <v>36.73</v>
      </c>
      <c r="S45" s="50" t="n">
        <f aca="false">ROUND(R45*(24/100),2)</f>
        <v>8.82</v>
      </c>
      <c r="T45" s="51" t="n">
        <f aca="false">R45+S45</f>
        <v>45.55</v>
      </c>
      <c r="U45" s="52" t="n">
        <v>125</v>
      </c>
      <c r="V45" s="51" t="n">
        <f aca="false">T45*U45</f>
        <v>5693.75</v>
      </c>
      <c r="W45" s="53" t="s">
        <v>45</v>
      </c>
      <c r="X45" s="63" t="s">
        <v>528</v>
      </c>
      <c r="Y45" s="55" t="n">
        <f aca="false">ROUND((R45*U45)*1/100,2)</f>
        <v>45.91</v>
      </c>
      <c r="Z45" s="72" t="s">
        <v>593</v>
      </c>
      <c r="AA45" s="72" t="s">
        <v>183</v>
      </c>
      <c r="AB45" s="56"/>
      <c r="AC45" s="56"/>
      <c r="AD45" s="56"/>
      <c r="AE45" s="56"/>
      <c r="AF45" s="113" t="s">
        <v>529</v>
      </c>
    </row>
    <row r="46" customFormat="false" ht="29.25" hidden="false" customHeight="true" outlineLevel="0" collapsed="false">
      <c r="A46" s="42" t="n">
        <v>34</v>
      </c>
      <c r="B46" s="111" t="n">
        <v>5994</v>
      </c>
      <c r="C46" s="22" t="s">
        <v>594</v>
      </c>
      <c r="D46" s="61" t="s">
        <v>68</v>
      </c>
      <c r="E46" s="62" t="s">
        <v>592</v>
      </c>
      <c r="F46" s="63" t="s">
        <v>583</v>
      </c>
      <c r="G46" s="63" t="s">
        <v>171</v>
      </c>
      <c r="H46" s="61" t="n">
        <v>2</v>
      </c>
      <c r="I46" s="61" t="s">
        <v>90</v>
      </c>
      <c r="J46" s="70" t="n">
        <v>27.372</v>
      </c>
      <c r="K46" s="70"/>
      <c r="L46" s="70"/>
      <c r="M46" s="70"/>
      <c r="N46" s="70" t="n">
        <v>27.372</v>
      </c>
      <c r="O46" s="70"/>
      <c r="P46" s="70"/>
      <c r="Q46" s="70"/>
      <c r="R46" s="65" t="n">
        <f aca="false">ROUND(((L46*1.1+M46*1.2+N46*0.9+O46*1+P46*1.1+Q46*1.2)+7)*1.05,2)</f>
        <v>33.22</v>
      </c>
      <c r="S46" s="50" t="n">
        <f aca="false">ROUND(R46*(24/100),2)</f>
        <v>7.97</v>
      </c>
      <c r="T46" s="51" t="n">
        <f aca="false">R46+S46</f>
        <v>41.19</v>
      </c>
      <c r="U46" s="52" t="n">
        <v>125</v>
      </c>
      <c r="V46" s="51" t="n">
        <f aca="false">T46*U46</f>
        <v>5148.75</v>
      </c>
      <c r="W46" s="53" t="s">
        <v>45</v>
      </c>
      <c r="X46" s="63" t="s">
        <v>528</v>
      </c>
      <c r="Y46" s="55" t="n">
        <f aca="false">ROUND((R46*U46)*1/100,2)</f>
        <v>41.53</v>
      </c>
      <c r="Z46" s="72" t="s">
        <v>593</v>
      </c>
      <c r="AA46" s="72" t="s">
        <v>183</v>
      </c>
      <c r="AB46" s="56"/>
      <c r="AC46" s="56"/>
      <c r="AD46" s="56"/>
      <c r="AE46" s="56"/>
      <c r="AF46" s="113" t="s">
        <v>529</v>
      </c>
    </row>
    <row r="47" customFormat="false" ht="56.25" hidden="false" customHeight="false" outlineLevel="0" collapsed="false">
      <c r="A47" s="42" t="n">
        <v>35</v>
      </c>
      <c r="B47" s="111" t="n">
        <v>5972</v>
      </c>
      <c r="C47" s="22" t="s">
        <v>595</v>
      </c>
      <c r="D47" s="61" t="s">
        <v>40</v>
      </c>
      <c r="E47" s="62" t="s">
        <v>596</v>
      </c>
      <c r="F47" s="63" t="s">
        <v>532</v>
      </c>
      <c r="G47" s="63" t="s">
        <v>171</v>
      </c>
      <c r="H47" s="61" t="n">
        <v>3</v>
      </c>
      <c r="I47" s="61" t="s">
        <v>104</v>
      </c>
      <c r="J47" s="70" t="n">
        <v>23.344</v>
      </c>
      <c r="K47" s="70"/>
      <c r="L47" s="70"/>
      <c r="M47" s="70"/>
      <c r="N47" s="70" t="n">
        <v>23.344</v>
      </c>
      <c r="O47" s="70"/>
      <c r="P47" s="70"/>
      <c r="Q47" s="70"/>
      <c r="R47" s="64" t="n">
        <f aca="false">ROUND(((L47*1.1+M47*1.2+N47*0.9+O47*1+P47*1.1+Q47*1.2)+7)*1.05+(5.1),2)</f>
        <v>34.51</v>
      </c>
      <c r="S47" s="50" t="n">
        <f aca="false">ROUND(R47*(24/100),2)</f>
        <v>8.28</v>
      </c>
      <c r="T47" s="51" t="n">
        <f aca="false">R47+S47</f>
        <v>42.79</v>
      </c>
      <c r="U47" s="52" t="n">
        <v>125</v>
      </c>
      <c r="V47" s="51" t="n">
        <f aca="false">T47*U47</f>
        <v>5348.75</v>
      </c>
      <c r="W47" s="61" t="s">
        <v>83</v>
      </c>
      <c r="X47" s="63" t="s">
        <v>248</v>
      </c>
      <c r="Y47" s="55" t="n">
        <f aca="false">ROUND((R47*U47)*1/100,2)</f>
        <v>43.14</v>
      </c>
      <c r="Z47" s="33" t="s">
        <v>533</v>
      </c>
      <c r="AA47" s="72"/>
      <c r="AB47" s="56"/>
      <c r="AC47" s="56"/>
      <c r="AD47" s="56"/>
      <c r="AE47" s="56"/>
      <c r="AF47" s="113" t="s">
        <v>529</v>
      </c>
    </row>
    <row r="48" customFormat="false" ht="56.25" hidden="false" customHeight="false" outlineLevel="0" collapsed="false">
      <c r="A48" s="42" t="n">
        <v>36</v>
      </c>
      <c r="B48" s="111" t="n">
        <v>5973</v>
      </c>
      <c r="C48" s="22" t="s">
        <v>597</v>
      </c>
      <c r="D48" s="61" t="s">
        <v>40</v>
      </c>
      <c r="E48" s="62" t="s">
        <v>596</v>
      </c>
      <c r="F48" s="63" t="s">
        <v>532</v>
      </c>
      <c r="G48" s="63" t="s">
        <v>171</v>
      </c>
      <c r="H48" s="61" t="n">
        <v>3</v>
      </c>
      <c r="I48" s="61" t="s">
        <v>200</v>
      </c>
      <c r="J48" s="70" t="n">
        <v>23.705</v>
      </c>
      <c r="K48" s="70"/>
      <c r="L48" s="70"/>
      <c r="M48" s="70"/>
      <c r="N48" s="70" t="n">
        <v>23.705</v>
      </c>
      <c r="O48" s="70"/>
      <c r="P48" s="70"/>
      <c r="Q48" s="70"/>
      <c r="R48" s="64" t="n">
        <f aca="false">ROUND(((L48*1.1+M48*1.2+N48*0.9+O48*1+P48*1.1+Q48*1.2)+7)*1.05+(5.1),2)</f>
        <v>34.85</v>
      </c>
      <c r="S48" s="50" t="n">
        <f aca="false">ROUND(R48*(24/100),2)</f>
        <v>8.36</v>
      </c>
      <c r="T48" s="51" t="n">
        <f aca="false">R48+S48</f>
        <v>43.21</v>
      </c>
      <c r="U48" s="52" t="n">
        <v>125</v>
      </c>
      <c r="V48" s="51" t="n">
        <f aca="false">T48*U48</f>
        <v>5401.25</v>
      </c>
      <c r="W48" s="61" t="s">
        <v>83</v>
      </c>
      <c r="X48" s="63" t="s">
        <v>248</v>
      </c>
      <c r="Y48" s="55" t="n">
        <f aca="false">ROUND((R48*U48)*1/100,2)</f>
        <v>43.56</v>
      </c>
      <c r="Z48" s="33" t="s">
        <v>533</v>
      </c>
      <c r="AA48" s="72"/>
      <c r="AB48" s="56"/>
      <c r="AC48" s="56"/>
      <c r="AD48" s="56"/>
      <c r="AE48" s="56"/>
      <c r="AF48" s="113" t="s">
        <v>529</v>
      </c>
    </row>
    <row r="49" customFormat="false" ht="67.5" hidden="false" customHeight="false" outlineLevel="0" collapsed="false">
      <c r="A49" s="42" t="n">
        <v>37</v>
      </c>
      <c r="B49" s="63" t="n">
        <v>6026</v>
      </c>
      <c r="C49" s="116" t="s">
        <v>598</v>
      </c>
      <c r="D49" s="117" t="s">
        <v>40</v>
      </c>
      <c r="E49" s="62" t="s">
        <v>599</v>
      </c>
      <c r="F49" s="118" t="s">
        <v>600</v>
      </c>
      <c r="G49" s="118" t="s">
        <v>171</v>
      </c>
      <c r="H49" s="117" t="n">
        <v>3</v>
      </c>
      <c r="I49" s="63" t="s">
        <v>90</v>
      </c>
      <c r="J49" s="117" t="n">
        <v>82.191</v>
      </c>
      <c r="K49" s="119"/>
      <c r="L49" s="119"/>
      <c r="M49" s="119"/>
      <c r="N49" s="117" t="n">
        <v>82.191</v>
      </c>
      <c r="O49" s="119"/>
      <c r="P49" s="119"/>
      <c r="Q49" s="119"/>
      <c r="R49" s="64" t="n">
        <f aca="false">ROUND(((L49*1.1+M49*1.2+N49*0.9+O49*1+P49*1.1+Q49*1.2)+7)*1.05,2)+13.3</f>
        <v>98.32</v>
      </c>
      <c r="S49" s="51" t="n">
        <f aca="false">ROUND(R49*(24/100),2)</f>
        <v>23.6</v>
      </c>
      <c r="T49" s="51" t="n">
        <f aca="false">R49+S49</f>
        <v>121.92</v>
      </c>
      <c r="U49" s="52" t="n">
        <v>125</v>
      </c>
      <c r="V49" s="51" t="n">
        <f aca="false">T49*U49</f>
        <v>15240</v>
      </c>
      <c r="W49" s="53" t="s">
        <v>45</v>
      </c>
      <c r="X49" s="118" t="s">
        <v>528</v>
      </c>
      <c r="Y49" s="55" t="n">
        <f aca="false">ROUND((R49*U49)*1/100,2)</f>
        <v>122.9</v>
      </c>
      <c r="Z49" s="72" t="s">
        <v>253</v>
      </c>
      <c r="AA49" s="72" t="s">
        <v>254</v>
      </c>
      <c r="AB49" s="56"/>
      <c r="AC49" s="56"/>
      <c r="AD49" s="56"/>
      <c r="AE49" s="56"/>
      <c r="AF49" s="113" t="s">
        <v>529</v>
      </c>
    </row>
    <row r="50" customFormat="false" ht="25.5" hidden="false" customHeight="false" outlineLevel="0" collapsed="false">
      <c r="A50" s="42" t="n">
        <v>38</v>
      </c>
      <c r="B50" s="63" t="n">
        <v>6018</v>
      </c>
      <c r="C50" s="116" t="s">
        <v>601</v>
      </c>
      <c r="D50" s="63" t="s">
        <v>68</v>
      </c>
      <c r="E50" s="62" t="s">
        <v>602</v>
      </c>
      <c r="F50" s="63" t="s">
        <v>603</v>
      </c>
      <c r="G50" s="118" t="s">
        <v>171</v>
      </c>
      <c r="H50" s="117" t="n">
        <v>1</v>
      </c>
      <c r="I50" s="61" t="s">
        <v>203</v>
      </c>
      <c r="J50" s="61" t="n">
        <v>9.943</v>
      </c>
      <c r="K50" s="48"/>
      <c r="L50" s="48"/>
      <c r="M50" s="48"/>
      <c r="N50" s="61" t="n">
        <v>9.943</v>
      </c>
      <c r="O50" s="48"/>
      <c r="P50" s="48"/>
      <c r="Q50" s="48"/>
      <c r="R50" s="65" t="n">
        <f aca="false">ROUND(((L50*1.1+M50*1.2+N50*0.9+O50*1+P50*1.1+Q50*1.2)+7)*1.05,2)</f>
        <v>16.75</v>
      </c>
      <c r="S50" s="51" t="n">
        <f aca="false">ROUND(R50*(24/100),2)</f>
        <v>4.02</v>
      </c>
      <c r="T50" s="51" t="n">
        <f aca="false">R50+S50</f>
        <v>20.77</v>
      </c>
      <c r="U50" s="52" t="n">
        <v>125</v>
      </c>
      <c r="V50" s="51" t="n">
        <f aca="false">T50*U50</f>
        <v>2596.25</v>
      </c>
      <c r="W50" s="53" t="s">
        <v>45</v>
      </c>
      <c r="X50" s="118" t="s">
        <v>528</v>
      </c>
      <c r="Y50" s="55" t="n">
        <f aca="false">ROUND((R50*U50)*1/100,2)</f>
        <v>20.94</v>
      </c>
      <c r="Z50" s="72" t="s">
        <v>604</v>
      </c>
      <c r="AA50" s="72" t="s">
        <v>605</v>
      </c>
      <c r="AB50" s="56"/>
      <c r="AC50" s="56"/>
      <c r="AD50" s="56"/>
      <c r="AE50" s="56"/>
      <c r="AF50" s="113" t="s">
        <v>529</v>
      </c>
    </row>
    <row r="51" customFormat="false" ht="25.5" hidden="false" customHeight="false" outlineLevel="0" collapsed="false">
      <c r="A51" s="120" t="n">
        <v>39</v>
      </c>
      <c r="B51" s="118" t="n">
        <v>6019</v>
      </c>
      <c r="C51" s="116" t="s">
        <v>606</v>
      </c>
      <c r="D51" s="118" t="s">
        <v>68</v>
      </c>
      <c r="E51" s="121" t="s">
        <v>602</v>
      </c>
      <c r="F51" s="118" t="s">
        <v>603</v>
      </c>
      <c r="G51" s="118" t="s">
        <v>171</v>
      </c>
      <c r="H51" s="117" t="n">
        <v>1</v>
      </c>
      <c r="I51" s="117" t="s">
        <v>85</v>
      </c>
      <c r="J51" s="117" t="n">
        <v>9.549</v>
      </c>
      <c r="K51" s="119"/>
      <c r="L51" s="119"/>
      <c r="M51" s="119"/>
      <c r="N51" s="117" t="n">
        <v>9.549</v>
      </c>
      <c r="O51" s="119"/>
      <c r="P51" s="119"/>
      <c r="Q51" s="119"/>
      <c r="R51" s="65" t="n">
        <f aca="false">ROUND(((L51*1.1+M51*1.2+N51*0.9+O51*1+P51*1.1+Q51*1.2)+7)*1.05,2)</f>
        <v>16.37</v>
      </c>
      <c r="S51" s="51" t="n">
        <f aca="false">ROUND(R51*(24/100),2)</f>
        <v>3.93</v>
      </c>
      <c r="T51" s="51" t="n">
        <f aca="false">R51+S51</f>
        <v>20.3</v>
      </c>
      <c r="U51" s="52" t="n">
        <v>125</v>
      </c>
      <c r="V51" s="51" t="n">
        <f aca="false">T51*U51</f>
        <v>2537.5</v>
      </c>
      <c r="W51" s="53" t="s">
        <v>45</v>
      </c>
      <c r="X51" s="118" t="s">
        <v>528</v>
      </c>
      <c r="Y51" s="122" t="n">
        <f aca="false">ROUND((R51*U51)*1/100,2)</f>
        <v>20.46</v>
      </c>
      <c r="Z51" s="72" t="s">
        <v>604</v>
      </c>
      <c r="AA51" s="72" t="s">
        <v>254</v>
      </c>
      <c r="AB51" s="56"/>
      <c r="AC51" s="56"/>
      <c r="AD51" s="56"/>
      <c r="AE51" s="56"/>
      <c r="AF51" s="113" t="s">
        <v>529</v>
      </c>
    </row>
    <row r="52" customFormat="false" ht="25.5" hidden="false" customHeight="false" outlineLevel="0" collapsed="false">
      <c r="A52" s="42" t="n">
        <v>40</v>
      </c>
      <c r="B52" s="63" t="n">
        <v>6029</v>
      </c>
      <c r="C52" s="116" t="s">
        <v>607</v>
      </c>
      <c r="D52" s="63" t="s">
        <v>40</v>
      </c>
      <c r="E52" s="62" t="s">
        <v>608</v>
      </c>
      <c r="F52" s="63" t="s">
        <v>519</v>
      </c>
      <c r="G52" s="118" t="s">
        <v>171</v>
      </c>
      <c r="H52" s="61" t="n">
        <v>3</v>
      </c>
      <c r="I52" s="63" t="s">
        <v>97</v>
      </c>
      <c r="J52" s="61" t="n">
        <v>9.409</v>
      </c>
      <c r="K52" s="48"/>
      <c r="L52" s="48"/>
      <c r="M52" s="48"/>
      <c r="N52" s="61" t="n">
        <v>9.409</v>
      </c>
      <c r="O52" s="48"/>
      <c r="P52" s="48"/>
      <c r="Q52" s="48"/>
      <c r="R52" s="65" t="n">
        <f aca="false">ROUND(((L52*1.1+M52*1.2+N52*0.9+O52*1+P52*1.1+Q52*1.2)+7)*1.05,2)</f>
        <v>16.24</v>
      </c>
      <c r="S52" s="51" t="n">
        <f aca="false">ROUND(R52*(24/100),2)</f>
        <v>3.9</v>
      </c>
      <c r="T52" s="51" t="n">
        <f aca="false">R52+S52</f>
        <v>20.14</v>
      </c>
      <c r="U52" s="52" t="n">
        <v>125</v>
      </c>
      <c r="V52" s="51" t="n">
        <f aca="false">T52*U52</f>
        <v>2517.5</v>
      </c>
      <c r="W52" s="53" t="s">
        <v>45</v>
      </c>
      <c r="X52" s="118" t="s">
        <v>528</v>
      </c>
      <c r="Y52" s="122" t="n">
        <f aca="false">ROUND((R52*U52)*1/100,2)</f>
        <v>20.3</v>
      </c>
      <c r="Z52" s="72" t="s">
        <v>497</v>
      </c>
      <c r="AA52" s="72" t="s">
        <v>188</v>
      </c>
      <c r="AB52" s="56"/>
      <c r="AC52" s="56"/>
      <c r="AD52" s="56"/>
      <c r="AE52" s="56"/>
      <c r="AF52" s="113" t="s">
        <v>529</v>
      </c>
    </row>
    <row r="53" customFormat="false" ht="25.5" hidden="false" customHeight="false" outlineLevel="0" collapsed="false">
      <c r="A53" s="42" t="n">
        <v>41</v>
      </c>
      <c r="B53" s="63" t="n">
        <v>6030</v>
      </c>
      <c r="C53" s="116" t="s">
        <v>609</v>
      </c>
      <c r="D53" s="63" t="s">
        <v>40</v>
      </c>
      <c r="E53" s="62" t="s">
        <v>608</v>
      </c>
      <c r="F53" s="63" t="s">
        <v>519</v>
      </c>
      <c r="G53" s="118" t="s">
        <v>171</v>
      </c>
      <c r="H53" s="61" t="n">
        <v>3</v>
      </c>
      <c r="I53" s="63" t="s">
        <v>322</v>
      </c>
      <c r="J53" s="61" t="n">
        <v>8.619</v>
      </c>
      <c r="K53" s="48"/>
      <c r="L53" s="48"/>
      <c r="M53" s="48"/>
      <c r="N53" s="61" t="n">
        <v>8.619</v>
      </c>
      <c r="O53" s="48"/>
      <c r="P53" s="48"/>
      <c r="Q53" s="48"/>
      <c r="R53" s="65" t="n">
        <f aca="false">ROUND(((L53*1.1+M53*1.2+N53*0.9+O53*1+P53*1.1+Q53*1.2)+7)*1.05,2)</f>
        <v>15.49</v>
      </c>
      <c r="S53" s="51" t="n">
        <f aca="false">ROUND(R53*(24/100),2)</f>
        <v>3.72</v>
      </c>
      <c r="T53" s="51" t="n">
        <f aca="false">R53+S53</f>
        <v>19.21</v>
      </c>
      <c r="U53" s="52" t="n">
        <v>125</v>
      </c>
      <c r="V53" s="51" t="n">
        <f aca="false">T53*U53</f>
        <v>2401.25</v>
      </c>
      <c r="W53" s="53" t="s">
        <v>45</v>
      </c>
      <c r="X53" s="118" t="s">
        <v>528</v>
      </c>
      <c r="Y53" s="122" t="n">
        <f aca="false">ROUND((R53*U53)*1/100,2)</f>
        <v>19.36</v>
      </c>
      <c r="Z53" s="72" t="s">
        <v>497</v>
      </c>
      <c r="AA53" s="72" t="s">
        <v>188</v>
      </c>
      <c r="AB53" s="56"/>
      <c r="AC53" s="56"/>
      <c r="AD53" s="56"/>
      <c r="AE53" s="56"/>
      <c r="AF53" s="113" t="s">
        <v>529</v>
      </c>
    </row>
    <row r="54" s="11" customFormat="true" ht="50.2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0"/>
      <c r="S54" s="90"/>
      <c r="T54" s="90"/>
      <c r="U54" s="90"/>
      <c r="V54" s="90"/>
      <c r="W54" s="90"/>
      <c r="X54" s="90"/>
      <c r="Y54" s="91"/>
      <c r="AA54" s="123"/>
    </row>
    <row r="57" customFormat="false" ht="15" hidden="false" customHeight="false" outlineLevel="0" collapsed="false">
      <c r="S57" s="93"/>
      <c r="T57" s="93"/>
      <c r="U57" s="93"/>
      <c r="V57" s="93"/>
    </row>
    <row r="58" customFormat="false" ht="15" hidden="false" customHeight="false" outlineLevel="0" collapsed="false">
      <c r="S58" s="93"/>
      <c r="T58" s="93"/>
      <c r="U58" s="93"/>
      <c r="V58" s="93"/>
    </row>
  </sheetData>
  <autoFilter ref="A12:AF53"/>
  <mergeCells count="39">
    <mergeCell ref="A1:F1"/>
    <mergeCell ref="A2:F2"/>
    <mergeCell ref="I2:S5"/>
    <mergeCell ref="A3:F3"/>
    <mergeCell ref="A4:F4"/>
    <mergeCell ref="A5:F5"/>
    <mergeCell ref="A7:Y7"/>
    <mergeCell ref="A8:Y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Q9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L10:M10"/>
    <mergeCell ref="N10:O10"/>
    <mergeCell ref="P10:Q10"/>
    <mergeCell ref="A54:Q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8:20:47Z</dcterms:created>
  <dc:creator>PHPExcel Writer</dc:creator>
  <dc:description>Export report for Office.</dc:description>
  <cp:keywords>PHPExcel office openxml php</cp:keywords>
  <dc:language>en-US</dc:language>
  <cp:lastModifiedBy>dnikol</cp:lastModifiedBy>
  <cp:lastPrinted>2017-09-19T10:13:03Z</cp:lastPrinted>
  <dcterms:modified xsi:type="dcterms:W3CDTF">2017-12-13T09:01:40Z</dcterms:modified>
  <cp:revision>0</cp:revision>
  <dc:subject>Office XLS Document</dc:subject>
  <dc:title>Student Transport Report File</dc:title>
</cp:coreProperties>
</file>