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ΑΧΙ" sheetId="1" state="visible" r:id="rId2"/>
  </sheets>
  <definedNames>
    <definedName function="false" hidden="true" localSheetId="0" name="_xlnm._FilterDatabase" vbProcedure="false">ΤΑΧΙ!$A$7:$AM$1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7" uniqueCount="3043">
  <si>
    <t xml:space="preserve">Π.Ε. ΑΧΑΙΑΣ</t>
  </si>
  <si>
    <t xml:space="preserve">ΠΡΟΣΦΟΡΑ</t>
  </si>
  <si>
    <t xml:space="preserve">ΚΑΤΑΤΑΞΗ ΠΡΟΣΦΟΡΑΣ</t>
  </si>
  <si>
    <t xml:space="preserve">ΑΠΟΦΑΣΗ ΟΙΚΟΝΟΜΙΚΗΣ  ΕΠΙΤΡΟΠΗΣ -- ΗΜΕΡΟΜΗΝΙΑ ΙΣΧΥΩΣ</t>
  </si>
  <si>
    <r>
      <rPr>
        <b val="true"/>
        <sz val="14"/>
        <color rgb="FF000000"/>
        <rFont val="Arial"/>
        <family val="2"/>
        <charset val="161"/>
      </rPr>
      <t xml:space="preserve">ΟΜΑΔΑ 7</t>
    </r>
    <r>
      <rPr>
        <b val="true"/>
        <vertAlign val="superscript"/>
        <sz val="14"/>
        <color rgb="FF000000"/>
        <rFont val="Arial"/>
        <family val="2"/>
        <charset val="161"/>
      </rPr>
      <t xml:space="preserve">η</t>
    </r>
  </si>
  <si>
    <t xml:space="preserve">Α/Α</t>
  </si>
  <si>
    <t xml:space="preserve">ID</t>
  </si>
  <si>
    <t xml:space="preserve">ΚΩΔΙΚΟΣ ΑΡΙΘΜΟΣ ΔΡΟΜΟΛΟΓΙΟΥ</t>
  </si>
  <si>
    <t xml:space="preserve">ΒΑΘΜΙΔΑ ΕΚΠΑΙΔΕΥΣΗΣ (Α/ΘΜΙΑ - Β/ΘΜΙΑ)</t>
  </si>
  <si>
    <t xml:space="preserve">ΑΝΑΛΥΤΙΚΗ ΠΕΡΙΓΡΑΦΗ ΔΡΟΜΟΛΟΓΙΟΥ</t>
  </si>
  <si>
    <t xml:space="preserve">ΕΞΥΠΗΡΕΤΟΥΜΕΝΕΣ ΣΧΟΛΙΚΕΣ ΜΟΝΑΔΕΣ</t>
  </si>
  <si>
    <t xml:space="preserve">ΔΗΜΟΣ</t>
  </si>
  <si>
    <t xml:space="preserve">ΑΡΙΘΜΟΣ ΜΕΤΑΦΕΡΟΜΕΝΩΝ ΜΑΘΗΤΩΝ</t>
  </si>
  <si>
    <t xml:space="preserve">ΩΡΑ ΕΝΑΡΞΗΣ ΤΟΥ ΔΡΟΜΟΛΟΓΙΟΥ (σύμφωνα με την ώρα προσέλευσης ή αποχώρησης των μαθητών).</t>
  </si>
  <si>
    <t xml:space="preserve">ΕΜΦΟΡΤΑ ΧΙΛΙΟΜΕΤΡΑ ΑΠΛΗΣ ΔΙΑΔΡΟΜΗΣ</t>
  </si>
  <si>
    <t xml:space="preserve">ΕΜΦΟΡΤΑ ΧΙΛΙΟΜΕΤΡΑ ΔΙΠΛΗΣ ΔΙΑΔΡΟΜΗΣ</t>
  </si>
  <si>
    <t xml:space="preserve">ΕΙΔΟΣ ΟΔΟΥ</t>
  </si>
  <si>
    <t xml:space="preserve">ΜΕΓΙΣΤΟ ΗΜΕΡΗΣΙΟ ΚΟΣΤΟΣ ΔΡΟΜΟΛΟΓΙΟΥ ΜΕ ΒΑΣΗ ΤΗΝ 24001/2013 ΚΥΑ (€) - ΧΩΡΙΣ ΦΠΑ</t>
  </si>
  <si>
    <t xml:space="preserve">ΦΠΑ 24% (€)</t>
  </si>
  <si>
    <t xml:space="preserve">ΗΜΕΡΙΣΙΟ ΚΟΣΤΟΣ ΔΡΟΜΟΛΟΓΙΟΥ ΜΕ ΦΠΑ (€)</t>
  </si>
  <si>
    <t xml:space="preserve">ΑΡΙΘΜΟΣ ΠΡΟΒΛΕΠΟΜΕΝΩΝ ΔΡΟΜΟΛΟΓΙΩΝ ΓΙΑ ΤΟ  ΣΧΟΛΙΚΟ ΕΤΟΣ 2017-2018</t>
  </si>
  <si>
    <t xml:space="preserve">ΕΤΗΣΙΟ ΣΥΝΟΛΙΚΟ ΚΟΣΤΟΣ (€)</t>
  </si>
  <si>
    <t xml:space="preserve">ΣΥΝΟΔΟΣ                                                        ΝΑΙ-ΟΧΙ</t>
  </si>
  <si>
    <t xml:space="preserve">ΜΕΤΑΦΟΡΙΚΟ ΜΕΣΟ:  1. ΜΙΚΡΟ ΛΕΩΦΟΡΕΙΟ  2. ΜΕΓΑΛΟ ΛΕΩΦΟΡΕΙΟ  3. ΔΧ ΕΠΙΒΑΤΙΚΟ  4. ΕΙΔΙΚΑ ΔΙΑΜΟΡΦΩΜΕΝΟ ΟΧΗΜΑ</t>
  </si>
  <si>
    <t xml:space="preserve">ΕΓΓΥΗΤΙΚΗ ΕΠΙΣΤΟΛΗ ΣΥΜΜΕΤΟΧΗΣ 2% ΕΠΙ ΤΟΥ ΣΥΝΟΛΙΚΟΥ ΠΡΟΫΠΟΛΟΓΙΣΜΟΥ ΧΩΡΙΣ ΦΠΑ (€)</t>
  </si>
  <si>
    <t xml:space="preserve">ΕΠΩΝΥΜΟ</t>
  </si>
  <si>
    <t xml:space="preserve">ΟΝΟΜΑ</t>
  </si>
  <si>
    <t xml:space="preserve">ΠΑΤΡΩΝΥΜΟ</t>
  </si>
  <si>
    <t xml:space="preserve">ΑΦΜ</t>
  </si>
  <si>
    <t xml:space="preserve">ΑΡΙΘΜΟΣ ΚΥΚΛΟΦ.           ΤΑΞΙ</t>
  </si>
  <si>
    <t xml:space="preserve">ΕΔΡΑ</t>
  </si>
  <si>
    <t xml:space="preserve">ΑΡΙΘΜΟΣ ΠΡΩΤΟΚΟΛΛΟΥ ΠΡΟΣΦΟΡΑΣ</t>
  </si>
  <si>
    <t xml:space="preserve">ΠΟΣΟΣΤΟ ΕΚΠΤΩΣΗΣ</t>
  </si>
  <si>
    <t xml:space="preserve">Ημερήσιο Προ ΦΠΑ</t>
  </si>
  <si>
    <t xml:space="preserve">Ημερήσιο  ΜΕ ΦΠΑ</t>
  </si>
  <si>
    <t xml:space="preserve">ΣΥΝΟΛΙΚΟ  ΚΟΣΤΟΣ          με ΦΠΑ</t>
  </si>
  <si>
    <t xml:space="preserve">ΠΟΣΟ ΠΡΟΣΦΟΡΑΣ</t>
  </si>
  <si>
    <t xml:space="preserve">ΕΝΤΟΣ ΠΟΛΗΣ</t>
  </si>
  <si>
    <t xml:space="preserve">ΕΚΤΟΣ ΠΟΛΗΣ</t>
  </si>
  <si>
    <t xml:space="preserve">ΧΩΜΑ ή ΧΙΟΝΙ</t>
  </si>
  <si>
    <t xml:space="preserve">ΜΙΚΡΗ ΚΛΙΣΗ</t>
  </si>
  <si>
    <t xml:space="preserve">ΜΕΓΑΛΗ ΚΛΙΣΗ</t>
  </si>
  <si>
    <t xml:space="preserve">ΤΑ-5Α</t>
  </si>
  <si>
    <t xml:space="preserve">Α/ΘΜΙΑ</t>
  </si>
  <si>
    <t xml:space="preserve">ΑΝΩ ΜΕΣΟΡΟΥΓΙ - 1ο ΔΣ ΑΚΡΑΤΑΣ</t>
  </si>
  <si>
    <t xml:space="preserve">1ο ΔΗΜΟΤΙΚΟ ΣΧΟΛΕΙΟ ΑΚΡΑΤΑΣ</t>
  </si>
  <si>
    <t xml:space="preserve">ΑΙΓΙΑΛΕΙΑΣ</t>
  </si>
  <si>
    <t xml:space="preserve">07:10:00</t>
  </si>
  <si>
    <t xml:space="preserve">ΟΧΙ</t>
  </si>
  <si>
    <t xml:space="preserve">ΔΧ ΕΠΙΒΑΤΙΚΟ</t>
  </si>
  <si>
    <t xml:space="preserve">ΚΟΙΝΟΠΡΑΞΙΑ ΙΔΙΟΚΤΗΤΩΝ ΤΑΞΙ ΑΙΓΕΙΑΛΕΙΑΣ</t>
  </si>
  <si>
    <t xml:space="preserve">997935492</t>
  </si>
  <si>
    <t xml:space="preserve">1803                     01.11.17</t>
  </si>
  <si>
    <t xml:space="preserve">ΤΑ-5Β</t>
  </si>
  <si>
    <t xml:space="preserve">14:01:00</t>
  </si>
  <si>
    <t xml:space="preserve">ΤΑ-15Α</t>
  </si>
  <si>
    <t xml:space="preserve">ΑΛΣΟΣ - ΔΟΥΚΑΝΑΙΪΚΑ - ΑΡΡΑΒΩΝΙΤΣΑ - ΔΣ ΣΕΛΙΑΝΙΤΙΚΩΝ</t>
  </si>
  <si>
    <t xml:space="preserve">ΟΛΟΗΜΕΡΟ ΔΗΜΟΤΙΚΟ ΣΧΟΛΕΙΟ ΣΕΛΙΑΝΙΤΙΚΩΝ - ΟΛΟΗΜΕΡΟ ΔΗΜΟΤΙΚΟ ΣΧΟΛΕΙΟ ΣΕΛΙΑΝΙΤΙΚΩΝ</t>
  </si>
  <si>
    <t xml:space="preserve">07:35:00</t>
  </si>
  <si>
    <t xml:space="preserve">ΤΑ-15Β</t>
  </si>
  <si>
    <t xml:space="preserve">13:16:00</t>
  </si>
  <si>
    <t xml:space="preserve">ΤΑ-21Α</t>
  </si>
  <si>
    <t xml:space="preserve">ΣΑΡΚΟΥΝΑΣ - ΔΣ ΚΑΜΑΡΩΝ</t>
  </si>
  <si>
    <t xml:space="preserve">ΟΛΟΗΜΕΡΟ ΔΗΜΟΤΙΚΟ ΣΧΟΛΕΙΟ ΚΑΜΑΡΩΝ</t>
  </si>
  <si>
    <t xml:space="preserve">07:55:00</t>
  </si>
  <si>
    <t xml:space="preserve">ΤΑ-21Β</t>
  </si>
  <si>
    <t xml:space="preserve">ΤΑ-22Α</t>
  </si>
  <si>
    <t xml:space="preserve">ΠΡΟΒΟΔΟΣ - ΔΣ ΚΑΜΑΡΩΝ</t>
  </si>
  <si>
    <t xml:space="preserve">08:00:00</t>
  </si>
  <si>
    <t xml:space="preserve">ΤΑ-22Β</t>
  </si>
  <si>
    <t xml:space="preserve">ΤΑ-27Α</t>
  </si>
  <si>
    <t xml:space="preserve">ΑΝΩΝΥΜΗ ΟΔΟΣ ΠΑΡΑΛΙΑ ΤΕΜΕΝΗΣ - ΤΕΜΕΝΗ (ΝΗ- ΔΣ)</t>
  </si>
  <si>
    <t xml:space="preserve">ΟΛΟΗΜΕΡΟ ΔΗΜΟΤΙΚΟ ΣΧΟΛΕΙΟ ΤΕΜΕΝΗΣ ΑΙΓΙΟΥ,ΟΛΟΗΜΕΡΟ ΝΗΠΙΑΓΩΓΕΙΟ ΤΕΜΕΝΗΣ</t>
  </si>
  <si>
    <t xml:space="preserve">ΤΑ-27Β</t>
  </si>
  <si>
    <t xml:space="preserve">ΤΑ-28Α</t>
  </si>
  <si>
    <t xml:space="preserve">ΑΝΩΝΥΜΗ ΟΔΟΣ ΠΑΡΑΛΙΑ ΤΕΜΕΝΗΣ - ΔΣ ΤΕΜΕΝΗΣ</t>
  </si>
  <si>
    <t xml:space="preserve">ΟΛΟΗΜΕΡΟ ΔΗΜΟΤΙΚΟ ΣΧΟΛΕΙΟ ΤΕΜΕΝΗΣ ΑΙΓΙΟΥ</t>
  </si>
  <si>
    <t xml:space="preserve">ΤΑ-28Β</t>
  </si>
  <si>
    <t xml:space="preserve">ΤΑ-33Α</t>
  </si>
  <si>
    <t xml:space="preserve">ΕΡΙΝΕΟΣ ΑΝΩΝΥΜΗ ΟΔΟΣ - ΔΣ ΚΑΜΑΡΩΝ</t>
  </si>
  <si>
    <t xml:space="preserve">ΤΑ-33Β</t>
  </si>
  <si>
    <t xml:space="preserve">ΤΑ-44Α</t>
  </si>
  <si>
    <t xml:space="preserve">Β/ΘΜΙΑ</t>
  </si>
  <si>
    <t xml:space="preserve">ΑΙΓΕΣ - ΑΙΓΕΙΡΑ (ΑΝΤΑΠΟΚΡΙΣΗ ΜΕ ΤΟ ΛΩ-1Α/Β0</t>
  </si>
  <si>
    <t xml:space="preserve">1ο ΗΜΕΡΗΣΙΟ ΕΠΑΛ ΑΙΓΙΟΥ</t>
  </si>
  <si>
    <t xml:space="preserve">06:45:00</t>
  </si>
  <si>
    <t xml:space="preserve">ΤΑ-44Β</t>
  </si>
  <si>
    <t xml:space="preserve">ΑΙΓΕΣ - ΑΙΓΕΙΡΑ (ΑΝΤΑΠΟΚΡΙΣΗ ΜΕ ΤΟ ΛΩ-1Α/Β)</t>
  </si>
  <si>
    <t xml:space="preserve">15:00:00</t>
  </si>
  <si>
    <t xml:space="preserve">ΤΑ-45Α</t>
  </si>
  <si>
    <t xml:space="preserve">ΑΜΠΕΛΟΚΗΠΟΙ - ΑΙΓΕΙΡΑ (ΑΝΤΑΠΟΚΡΙΣΗ ΜΕ ΤΟ ΛΩ-1Α/Β)</t>
  </si>
  <si>
    <t xml:space="preserve">06:50:00</t>
  </si>
  <si>
    <t xml:space="preserve">ΤΑ-45Β</t>
  </si>
  <si>
    <t xml:space="preserve">ΤΑ-46Α</t>
  </si>
  <si>
    <t xml:space="preserve">ΑΜΠΕΛΟΣ - ΓΚΟΥΜΑΙΪΚΑ - ΠΕΡΙΟΧΗ ΚΡΑΘΙ ΑΝΩΘΕΝ ΕΟ ΚΟΡΙΝΘΟΥ ΠΑΤΡΩΝ (ΑΝΤΑΠΟΚΡΙΣΗ ΜΕ ΤΟ ΛΩ-1Α/Β)</t>
  </si>
  <si>
    <t xml:space="preserve">07:00:00</t>
  </si>
  <si>
    <t xml:space="preserve">ΤΑ-46Β</t>
  </si>
  <si>
    <t xml:space="preserve">14:50:00</t>
  </si>
  <si>
    <t xml:space="preserve">ΤΑ-47Α</t>
  </si>
  <si>
    <t xml:space="preserve">ΚΑΛΑΜΙΑΣ - ΠΛΑΤΑΝΟΣ - ΠΑΝΩ ΜΕΡΟΣ ΚΟΡΙΝΘΙΑΚΟ ΜΠΑΛΚΟΝΙ (ΑΝΤΑΠΟΚΡΙΣΗ ΜΕ ΤΟ ΛΩ-1Α/Β)</t>
  </si>
  <si>
    <t xml:space="preserve">07:15:00</t>
  </si>
  <si>
    <t xml:space="preserve">ΤΑ-47Β</t>
  </si>
  <si>
    <t xml:space="preserve">14:20:00</t>
  </si>
  <si>
    <t xml:space="preserve">ΤΑ-48Α</t>
  </si>
  <si>
    <t xml:space="preserve">ΑΝΩ ΔΙΑΚΟΠΤΟ - ΕΟ ΚΟΡΙΝΘΟΥ ΠΑΤΡΩΝ (ΑΝΤΑΠΟΚΡΙΣΗ ΜΕ ΛΩ-1Α/Β)</t>
  </si>
  <si>
    <t xml:space="preserve">07:20:00</t>
  </si>
  <si>
    <t xml:space="preserve">ΤΑ-62Α</t>
  </si>
  <si>
    <t xml:space="preserve">ΠΑΡΟΔΟΣ ΑΝΔΡΕΑ ΑΣΠΡΟΥΚΟΥ ΑΝΑΤΟΛΙΚΑ ΦΩΝΗΣΚΑΡΙΑΣ - ΠΑΡ. ΑΡΓ. ΟΙΚΟΝΟΜΟΠΟΥΛΟΥ - ΔΣ ΚΟΥΛΟΥΡΑΣ</t>
  </si>
  <si>
    <t xml:space="preserve">ΟΛΟΗΜΕΡΟ ΔΗΜΟΤΙΚΟ ΣΧΟΛΕΙΟ ΚΟΥΛΟΥΡΑ</t>
  </si>
  <si>
    <t xml:space="preserve">ΤΑ-62Β</t>
  </si>
  <si>
    <t xml:space="preserve">ΤΑ-71Α</t>
  </si>
  <si>
    <t xml:space="preserve">ΟΔΟΣ ΑΙΝΟΥ ΑΙΓΙΟ - 7ο ΔΣ ΑΙΓΙΟΥ</t>
  </si>
  <si>
    <t xml:space="preserve">7ο ΟΛΟΗΜΕΡΟ ΔΗΜΟΤΙΚΟ ΣΧΟΛΕΙΟ ΑΙΓΙΟΥ</t>
  </si>
  <si>
    <t xml:space="preserve">ΤΑ-71Β</t>
  </si>
  <si>
    <t xml:space="preserve">ΤΑ-76Α</t>
  </si>
  <si>
    <t xml:space="preserve">ΑΝΑΠΑΥΣΕΩΣ 492 ΔΙΑΚΟΠΤΟ - ΚΟΛΟΒΟΥ 663 - ΚΟΛΟΒΟΥ 623 - ΔΣ ΔΙΑΚΟΠΤΟΥ</t>
  </si>
  <si>
    <t xml:space="preserve">ΟΛΟΗΜΕΡΟ ΔΗΜΟΤΙΚΟ ΣΧΟΛΕΙΟ ΔΙΑΚΟΠΤΟΥ</t>
  </si>
  <si>
    <t xml:space="preserve">ΤΑ-76Β</t>
  </si>
  <si>
    <t xml:space="preserve">ΤΑ-77Α</t>
  </si>
  <si>
    <t xml:space="preserve">ΚΟΛΟΒΟΥ 567-670 - ΔΣ ΔΙΑΚΟΠΤΟΥ</t>
  </si>
  <si>
    <t xml:space="preserve">ΤΑ-77Β</t>
  </si>
  <si>
    <t xml:space="preserve">ΤΑ-81Α</t>
  </si>
  <si>
    <t xml:space="preserve">ΟΔΟΣ ΑΓΙΟΥ ΓΕΩΡΓΙΟΥ ΑΓ. ΓΕΩΡΓΙΟΣ - ΔΣ ΡΟΔΟΔΑΦΝΗΣ</t>
  </si>
  <si>
    <t xml:space="preserve">ΔΗΜΟΤΙΚΟ ΣΧΟΛΕΙΟ ΡΟΔΟΔΑΦΝΗΣ- ΟΛΟΗΜΕΡΟ ΔΗΜΟΤΙΚΟ ΣΧΟΛΕΙΟ ΡΟΔΟΔΑΦΝΗΣ</t>
  </si>
  <si>
    <t xml:space="preserve">ΤΑ-81Β</t>
  </si>
  <si>
    <t xml:space="preserve">ΤΑ-82Α</t>
  </si>
  <si>
    <t xml:space="preserve">ΟΔΟΣ ΚΥΠΡΟΥ ΑΓ. ΓΕΩΡΓΙΟΣ - ΒΟΡΕΙΟΥ ΗΠΕΙΡΟΥ - ΔΣ ΡΟΔΟΔΑΦΝΗΣ</t>
  </si>
  <si>
    <t xml:space="preserve">ΤΑ-82Β</t>
  </si>
  <si>
    <t xml:space="preserve">ΤΑ-86Α</t>
  </si>
  <si>
    <t xml:space="preserve">ΑΧΛΑΔΙΑ - ΕΣΠΕΡΙΝΟ ΓΥΜΝ ΑΙΓΙΟΥ &amp; ΕΣΠΕΡΙΝΟ ΓΕΛ ΑΙΓΙΟΥ</t>
  </si>
  <si>
    <t xml:space="preserve">ΕΣΠΕΡΙΝΟ ΓΕΝΙΚΟ ΛΥΚΕΙΟ ΑΙΓΙΟΥ,ΕΣΠΕΡΙΝΟ ΓΥΜΝΑΣΙΟ ΑΙΓΙΟΥ</t>
  </si>
  <si>
    <t xml:space="preserve">18:23:00</t>
  </si>
  <si>
    <t xml:space="preserve">ΤΑ-86Β</t>
  </si>
  <si>
    <t xml:space="preserve">22:36:00</t>
  </si>
  <si>
    <t xml:space="preserve">ΤΑ-91Α</t>
  </si>
  <si>
    <t xml:space="preserve">ΒΑΛΙΜΙΤΙΚΑ - ΟΔΟΣ ΔΙΓΕΛΙΩΤΙΚΩΝ ΑΙΓΙΟ - 4ο ΓΥΜΝ ΑΙΓΙΟΥ</t>
  </si>
  <si>
    <t xml:space="preserve">4ο ΗΜΕΡΗΣΙΟ ΓΥΜΝΑΣΙΟ ΑΙΓΙΟΥ</t>
  </si>
  <si>
    <t xml:space="preserve">07:50:00</t>
  </si>
  <si>
    <t xml:space="preserve">ΤΑ-91Β</t>
  </si>
  <si>
    <t xml:space="preserve">ΤΑ-93Α</t>
  </si>
  <si>
    <t xml:space="preserve">ΚΟΥΝΙΝΑ - ΑΙΓΙΟ (ΔΣ ΚΟΥΛΟΥΡΑΣ)</t>
  </si>
  <si>
    <t xml:space="preserve">07:45:00</t>
  </si>
  <si>
    <t xml:space="preserve">ΤΑ-93Β</t>
  </si>
  <si>
    <t xml:space="preserve">ΤΑ-94Α</t>
  </si>
  <si>
    <t xml:space="preserve">ΚΟΥΝΙΝΑ - ΔΣ ΚΟΥΛΟΥΡΑΣ ΑΙΓΙΟ</t>
  </si>
  <si>
    <t xml:space="preserve">ΤΑ-94Β</t>
  </si>
  <si>
    <t xml:space="preserve">ΤΑ-95Α</t>
  </si>
  <si>
    <t xml:space="preserve">ΚΑΤΩ ΜΑΥΡΙΚΙ - Μ. ΤΑΞΙΑΡΧΩΝ 62 ΑΙΓΙΟ (ΔΣ ΚΟΥΛΟΥΡΑΣ)</t>
  </si>
  <si>
    <t xml:space="preserve">ΔΗΜΟΤΙΚΟ ΣΧΟΛΕΙΟ ΚΟΥΛΟΥΡΑΣ</t>
  </si>
  <si>
    <t xml:space="preserve">ΤΑ-95Β</t>
  </si>
  <si>
    <t xml:space="preserve">ΤΑ-49Α</t>
  </si>
  <si>
    <t xml:space="preserve">ΚΡΗΝΗ ΑΙΓΙΑΛΕΙΑΣ - ΒΕΡΙΝΟ - ΓΡΗΓΟΡΗ - ΔΣ ΡΟΔΟΔΑΦΝΗΣ - ΔΣ ΑΒΥΘΟΥ</t>
  </si>
  <si>
    <t xml:space="preserve">9/ΘΕΣΙΟ ΟΛΟΗΜΕΡΟ ΔΗΜΟΤΙΚΟ ΣΧΟΛΕΙΟ ΑΒΥΘΟΥ,ΔΗΜΟΤΙΚΟ ΣΧΟΛΕΙΟ ΡΟΔΟΔΑΦΝΗΣ- ΟΛΟΗΜΕΡΟ ΔΗΜΟΤΙΚΟ ΣΧΟΛΕΙΟ ΡΟΔΟΔΑΦΝΗΣ</t>
  </si>
  <si>
    <t xml:space="preserve">07:05:00</t>
  </si>
  <si>
    <t xml:space="preserve">ΤΑ-49Β</t>
  </si>
  <si>
    <t xml:space="preserve">ΔΣ ΑΒΥΘΟΥ - ΔΣ ΡΟΔΟΔΑΦΝΗΣ - ΓΡΗΓΟΡΗ - ΒΕΡΙΝΟ - ΚΡΗΝΗ</t>
  </si>
  <si>
    <t xml:space="preserve">13:15:00</t>
  </si>
  <si>
    <t xml:space="preserve">ΤΑ-99Α</t>
  </si>
  <si>
    <t xml:space="preserve">ΔΙΓΕΛΙΩΤΙΚΑ - ΔΣ ΤΕΜΕΝΗΣ</t>
  </si>
  <si>
    <t xml:space="preserve">ΤΑ-99Β</t>
  </si>
  <si>
    <t xml:space="preserve">ΤΑ-100Α</t>
  </si>
  <si>
    <t xml:space="preserve">ΔΙΓΕΛΙΩΤΙΚΑ - ΔΙΓΕΛΙΩΤΙΚΩΝ - ΔΣ ΤΕΜΕΝΗΣ</t>
  </si>
  <si>
    <t xml:space="preserve">ΤΑ-100Β</t>
  </si>
  <si>
    <t xml:space="preserve">ΤΑ-101Α</t>
  </si>
  <si>
    <t xml:space="preserve">ΤΑ-101Β</t>
  </si>
  <si>
    <t xml:space="preserve">ΤΑ-104Α</t>
  </si>
  <si>
    <t xml:space="preserve">ΠΑΡΑΛΙΑ ΒΑΛΙΜΙΤΙΚΑ - ΔΣ ΤΕΜΕΝΗΣ</t>
  </si>
  <si>
    <t xml:space="preserve">ΤΑ-104Β</t>
  </si>
  <si>
    <t xml:space="preserve">ΤΑ-105Α</t>
  </si>
  <si>
    <t xml:space="preserve">ΠΑΡΑΛΙΑ ΒΑΛΙΜΙΤΙΚΑ ΣΤΑΘΜΟΣ - ΒΑΛΙΜΙΤΙΚΑ - ΔΣ ΤΕΜΕΝΗΣ</t>
  </si>
  <si>
    <t xml:space="preserve">ΤΑ-105Β</t>
  </si>
  <si>
    <t xml:space="preserve">ΤΑ-107Α</t>
  </si>
  <si>
    <t xml:space="preserve">ΒΑΛΙΜΙΤΙΚΑ - ΔΣ ΤΕΜΕΝΗΣ</t>
  </si>
  <si>
    <t xml:space="preserve">ΤΑ-107Β</t>
  </si>
  <si>
    <t xml:space="preserve">ΤΑ-108Α</t>
  </si>
  <si>
    <t xml:space="preserve">ΤΑ-108Β</t>
  </si>
  <si>
    <t xml:space="preserve">ΤΑ-18Α</t>
  </si>
  <si>
    <t xml:space="preserve">ΝΕΡΑΝΤΖΙΕΣ - ΔΣ ΣΕΛΙΑΝΙΤΙΚΩΝ</t>
  </si>
  <si>
    <t xml:space="preserve">ΤΑ-18Β</t>
  </si>
  <si>
    <t xml:space="preserve">ΤΑ-109Α</t>
  </si>
  <si>
    <t xml:space="preserve">ΤΑ-109Β</t>
  </si>
  <si>
    <t xml:space="preserve">ΤΑ-110Α</t>
  </si>
  <si>
    <t xml:space="preserve">ΤΑ-110Β</t>
  </si>
  <si>
    <t xml:space="preserve">ΤΑ-112Α</t>
  </si>
  <si>
    <t xml:space="preserve">ΛΟΓΓΟΣ - ΔΣ ΣΕΛΙΑΝΙΤΙΚΩΝ</t>
  </si>
  <si>
    <t xml:space="preserve">ΤΑ-112Β</t>
  </si>
  <si>
    <t xml:space="preserve">ΤΑ-113Α</t>
  </si>
  <si>
    <t xml:space="preserve">ΤΑ-113Β</t>
  </si>
  <si>
    <t xml:space="preserve">ΤΑ-114Α</t>
  </si>
  <si>
    <t xml:space="preserve">ΤΑ-114Β</t>
  </si>
  <si>
    <t xml:space="preserve">ΤΑ-115Α</t>
  </si>
  <si>
    <t xml:space="preserve">ΤΑ-115Β</t>
  </si>
  <si>
    <t xml:space="preserve">ΤΑ-116Α</t>
  </si>
  <si>
    <t xml:space="preserve">ΤΑ-116Β</t>
  </si>
  <si>
    <t xml:space="preserve">ΤΑ-117Α</t>
  </si>
  <si>
    <t xml:space="preserve">ΤΑ-117Β</t>
  </si>
  <si>
    <t xml:space="preserve">ΤΑ-118Α</t>
  </si>
  <si>
    <t xml:space="preserve">ΔΗΜΟΤΙΚΟ ΣΧΟΛΕΙΟ ΣΕΛΙΑΝΙΤΙΚΩΝ</t>
  </si>
  <si>
    <t xml:space="preserve">ΤΑ-118Β</t>
  </si>
  <si>
    <t xml:space="preserve">ΤΑ-121Α</t>
  </si>
  <si>
    <t xml:space="preserve">ΚΑΛΑΜΙΑΣ - 1ο ΔΣ ΑΚΡΑΤΑΣ</t>
  </si>
  <si>
    <t xml:space="preserve">ΤΑ-121Β</t>
  </si>
  <si>
    <t xml:space="preserve">ΤΑ-39Α</t>
  </si>
  <si>
    <t xml:space="preserve">ΑΡΡΑΒΩΝΙΤΣΑ - ΓΥΜΝ &amp; ΓΕΛ ΚΑΜΑΡΩΝ
</t>
  </si>
  <si>
    <t xml:space="preserve">ΗΜΕΡΗΣΙΟ ΓΕΝΙΚΟ ΛΥΚΕΙΟ ΚΑΜΑΡΩΝ,ΗΜΕΡΗΣΙΟ ΓΥΜΝΑΣΙΟ ΚΑΜΑΡΩΝ ΑΧΑΪΑΣ - ΓΥΜΝΑΣΙΟ ΚΑΜΑΡΩΝ</t>
  </si>
  <si>
    <t xml:space="preserve">07:40:00</t>
  </si>
  <si>
    <t xml:space="preserve">ΤΑ-39Β</t>
  </si>
  <si>
    <t xml:space="preserve">14:00:00</t>
  </si>
  <si>
    <t xml:space="preserve">ΤΑ-125Α</t>
  </si>
  <si>
    <t xml:space="preserve">ΚΟΥΝΙΝΑ - 2ο ΓΕΛ ΑΙΓΙΟΥ  - 1Ο ΕΠΑΛ ΑΙΓΙΟΥ</t>
  </si>
  <si>
    <t xml:space="preserve">1ο ΗΜΕΡΗΣΙΟ ΕΠΑΛ ΑΙΓΙΟΥ, 2ο ΓΕΝΙΚΟ ΛΥΚΕΙΟ ΑΙΓΙΟΥ</t>
  </si>
  <si>
    <t xml:space="preserve">ΤΑ-125Β</t>
  </si>
  <si>
    <t xml:space="preserve">ΤΑ-126Β</t>
  </si>
  <si>
    <t xml:space="preserve">6ο ΔΣ ΑΙΓΙΟΥ - ΑΧΛΑΔΙΑΣ</t>
  </si>
  <si>
    <t xml:space="preserve">6ο ΟΛΟΗΜΕΡΟ ΔΗΜΟΤΙΚΟ ΣΧΟΛΕΙΟ ΑΙΓΙΟΥ</t>
  </si>
  <si>
    <t xml:space="preserve">ΤΑ-127Β</t>
  </si>
  <si>
    <t xml:space="preserve">ΤΑ-40Α</t>
  </si>
  <si>
    <t xml:space="preserve">ΝΕΡΑΝΤΖΙΕΣ - ΡΗΡΑ - ΓΥΜΝ ΚΑΜΑΡΩΝ</t>
  </si>
  <si>
    <t xml:space="preserve">ΤΑ-40Β</t>
  </si>
  <si>
    <t xml:space="preserve">ΤΑ-140Α</t>
  </si>
  <si>
    <t xml:space="preserve">ΚΑΤΩ ΠΤΕΡΗ - ΔΣ ΕΛΙΚΗΣ</t>
  </si>
  <si>
    <t xml:space="preserve">ΟΛΟΗΜΕΡΟ ΔΗΜΟΤΙΚΟ ΣΧΟΛΕΙΟ ΕΛΙΚΗ - ΟΛΟΗΜΕΡΟ</t>
  </si>
  <si>
    <t xml:space="preserve">ΤΑ-140Β</t>
  </si>
  <si>
    <t xml:space="preserve">ΤΑ-142Α</t>
  </si>
  <si>
    <t xml:space="preserve">Agiou Nikolaou 126 ΡΟΔΙΑ - ΑΓΙΟΥ ΝΙΚΟΛΑΟΥ ΡΟΔΙΑ - ΔΣ ΕΛΙΚΗΣ</t>
  </si>
  <si>
    <t xml:space="preserve">ΔΗΜΟΤΙΚΟ ΣΧΟΛΕΙΟ ΕΛΙΚΗΣ</t>
  </si>
  <si>
    <t xml:space="preserve">ΤΑ-142Β</t>
  </si>
  <si>
    <t xml:space="preserve">ΤΑ-148Α</t>
  </si>
  <si>
    <t xml:space="preserve">ΚΕΡΙΝΙΤΗ 255 - ΓΗΠΕΔΟ ΝΙΚΟΛΑΙΪΚΩΝ - ΔΣ ΕΛΙΚΗΣ</t>
  </si>
  <si>
    <t xml:space="preserve">ΤΑ-148Β</t>
  </si>
  <si>
    <t xml:space="preserve">ΤΑ-149Α</t>
  </si>
  <si>
    <t xml:space="preserve">Παλαιά Ε.Ο. Κορίνθου Πατρών 201 - ΝΙΚΟΛΑΙΊΚΑ - ΔΣ ΕΛΙΚΗΣ</t>
  </si>
  <si>
    <t xml:space="preserve">ΤΑ-149Β</t>
  </si>
  <si>
    <t xml:space="preserve">ΤΑ-150Α</t>
  </si>
  <si>
    <t xml:space="preserve">ΝΙΚΟΛΑΙΪΚΑ - ΔΣ ΕΛΙΚΗΣ</t>
  </si>
  <si>
    <t xml:space="preserve">ΤΑ-150Β</t>
  </si>
  <si>
    <t xml:space="preserve">ΤΑ-155Α</t>
  </si>
  <si>
    <t xml:space="preserve">ΝΕΟΣ ΕΡΙΝΕΟΣ - ΔΣ ΚΑΜΑΡΩΝ</t>
  </si>
  <si>
    <t xml:space="preserve">ΤΑ-155Β</t>
  </si>
  <si>
    <t xml:space="preserve">ΤΑ-158Α</t>
  </si>
  <si>
    <t xml:space="preserve">ΛΑΜΠΙΡΙ - ΔΣ ΚΑΜΑΡΩΝ</t>
  </si>
  <si>
    <t xml:space="preserve">ΤΑ-158Β</t>
  </si>
  <si>
    <t xml:space="preserve">ΤΑ-159Α</t>
  </si>
  <si>
    <t xml:space="preserve">ΤΑ-159Β</t>
  </si>
  <si>
    <t xml:space="preserve">ΤΑ-160Α</t>
  </si>
  <si>
    <t xml:space="preserve">ΤΑ-160Β</t>
  </si>
  <si>
    <t xml:space="preserve">ΤΑ-161Α</t>
  </si>
  <si>
    <t xml:space="preserve">ΤΑ-161Β</t>
  </si>
  <si>
    <t xml:space="preserve">ΤΑ-162Β</t>
  </si>
  <si>
    <t xml:space="preserve">ΔΣ ΚΟΥΛΟΥΡΑΣ - ΜΕΛΙΣΣΙΑ</t>
  </si>
  <si>
    <t xml:space="preserve">ΤΑ-163Β</t>
  </si>
  <si>
    <t xml:space="preserve">ΤΑ-164Β</t>
  </si>
  <si>
    <t xml:space="preserve">ΤΑ-180Α</t>
  </si>
  <si>
    <t xml:space="preserve">ΑΝΩ ΠΛΑΤΑΝΟΣ - ΠΛΑΤΑΝΟΣ - ΠΑΡΑΛΙΑ ΠΛΑΤΑΝΟΥ - 2ο ΝΗΠ ΑΚΡΑΤΑΣ</t>
  </si>
  <si>
    <t xml:space="preserve">2ο ΝΗΠΙΑΓΩΓΕΙΟ ΑΚΡΑΤΑΣ</t>
  </si>
  <si>
    <t xml:space="preserve">08:05:00</t>
  </si>
  <si>
    <t xml:space="preserve">ΤΑ-180Β</t>
  </si>
  <si>
    <t xml:space="preserve">16:01:00</t>
  </si>
  <si>
    <t xml:space="preserve">ΤΑ-162Α</t>
  </si>
  <si>
    <t xml:space="preserve">ΜΕΛΙΣΣΙΑ - ΔΣ ΚΟΥΛΟΥΡΑΣ</t>
  </si>
  <si>
    <t xml:space="preserve">ΤΑ-163Α</t>
  </si>
  <si>
    <t xml:space="preserve">ΤΑ-164Α</t>
  </si>
  <si>
    <t xml:space="preserve">ΤΑ-190Α</t>
  </si>
  <si>
    <t xml:space="preserve">ΤΕΜΕΝΗ - ΧΑΜΟΓΕΛΟΥ ΠΑΙΔΙΟΥ ΤΕΜΕΝΗ - ΑΙΓΙΟ 7ο ΔΣ</t>
  </si>
  <si>
    <t xml:space="preserve">ΤΑ-190Β</t>
  </si>
  <si>
    <t xml:space="preserve">ΤΑ-191Α</t>
  </si>
  <si>
    <t xml:space="preserve">ΖΩΟΔΟΧΟΥ ΠΗΓΗΣ 76 - ΜΙΑΟΥΛΗ 28 - 8ο ΝΗΠ , 7ο ΔΣ ΑΙΓΙΟΥ</t>
  </si>
  <si>
    <t xml:space="preserve">8ο ΟΛΟΗΜΕΡΟ ΝΗΠΙΑΓΩΓΕΙΟ ΑΙΓΙΟΥ</t>
  </si>
  <si>
    <t xml:space="preserve">ΤΑ-191Β</t>
  </si>
  <si>
    <t xml:space="preserve">ΤΑ-42Α</t>
  </si>
  <si>
    <t xml:space="preserve">ΠΑΡ. 4Η ΔΑΒΑΚΗ - ΡΟΔΟΔΑΦΝΗ ΒΟΡ. ΗΠΕΙΡΟΥ -  ΚΥΚΛΑΔΩΝ ΜΥΡΤΙΑ 8ο ΔΣ ΑΙΓΙΟΥ</t>
  </si>
  <si>
    <t xml:space="preserve">8ο ΟΛΟΗΜΕΡΟ ΔΗΜΟΤΙΚΟ ΣΧΟΛΕΙΟ ΑΙΓΙΟΥ</t>
  </si>
  <si>
    <t xml:space="preserve">ΤΑ-42Β</t>
  </si>
  <si>
    <t xml:space="preserve">13:30:00</t>
  </si>
  <si>
    <t xml:space="preserve">ΤΑ-43Α</t>
  </si>
  <si>
    <t xml:space="preserve">ΒΟΠ. ΗΠΕΙΡΟΥ ΡΟΔΟΔΑΦΝΗ - ΚΥΚΛΑΔΩΝ ΜΥΡΤΙΑ 8ο ΔΣ ΑΙΓΙΟΥ</t>
  </si>
  <si>
    <t xml:space="preserve">ΤΑ-43Β</t>
  </si>
  <si>
    <t xml:space="preserve">ΤΑ-166Α</t>
  </si>
  <si>
    <t xml:space="preserve">ΠΑΝΟΡΑΜΑ - ΝΗΠ ΑΒΥΘΟΥ</t>
  </si>
  <si>
    <t xml:space="preserve">ΟΛΟΗΜΕΡΟ ΝΗΠΙΑΓΩΓΕΙΟ ΑΒΥΘΟΣ ΑΙΓΙΑΛΕΙΑΣ - ΝΗΠΙΑΓΩΓΕΙΟ ΑΒΥΘΟΥ</t>
  </si>
  <si>
    <t xml:space="preserve">ΤΑ-166Β</t>
  </si>
  <si>
    <t xml:space="preserve">13:00:00</t>
  </si>
  <si>
    <t xml:space="preserve">ΤΑ-54Α</t>
  </si>
  <si>
    <t xml:space="preserve">ΜΠΟΥΚΑ - ΚΑΜΑΡΕΣ - ΔΥΤ. ΡΕΜΑΤΟΣ ΤΣΕΤΣΕΒΙΤΙΚΟΥ - ΛΟΓΓΟΣ - ΔΣ ΑΒΥΘΟΥ</t>
  </si>
  <si>
    <t xml:space="preserve">9/ΘΕΣΙΟ ΟΛΟΗΜΕΡΟ ΔΗΜΟΤΙΚΟ ΣΧΟΛΕΙΟ ΑΒΥΘΟΥ</t>
  </si>
  <si>
    <t xml:space="preserve">ΤΑ-54Β</t>
  </si>
  <si>
    <t xml:space="preserve">ΤΑ-179Α</t>
  </si>
  <si>
    <t xml:space="preserve">ΓΡΗΓΟΡΗ - ΜΕΡΤΙΔΙ ΑΙΓΙΑΛΕΙΑΣ - ΔΗΜΗΤΡΟΠΟΥΛΟ - ΡΟΔΟΔΑΦΝΗΣ  ΣΧΟΛΕΙΑ Π/ΘΜΙΑΣ</t>
  </si>
  <si>
    <t xml:space="preserve">ΔΗΜΟΤΙΚΟ ΣΧΟΛΕΙΟ ΡΟΔΟΔΑΦΝΗΣ- ΟΛΟΗΜΕΡΟ ΔΗΜΟΤΙΚΟ ΣΧΟΛΕΙΟ ΡΟΔΟΔΑΦΝΗΣ,ΟΛΟΗΜΕΡΟ ΝΗΠΙΑΓΩΓΕΙΟ ΡΟΔΟΔΑΦΝΗΣ  - ΟΛΟΗΜ ΝΗΠ ΡΟΔΟΔ</t>
  </si>
  <si>
    <t xml:space="preserve">ΤΑ-179Β</t>
  </si>
  <si>
    <t xml:space="preserve">ΤΑ-79Α</t>
  </si>
  <si>
    <t xml:space="preserve">ΔΗΜΗΤΡΟΠΟΥΛΟ - ΡΟΔΟΔΑΦΝΗ ΣΧΟΛΕΙΑ</t>
  </si>
  <si>
    <t xml:space="preserve">ΤΑ-79Β</t>
  </si>
  <si>
    <t xml:space="preserve">ΤΑ-80Α</t>
  </si>
  <si>
    <t xml:space="preserve">ΜΕΓΑΝΙΤΗΣ - ΡΟΔΟΔΑΦΝΗ ΣΧΟΛΕΙΑ</t>
  </si>
  <si>
    <t xml:space="preserve">ΤΑ-80Β</t>
  </si>
  <si>
    <t xml:space="preserve">ΤΑ-83Α</t>
  </si>
  <si>
    <t xml:space="preserve">ΟΔ. ΜΑΓΓΕΙΡΑ - ΡΟΔΟΔΑΦΝΗ ΣΧΟΛΕΙΑ</t>
  </si>
  <si>
    <t xml:space="preserve">ΤΑ-83Β</t>
  </si>
  <si>
    <t xml:space="preserve">ΤΑ-192Α</t>
  </si>
  <si>
    <t xml:space="preserve">4Η ΔΑΒΑΚΗ ΜΕΓΑΝΙΤΗΣ - ΡΟΔΟΔΑΦΝΗ ΣΧΟΛΕΙΑ</t>
  </si>
  <si>
    <t xml:space="preserve">ΤΑ-192Β</t>
  </si>
  <si>
    <t xml:space="preserve">ΤΑ-51Α</t>
  </si>
  <si>
    <t xml:space="preserve">ΑΓ. ΓΕΩΡΓΙΟΣ - ΑΓΙΟΥ ΓΕΩΡΓΙΟΥ - ΡΟΔΟΔΟΔΑΦΝΗ ΣΧΟΛΕΙΑ</t>
  </si>
  <si>
    <t xml:space="preserve">ΟΛΟΗΜΕΡΟ ΝΗΠΙΑΓΩΓΕΙΟ ΡΟΔΟΔΑΦΝΗΣ  - ΟΛΟΗΜ ΝΗΠ ΡΟΔΟΔ</t>
  </si>
  <si>
    <t xml:space="preserve">ΤΑ-51Β</t>
  </si>
  <si>
    <t xml:space="preserve">ΤΑ-122Α</t>
  </si>
  <si>
    <t xml:space="preserve">ΔΑΦΝΕΣ - 3ο ΔΣ ΑΙΓΙΟΥ</t>
  </si>
  <si>
    <t xml:space="preserve">3ο ΟΛΟΗΜΕΡΟ ΔΗΜΟΤΙΚΟ ΣΧΟΛΕΙΟ ΑΙΓΙΟΥ</t>
  </si>
  <si>
    <t xml:space="preserve">ΤΑ-122Β</t>
  </si>
  <si>
    <t xml:space="preserve">ΤΑ-58Α</t>
  </si>
  <si>
    <t xml:space="preserve">ΧΑΤΖΗΣ - 3ο ΔΣ ΑΙΓΙΟΥ</t>
  </si>
  <si>
    <t xml:space="preserve">ΤΑ-58Β</t>
  </si>
  <si>
    <t xml:space="preserve">ΤΑ-57Α</t>
  </si>
  <si>
    <t xml:space="preserve">ΤΑ-57Β</t>
  </si>
  <si>
    <t xml:space="preserve">ΤΑ-123Α</t>
  </si>
  <si>
    <t xml:space="preserve">ΚΟΥΜΑΡΗΣ - 3ο ΔΣ ΑΙΓΙΟΥ</t>
  </si>
  <si>
    <t xml:space="preserve">ΤΑ-123Β</t>
  </si>
  <si>
    <t xml:space="preserve">ΤΑ-124Α</t>
  </si>
  <si>
    <t xml:space="preserve">ΑΓ. ΣΩΤΗΡΑΣ - 3ο ΔΣ ΑΙΓΙΟΥ</t>
  </si>
  <si>
    <t xml:space="preserve">07:52:00</t>
  </si>
  <si>
    <t xml:space="preserve">ΤΑ-124Β</t>
  </si>
  <si>
    <t xml:space="preserve">ΤΑ-193Α</t>
  </si>
  <si>
    <t xml:space="preserve">ΚΟΥΜΑΡΗ - ΑΓ. ΣΩΤΗΡΑ - 3ο ΔΣ ΑΙΓΙΟΥ</t>
  </si>
  <si>
    <t xml:space="preserve">ΤΑ-193Β</t>
  </si>
  <si>
    <t xml:space="preserve">ΤΑ-194Α</t>
  </si>
  <si>
    <t xml:space="preserve">ΝΕΡΑΤΖΙΕΣ - ΚΑΜΑΡΕΣ ΣΧΟΛΕΙΑ Δ/ΘΜΙΑΣ</t>
  </si>
  <si>
    <t xml:space="preserve">ΗΜΕΡΗΣΙΟ ΓΕΝΙΚΟ ΛΥΚΕΙΟ ΚΑΜΑΡΩΝ</t>
  </si>
  <si>
    <t xml:space="preserve">ΤΑ-194Β</t>
  </si>
  <si>
    <t xml:space="preserve">13:50:00</t>
  </si>
  <si>
    <t xml:space="preserve">ΤΑ-98Α</t>
  </si>
  <si>
    <t xml:space="preserve">ΠΑΡΑΛΙΑ ΔΙΓΕΛΙΩΤΙΚΑ - ΤΕΜΕΝΗ ΣΧΟΛΕΙΑ</t>
  </si>
  <si>
    <t xml:space="preserve">ΤΑ-98Β</t>
  </si>
  <si>
    <t xml:space="preserve">ΤΑ-102Α</t>
  </si>
  <si>
    <t xml:space="preserve">Επαρ.Οδ. Αίγιου-Βαλιμιτίκων 299 - ΤΕΜΕΝΗΣ ΣΧΟΛΕΙΑ</t>
  </si>
  <si>
    <t xml:space="preserve">ΤΑ-102Β</t>
  </si>
  <si>
    <t xml:space="preserve">ΤΑ-29Α</t>
  </si>
  <si>
    <t xml:space="preserve">ΑΝΩΝΥΜΗ ΟΔΟΣ ΠΑΡΑΛΙΑ ΤΕΜΕΝΗΣ -  ΤΕΜΕΝΗ ΣΧΟΛΕΙΑ</t>
  </si>
  <si>
    <t xml:space="preserve">ΤΑ-29Β</t>
  </si>
  <si>
    <t xml:space="preserve">ΤΑ-103Α</t>
  </si>
  <si>
    <t xml:space="preserve">ΒΑΛΙΜΙΤΙΚΑ - ΤΕΜΕΝΗΣ ΣΧΟΛΕΙΑ</t>
  </si>
  <si>
    <t xml:space="preserve">ΤΑ-103Β</t>
  </si>
  <si>
    <t xml:space="preserve">ΤΑ-106Α</t>
  </si>
  <si>
    <t xml:space="preserve">ΒΑΛΙΜΙΤΙΚΑ -ΤΕΜΕΝΗ ΣΧΟΛΕΙΑ </t>
  </si>
  <si>
    <t xml:space="preserve">07:54:00</t>
  </si>
  <si>
    <t xml:space="preserve">ΤΑ-106Β</t>
  </si>
  <si>
    <t xml:space="preserve">ΤΑ-26Α</t>
  </si>
  <si>
    <t xml:space="preserve">ΠΕΡΙΟΧΗ ΣΕΛΙΝΟΥΝΤΑΣ ΠΟΤΑΜΟΣ - ΤΕΜΕΝΗ ΣΧΟΛΕΙΑ</t>
  </si>
  <si>
    <t xml:space="preserve">07:53:00</t>
  </si>
  <si>
    <t xml:space="preserve">ΤΑ-26Β</t>
  </si>
  <si>
    <t xml:space="preserve">ΤΑ-195Α</t>
  </si>
  <si>
    <t xml:space="preserve">ΠΑΡΑΛΙΑΚΗ ΤΕΜΕΝΗΣ ΒΑΛΙΜΙΤΙΚΩΝ - ΤΕΜΕΝΗ ΣΧΟΛΕΙΑ</t>
  </si>
  <si>
    <t xml:space="preserve">ΤΑ-195Β</t>
  </si>
  <si>
    <t xml:space="preserve">ΤΑ-20Α</t>
  </si>
  <si>
    <t xml:space="preserve">ΚΑΤΩ ΣΑΛΜΕΝΙΚΟ - ΝΕΟ ΣΑΛΜΕΝΙΚΟ</t>
  </si>
  <si>
    <t xml:space="preserve">ΔΗΜΟΤΙΚΟ ΣΧΟΛΕΙΟ ΣΑΛΜΕΝΙΚΟΥ - ΔΗΜΟΤΙΚΟ ΣΧΟΛΕΙΟ ΣΑΛΜΕΝΙΚΟΥ</t>
  </si>
  <si>
    <t xml:space="preserve">ΤΑ-20Β</t>
  </si>
  <si>
    <t xml:space="preserve">13:31:00</t>
  </si>
  <si>
    <t xml:space="preserve">ΤΑ-19Α</t>
  </si>
  <si>
    <t xml:space="preserve">ΔΑΜΑΚΙΝΙ - ΝΕΟ ΣΑΛΜΕΝΙΚΟ ΣΧΟΛΕΙΟ - ΚΑΤΩ ΣΑΛΜΕΝΙΚΟ - ΝΕΟ ΣΑΛΜΕΝΙΚΟ ΣΧΟΛΕΙΟ</t>
  </si>
  <si>
    <t xml:space="preserve">ΤΑ-19Β</t>
  </si>
  <si>
    <t xml:space="preserve">ΤΑ-30Α</t>
  </si>
  <si>
    <t xml:space="preserve">ΑΝΩ ΖΗΡΙΑ - ΔΣ ΖΗΡΙΑΣ</t>
  </si>
  <si>
    <t xml:space="preserve">ΟΛΟΗΜΕΡΟ ΔΗΜΟΤΙΚΟ ΣΧΟΛΕΙΟ ΖΗΡΙΑΣ - ΔΗΜΟΤΙΚΟ ΣΧΟΛΕΙΟ ΖΗΡΙΑΣ Γ ΚΟΥΤΣΟΧΕΡΑ</t>
  </si>
  <si>
    <t xml:space="preserve">ΤΑ-30Β</t>
  </si>
  <si>
    <t xml:space="preserve">ΤΑ-87Α</t>
  </si>
  <si>
    <t xml:space="preserve">ΦΟΥΡΝΟΙ - ΑΚΡΑΤΑ -  ΑΙΓΕΙΡΑ -  ΔΙΑΚΟΠΤΟ -  2ο ΕΣΠΕΡΙΝΟ ΕΠΑΛ ΑΙΓΙΟΥ</t>
  </si>
  <si>
    <t xml:space="preserve">2ο ΕΣΠΕΡΙΝΟ ΕΠΑΛ ΑΙΓΙΟΥ</t>
  </si>
  <si>
    <t xml:space="preserve">18:00:00</t>
  </si>
  <si>
    <t xml:space="preserve">ΤΑ-87Β</t>
  </si>
  <si>
    <t xml:space="preserve">ΤΑ-196Α</t>
  </si>
  <si>
    <t xml:space="preserve">ΜΕΝΕΛΑΟΥ ΜΥΡΤΙΑ  - ΑΙΓΙΟ ΕΣΠ ΓΥΜΝΑΣΙΟ</t>
  </si>
  <si>
    <t xml:space="preserve">ΕΣΠΕΡΙΝΟ ΓΥΜΝΑΣΙΟ ΑΙΓΙΟΥ</t>
  </si>
  <si>
    <t xml:space="preserve">18:50:00</t>
  </si>
  <si>
    <t xml:space="preserve">ΤΑ-196Β</t>
  </si>
  <si>
    <t xml:space="preserve">ΕΣΠ ΓΥΜΝΑΣΙΟ ΑΙΓΙΟΥ - ΜΕΝΕΛΑΟΥ ΜΥΡΤΙΑ - ΠΑΡΑΛΙΑ ΣΥΜΠΟΛΙΤΕΙΑΣ - ΣΕΛΛΙΑΝΙΤΙΚΑ  - ΖΗΡΙΑ</t>
  </si>
  <si>
    <t xml:space="preserve">22:35:00</t>
  </si>
  <si>
    <t xml:space="preserve">ΤΑ-88Α</t>
  </si>
  <si>
    <t xml:space="preserve">ΔΙΑΚΟΠΤΟ - ΒΟΥΡΩΝ 991 - ΑΝΑΠΑΥΣΕΩΣ - ΤΕΡΜΑ ΜΗΤΡΟΠΟΛΕΩΣ ΕΣΠΕΡΙΝΑ ΣΧΟΛΕΙΑ ΑΙΓΙΟΥ</t>
  </si>
  <si>
    <t xml:space="preserve">18:30:00</t>
  </si>
  <si>
    <t xml:space="preserve">ΤΑ-88Β</t>
  </si>
  <si>
    <t xml:space="preserve">ΤΑ-197Α</t>
  </si>
  <si>
    <t xml:space="preserve">ΜΕΛΙΣΣΙΑ - ΚΑΤΩ ΜΑΥΡΙΚΙ - ΦΩΝΗΣΚΑΡΙΑ - ΤΕΡΜΑ ΜΗΤΡΟΠΟΛΕΩΣ ΕΣΠΕΡΙΝΑ ΣΧΟΛΕΙΑ ΑΙΓΙΟΥ</t>
  </si>
  <si>
    <t xml:space="preserve">ΕΣΠΕΡΙΝΟ ΓΕΝΙΚΟ ΛΥΚΕΙΟ ΑΙΓΙΟΥ</t>
  </si>
  <si>
    <t xml:space="preserve">18:40:00</t>
  </si>
  <si>
    <t xml:space="preserve">ΤΑ-197Β</t>
  </si>
  <si>
    <t xml:space="preserve">ΤΜΑ-95Α</t>
  </si>
  <si>
    <t xml:space="preserve">ΒΑΛΙΜΙΤΙΚΑ ΑΙΓΙΟΥ - ΤΕΜΕΝΗ - ΤΕΡΜΑ ΝΙΚΟΛΑΟΥ ΠΛΑΣΤΗΡΑ - ΤΕΡΜΑ ΚΑΛΛΙΠΟΛΕΩΣ ΑΙΓΙΟ - ΤΕΡΜΑ ΜΗΤΡΟΠΟΛΕΩΣ (ΕΕΕΕΚ ΑΙΓΙΟΥ)</t>
  </si>
  <si>
    <t xml:space="preserve">ΕΕΕΕΚ ΑΙΓΙΟΥ</t>
  </si>
  <si>
    <t xml:space="preserve">07:36:00</t>
  </si>
  <si>
    <t xml:space="preserve">ΤΜΑ-95Β</t>
  </si>
  <si>
    <t xml:space="preserve">13:25:00</t>
  </si>
  <si>
    <t xml:space="preserve">ΤΜΑ-96Α</t>
  </si>
  <si>
    <t xml:space="preserve">ΣΕΛΙΑΝΙΤΙΚΑ - ΑΓΙΟΣ ΚΩΝΣΤΑΝΤΙΝΟΣ - ΤΕΡΜΑ ΜΗΤΡΟΠΟΛΕΩΣ ΑΙΓΙΟ (ΕΕΕΕΚ ΑΙΓΙΟΥ) </t>
  </si>
  <si>
    <t xml:space="preserve">ΤΜΑ-96Β</t>
  </si>
  <si>
    <t xml:space="preserve">ΤΜΑ-97Α</t>
  </si>
  <si>
    <t xml:space="preserve">ΑΚΡΑΤΑ - ΕΛΑΙΩΝΑΣ - ΝΕΑ ΚΕΡΥΝΕΙΑ - ΠΑΡΟΔΟΣ ΚΟΡΙΝΘΟΥ ΑΓΙΟΣ ΑΘΑΝΑΣΙΟΣ ΑΙΓΙΟ - ΤΕΡΜΑ ΜΗΤΡΟΠΟΛΕΩΣ ΑΙΓΙΟ (ΕΕΕΕΚ ΑΙΓΙΟΥ) </t>
  </si>
  <si>
    <t xml:space="preserve">ΤΜΑ-97Β</t>
  </si>
  <si>
    <t xml:space="preserve">ΤΜΑ-98Α</t>
  </si>
  <si>
    <t xml:space="preserve">ΑΧΛΑΔΙΑΣ ΑΙΓΙΟΥ - ΕΝΩΜΕΝΗΣ ΕΥΡΩΠΗΣ ΟΙΚΙΣΜΟΣ ΜΕΣΗΝΕΖΗ - ΟΙΚΙΣΜΟΣ ΜΕΣΗΝΕΖΗ - ΕΡΓΑΤΙΚΕΣ ΚΑΤΟΙΚΙΕΣ ΑΝΑΠΑΥΣΕΩΣ 24 - ΤΕΡΜΑ ΜΗΤΡΟΠΟΛΕΩΣ ΑΙΓΙΟ (ΕΕΕΕΚ ΑΙΓΙΟΥ) </t>
  </si>
  <si>
    <t xml:space="preserve">ΤΜΑ-98Β</t>
  </si>
  <si>
    <t xml:space="preserve">ΤΜΑ-105Α</t>
  </si>
  <si>
    <t xml:space="preserve">ΒΑΣ. ΚΩΝΣΤΑΝΤΙΝΟΥ - ΑΡΑΤΟΥ 11  - Παρ. Ολύμπιον Αθηνοδώρου - ΤΕΡΜΑ ΜΗΤΡΟΠΟΛΕΩΣ ΕΕΕΕΚ</t>
  </si>
  <si>
    <t xml:space="preserve">07:43:00</t>
  </si>
  <si>
    <t xml:space="preserve">ΤΜΑ-105Β</t>
  </si>
  <si>
    <t xml:space="preserve">ΤΜΑ-107Α</t>
  </si>
  <si>
    <t xml:space="preserve">ΑΒΥΘΟΣ ΑΧΙΛΛΕΩΣ - ΙΩΑΝΝΗ ΒΑΣΙΛΕΙΑΔΗ - ΑΡΑΤΟΥ 44 ΑΙΓΙΟ - ΠΑΡ. ΓΕΛΙΝΟΥΝΤΟΣ 1ο ΕΙΔ. ΔΣ ΑΙΓΙΟΥ </t>
  </si>
  <si>
    <t xml:space="preserve">1ο ΕΙΔΙΚΟ ΔΗΜΟΤΙΚΟ ΣΧΟΛΕΙΟ ΑΙΓΙΟΥ</t>
  </si>
  <si>
    <t xml:space="preserve">ΤΜΑ-107Β</t>
  </si>
  <si>
    <t xml:space="preserve">12:30:00</t>
  </si>
  <si>
    <t xml:space="preserve">ΤΜΑ-108Α</t>
  </si>
  <si>
    <t xml:space="preserve">ΑΝΩ ΣΑΛΜΕΝΙΚΟ  - ΚΑΜΑΡΕΣ - ΠΑΝΟΡΑΜΑ - ΠΑΡ. ΓΕΛΙΝΟΥΝΤΟΣ 1ο ΕΙΔ. ΔΣ ΑΙΓΙΟΥ </t>
  </si>
  <si>
    <t xml:space="preserve">ΤΜΑ-108Β</t>
  </si>
  <si>
    <t xml:space="preserve">ΤΜΑ-110Α</t>
  </si>
  <si>
    <t xml:space="preserve">ΤΕΜΕΝΗ ΧΑΜΟΓΕΛΟ ΠΑΙΔΙΟΥ - ΤΕΜΕΝΗ -  ΠΑΡ. ΓΕΛΙΝΟΥΝΤΟΣ 1ο ΕΙΔ ΔΣ ΑΙΓΙΟΥ </t>
  </si>
  <si>
    <t xml:space="preserve">ΤΜΑ-110Β</t>
  </si>
  <si>
    <t xml:space="preserve">ΤΑ-198Α</t>
  </si>
  <si>
    <t xml:space="preserve">ΝΕΟΣ ΕΡΙΝΕΟΣ - ΔΣ  ΚΑΜΑΡΩΝ</t>
  </si>
  <si>
    <t xml:space="preserve">ΤΑ-198Β</t>
  </si>
  <si>
    <t xml:space="preserve">ΤΑ-199Α</t>
  </si>
  <si>
    <t xml:space="preserve">ΜΠΑΡΜΠΟΥΝΑΙΙΚΑ - ΔΣ ΚΑΜΑΡΩΝ</t>
  </si>
  <si>
    <t xml:space="preserve">ΤΑ-199Β</t>
  </si>
  <si>
    <t xml:space="preserve">ΤΑ-200Α</t>
  </si>
  <si>
    <t xml:space="preserve">ΖΗΡΙΑ - ΜΠΑΡΜΠΟΥΝΑΙΙΚΑ - ΝΗΠ ΚΑΜΑΡΩΝ</t>
  </si>
  <si>
    <t xml:space="preserve">ΟΛΟΗΜΕΡΟ ΝΗΠΙΑΓΩΓΕΙΟ ΚΑΜΑΡΩΝ - ΟΛΟΗΜ ΝΗΠ ΚΑΜ</t>
  </si>
  <si>
    <t xml:space="preserve">ΤΑ-200Β</t>
  </si>
  <si>
    <t xml:space="preserve">ΤΑ-25Α</t>
  </si>
  <si>
    <t xml:space="preserve">ΑΝΩ ΣΑΛΜΕΝΙΚΟ - ΝΕΟ ΣΑΛΜΕΝΙΚΟ - ΣΑΡΚΟΥΝΑΣ - ΝΗΠ ΚΑΜΑΡΩΝ</t>
  </si>
  <si>
    <t xml:space="preserve">07:25:00</t>
  </si>
  <si>
    <t xml:space="preserve">ΤΑ-25Β</t>
  </si>
  <si>
    <t xml:space="preserve">ΤΑ-137Α</t>
  </si>
  <si>
    <t xml:space="preserve">ΝΕΟΣ ΕΡΙΝΕΟΣ - ΝΗΠ ΚΑΜΑΡΩΝ</t>
  </si>
  <si>
    <t xml:space="preserve">ΤΑ-137Β</t>
  </si>
  <si>
    <t xml:space="preserve">ΤΑ-201Α</t>
  </si>
  <si>
    <t xml:space="preserve">ΚΑΜΠΙΝΓΚ ΤΣΩΛΗΣ - ΠΕΟ ΚΟΡΙΝΘΟΥ ΠΑΤΡΩΝ 24 - ΔΣ ΚΑΜΑΡΩΝ</t>
  </si>
  <si>
    <t xml:space="preserve">ΤΑ-201Β</t>
  </si>
  <si>
    <t xml:space="preserve">ΤΑ-202Α</t>
  </si>
  <si>
    <t xml:space="preserve">ΜΠΟΥΚΑ - ΔΣ ΚΑΜΑΡΩΝ</t>
  </si>
  <si>
    <t xml:space="preserve">ΤΑ-202Β</t>
  </si>
  <si>
    <t xml:space="preserve">ΤΑ-203Α</t>
  </si>
  <si>
    <t xml:space="preserve">ΛΑΜΠΙΡΗ -  ΠΕΥΚΑ  ΑΚΟΝΙΑ ΝΗΠ ΚΑΜΑΡΩΝ - ΔΣ ΚΑΜΑΡΩΝ</t>
  </si>
  <si>
    <t xml:space="preserve">ΟΛΟΗΜΕΡΟ ΔΗΜΟΤΙΚΟ ΣΧΟΛΕΙΟ ΚΑΜΑΡΩΝ,ΟΛΟΗΜΕΡΟ ΝΗΠΙΑΓΩΓΕΙΟ ΚΑΜΑΡΩΝ - ΟΛΟΗΜ ΝΗΠ ΚΑΜ</t>
  </si>
  <si>
    <t xml:space="preserve">ΤΑ-203Β</t>
  </si>
  <si>
    <t xml:space="preserve">ΤΑ-153Α</t>
  </si>
  <si>
    <t xml:space="preserve">ΛΟΓΓΟΣ ΟΔ. ΜΕΣΣΗΝΙΑΣ  - ΔΣ ΚΑΜΑΡΩΝ</t>
  </si>
  <si>
    <t xml:space="preserve">ΤΑ-153Β</t>
  </si>
  <si>
    <t xml:space="preserve">ΤΑ-154Α</t>
  </si>
  <si>
    <t xml:space="preserve">ΛΟΓΓΟΣ ΜΕΣΣΗΝΙΑΣ - ΔΣ ΚΑΜΑΡΩΝ</t>
  </si>
  <si>
    <t xml:space="preserve">ΤΑ-154Β</t>
  </si>
  <si>
    <t xml:space="preserve">ΤΑ-204Α</t>
  </si>
  <si>
    <t xml:space="preserve">ΛΟΓΓΟΣ ΜΕΣΣΗΝΙΑΣ ΑΡΚΑΔΙΑΣ - ΔΣ ΚΑΜΑΡΩΝ</t>
  </si>
  <si>
    <t xml:space="preserve">ΤΑ-204Β</t>
  </si>
  <si>
    <t xml:space="preserve">ΤΑ-73Α</t>
  </si>
  <si>
    <t xml:space="preserve">ΠΥΡΓΑΚΙ - ΠΑΛΑΙΑ ΕΘΝΙΚΗ 15 ΑΙΓΙΟ - 6ο ΔΣ ΑΙΓΙΟΥ</t>
  </si>
  <si>
    <t xml:space="preserve">07:33:00</t>
  </si>
  <si>
    <t xml:space="preserve">ΤΑ-73Β</t>
  </si>
  <si>
    <t xml:space="preserve">ΤΑ-128Α</t>
  </si>
  <si>
    <t xml:space="preserve">ΣΕΛΙΝΟΥΝΤΑΣ ΚΑΛΑΝΤΕΡΙ - 11ο ΝΗΠ ΑΙΓΙΟΥ  - 6ο ΔΣ ΑΙΓΙΟΥ</t>
  </si>
  <si>
    <t xml:space="preserve">6ο ΟΛΟΗΜΕΡΟ ΔΗΜΟΤΙΚΟ ΣΧΟΛΕΙΟ ΑΙΓΙΟΥ,11ο ΟΛΟΗΜΕΡΟ ΝΗΠΙΑΓΩΓΕΙΟ ΑΙΓΙΟΥ</t>
  </si>
  <si>
    <t xml:space="preserve">ΤΑ-128Β</t>
  </si>
  <si>
    <t xml:space="preserve">ΤΑ-165Α</t>
  </si>
  <si>
    <t xml:space="preserve">ΓΚΟΥΜΕΪΚΑ - ΓΥΜΝ ΑΚΡΑΤΑΣ</t>
  </si>
  <si>
    <t xml:space="preserve">ΓΥΜΝΑΣΙΟ ΑΚΡΑΤΑΣ</t>
  </si>
  <si>
    <t xml:space="preserve">ΤΑ-165Β</t>
  </si>
  <si>
    <t xml:space="preserve">ΤΑ-157Α</t>
  </si>
  <si>
    <t xml:space="preserve">ΓΚΟΥΜΑΙΪΚΑ - 2ο ΔΣ ΑΚΡΑΤΑΣ</t>
  </si>
  <si>
    <t xml:space="preserve">2ο ΟΛΟΗΜΕΡΟ ΔΗΜΟΤΙΚΟ ΣΧΟΛΕΙΟ ΑΚΡΑΤΑΣ</t>
  </si>
  <si>
    <t xml:space="preserve">ΤΑ-157Β</t>
  </si>
  <si>
    <t xml:space="preserve">ΤΑ-206Α</t>
  </si>
  <si>
    <t xml:space="preserve">ΓΚΟΥΜΑΙΪΚΑ - ΓΥΜΝΑΣΙΟ ΑΙΓΕΙΡΑΣ</t>
  </si>
  <si>
    <t xml:space="preserve">ΗΜΕΡΗΣΙΟ ΓΥΜΝΑΣΙΟ ΑΙΓΕΙΡΑΣ - ΓΥΜΝΑΣΙΟ ΑΙΓΕΙΡΑΣ</t>
  </si>
  <si>
    <t xml:space="preserve">ΤΑ-206Β</t>
  </si>
  <si>
    <t xml:space="preserve">ΤΑ-14Α</t>
  </si>
  <si>
    <t xml:space="preserve">ΜΥΡΟΒΡΥΣΗ - ΜΑΓΕΙΡΑΣ - ΑΛΣΟΣ -  ΣΕΛΙΑΝΙΤΙΚΑ ΣΧΟΛΕΙΑ</t>
  </si>
  <si>
    <t xml:space="preserve">ΤΑ-14Β</t>
  </si>
  <si>
    <t xml:space="preserve">ΤΑ-16Α</t>
  </si>
  <si>
    <t xml:space="preserve">ΝΕΡΑΤΖΙΕΣ - ΕΠΑΡ. ΟΔ. ΣΕΛΙΑΝΙΤΙΚΑ ΒΕΡΙΝΟΥ 16 - ΣΥΜΠΟΛΙΤΕΙΑ ΠΑΡΟΔΟΣ 4η ΔΑΒΑΚΗ - ΔΣ ΣΕΛΙΑΝΙΤΙΚΩΝ - ΝΗΠ ΣΕΛΙΑΝΙΤΙΚΩΝ</t>
  </si>
  <si>
    <t xml:space="preserve">ΟΛΟΗΜΕΡΟ ΔΗΜΟΤΙΚΟ ΣΧΟΛΕΙΟ ΣΕΛΙΑΝΙΤΙΚΩΝ - ΟΛΟΗΜΕΡΟ ΔΗΜΟΤΙΚΟ ΣΧΟΛΕΙΟ ΣΕΛΙΑΝΙΤΙΚΩΝ,ΟΛΟΗΜΕΡΟ ΝΗΠΙΑΓΩΓΕΙΟ ΣΕΛΙΑΝΙΤΙΚΩΝ</t>
  </si>
  <si>
    <t xml:space="preserve">ΤΑ-16Β</t>
  </si>
  <si>
    <t xml:space="preserve">ΤΑ-111Α</t>
  </si>
  <si>
    <t xml:space="preserve">ΛΟΓΓΟΣ BO REVAGE - LOGGOS - ΝΗΠ ΣΕΛΙΑΝΙΤΙΚΩΝ </t>
  </si>
  <si>
    <t xml:space="preserve">ΟΛΟΗΜΕΡΟ ΝΗΠΙΑΓΩΓΕΙΟ ΣΕΛΙΑΝΙΤΙΚΩΝ</t>
  </si>
  <si>
    <t xml:space="preserve">ΤΑ-111Β</t>
  </si>
  <si>
    <t xml:space="preserve">ΤΑ-207Α</t>
  </si>
  <si>
    <t xml:space="preserve">ΛΟΓΓΟΣ - ΝΗΠ ΣΕΛΙΑΝΙΤΙΚΩΝ</t>
  </si>
  <si>
    <t xml:space="preserve">ΤΑ-207Β</t>
  </si>
  <si>
    <t xml:space="preserve">ΤΑ-68Α</t>
  </si>
  <si>
    <t xml:space="preserve">ΜΠΟΥΦΟΥΣΚΙΑ - ΑΓΙΟΣ ΑΝΔΡΕΑΣ - ΚΑΤΩ ΠΤΕΡΗ - 6ο ΔΣ ΑΙΓΙΟΥ - 1ο ΕΠΑΛ ΑΙΓΙΟΥ</t>
  </si>
  <si>
    <t xml:space="preserve">6ο ΟΛΟΗΜΕΡΟ ΔΗΜΟΤΙΚΟ ΣΧΟΛΕΙΟ ΑΙΓΙΟΥ, 1ο ΕΠΑΓΓΕΛΜΑΤΙΚΟ ΛΥΚΕΙΟ ΑΙΓΙΟΥ</t>
  </si>
  <si>
    <t xml:space="preserve">ΤΑ-68Β</t>
  </si>
  <si>
    <t xml:space="preserve">ΤΑ-92Α</t>
  </si>
  <si>
    <t xml:space="preserve">ΘΗΣΕΩΣ - ΜΕΝΕΛΑΟΥ - ΓΕΛΗΝΟΥΝΤΟΣ - 4ο ΓΥΜΝ ΑΙΓΙΟΥ</t>
  </si>
  <si>
    <t xml:space="preserve">ΤΑ-92Β</t>
  </si>
  <si>
    <t xml:space="preserve">ΤΑ-208Α</t>
  </si>
  <si>
    <t xml:space="preserve">ΚΟΥΝΙΚΑ - ΠΕΤΡΟΒΟΥΝΙ -  4ο ΓΥΜΝ ΑΙΓΙΟΥ</t>
  </si>
  <si>
    <t xml:space="preserve">ΤΑ-208Β</t>
  </si>
  <si>
    <t xml:space="preserve">ΤΑ-6Α</t>
  </si>
  <si>
    <t xml:space="preserve">ΠΑΛΑΙΑ ΚΕΡΥΝΕΙΑ - ΕΛΙΚΗ ΠΕΤΑΛΟΥΔΑ  (ΑΝΤΑΠΟΚΡΙΣΗ ΜΕ ΛΑ-35Α)</t>
  </si>
  <si>
    <t xml:space="preserve">ΗΜΕΡΗΣΙΟ ΓΕΝΙΚΟ ΛΥΚΕΙΟ ΔΙΑΚΟΠΤΟΥ ΑΧΑΪΑΣ</t>
  </si>
  <si>
    <t xml:space="preserve">ΤΑ-6Β</t>
  </si>
  <si>
    <t xml:space="preserve">14:30:00</t>
  </si>
  <si>
    <t xml:space="preserve">ΤΑ-135Α</t>
  </si>
  <si>
    <t xml:space="preserve">ΑΝΑΠΑΥΣΕΩΣ - ΚΟΛΟΒΟΥ - ΣΧΟΛΕΙΑ ΔΙΑΚΟΠΤΟΥ</t>
  </si>
  <si>
    <t xml:space="preserve">ΟΛΟΗΜΕΡΟ ΔΗΜΟΤΙΚΟ ΣΧΟΛΕΙΟ ΔΙΑΚΟΠΤΟΥ,ΟΛΟΗΜΕΡΟ ΝΗΠΙΑΓΩΓΕΙΟ ΔΙΑΚΟΠΤΟΥ - ΝΗΠΙΑΓΩΓΕΙΟ ΔΙΑΚΟΠΤΟΥ</t>
  </si>
  <si>
    <t xml:space="preserve">ΤΑ-135Β</t>
  </si>
  <si>
    <t xml:space="preserve">ΟΛΟΗΜΕΡΟ ΝΗΠΙΑΓΩΓΕΙΟ ΔΙΑΚΟΠΤΟΥ - ΝΗΠΙΑΓΩΓΕΙΟ ΔΙΑΚΟΠΤΟΥ</t>
  </si>
  <si>
    <t xml:space="preserve">ΤΑ-78Α</t>
  </si>
  <si>
    <t xml:space="preserve">ΑΝΑΠΑΥΣΕΩΣ - ΚΟΛΟΒΟΥ ΣΧΟΛΕΙΑ ΔΙΑΚΟΠΤΟΥ</t>
  </si>
  <si>
    <t xml:space="preserve">ΤΑ-78Β</t>
  </si>
  <si>
    <t xml:space="preserve">ΤΑ-209Α</t>
  </si>
  <si>
    <t xml:space="preserve">Κολοβού 664 - Κολοβού 567 - ΜΑΥΡΟΣΥΚΙΑ - ΣΧΟΛΕΙΑ ΔΙΑΚΟΠΤΟΥ</t>
  </si>
  <si>
    <t xml:space="preserve">ΤΑ-209Β</t>
  </si>
  <si>
    <t xml:space="preserve">ΤΑ-38Α</t>
  </si>
  <si>
    <t xml:space="preserve">ΠΕΡΙΟΧΗ ΕΚΚΛΗΣΙΑΣ ΑΓΙΑΣ ΠΑΡΑΣΚΕΥΗΣ - ΜΥΡΟΒΡΥΣΗ - ΑΛΣΟΣ -  ΣΧΟΛΕΙΑ Β/ΘΜΙΑΣ  ΚΑΜΑΡΩΝ </t>
  </si>
  <si>
    <t xml:space="preserve">ΗΜΕΡΗΣΙΟ ΓΥΜΝΑΣΙΟ ΚΑΜΑΡΩΝ ΑΧΑΪΑΣ - ΓΥΜΝΑΣΙΟ ΚΑΜΑΡΩΝ</t>
  </si>
  <si>
    <t xml:space="preserve">ΤΑ-38Β</t>
  </si>
  <si>
    <t xml:space="preserve">ΤΑ-210Β</t>
  </si>
  <si>
    <t xml:space="preserve">ΣΕΛΙΑΝΙΤΙΚΑ ΑΠΟ ΑΝΤΑΠΟΚΡΙΣΗ ΤΑΚΤΙΚΟΥ - ΜΥΡΟΒΡΥΣΗ</t>
  </si>
  <si>
    <t xml:space="preserve">1ο ΕΠΑΓΓΕΛΜΑΤΙΚΟ ΛΥΚΕΙΟ ΑΙΓΙΟΥ</t>
  </si>
  <si>
    <t xml:space="preserve">14:35:00</t>
  </si>
  <si>
    <t xml:space="preserve">ΤΜΑ-1Α</t>
  </si>
  <si>
    <t xml:space="preserve">ΚΑΛΑΒΡΥΤΑ - ΕΙΔ ΝΗΠ ΑΙΓΙΟΥ (4ο ΝΗΠ ΑΙΓΙΟΥ)</t>
  </si>
  <si>
    <t xml:space="preserve">4ο ΟΛΟΗΜΕΡΟ ΝΗΠΙΑΓΩΓΕΙΟ ΑΙΓΙΟΥ</t>
  </si>
  <si>
    <t xml:space="preserve">ΝΑΙ</t>
  </si>
  <si>
    <t xml:space="preserve">ΚΟΙΝΟΠΡΑΞΙΑ ΙΔΙΟΚΤΗΤΩΝ ΤΑΞΙ ΚΑΛΑΒΡΥΤΩΝ</t>
  </si>
  <si>
    <t xml:space="preserve">997935180</t>
  </si>
  <si>
    <t xml:space="preserve">ΤΜΑ-1Β</t>
  </si>
  <si>
    <t xml:space="preserve">13:01:00</t>
  </si>
  <si>
    <t xml:space="preserve">ΤΜΑ-2Α</t>
  </si>
  <si>
    <t xml:space="preserve">ΑΓΙΩΝ ΑΠΟΣΤΟΛΩΝ 8 - ΕΙΔ. 4ο ΝΗΠ ΑΙΓΙΟΥ</t>
  </si>
  <si>
    <t xml:space="preserve">ΤΜΑ-2Β</t>
  </si>
  <si>
    <t xml:space="preserve">ΤΜΑ-3Α</t>
  </si>
  <si>
    <t xml:space="preserve">ΤΕΜΕΝΗ (ΧΑΜΟΓΕΛΟ ΤΟΥ ΠΑΙΔΙΟΥ) - 4ο ΕΙΔ ΝΗΠ ΑΙΓΙΟΥ </t>
  </si>
  <si>
    <t xml:space="preserve">ΤΜΑ-3Β</t>
  </si>
  <si>
    <t xml:space="preserve">ΤΜΑ-4Α</t>
  </si>
  <si>
    <t xml:space="preserve">ΤΕΜΕΝΗ ΜΕΤΑ ΧΑΜΟΓΕΛΟ - ΔΙΓΕΛΙΩΤΙΚΑ - 4ο ΕΙΔ ΝΗΠ ΑΙΓΙΟΥ </t>
  </si>
  <si>
    <t xml:space="preserve">4ο ΝΗΠΙΑΓΩΓΕΙΟ ΑΙΓΙΟΥ</t>
  </si>
  <si>
    <t xml:space="preserve">ΤΜΑ-4Β</t>
  </si>
  <si>
    <t xml:space="preserve">ΤΜΑ-5Α</t>
  </si>
  <si>
    <t xml:space="preserve">ΕΠΤΑΠΙΤΤΑ - 4ο ΕΙΔ ΝΗΠ ΑΙΓΙΟΥ</t>
  </si>
  <si>
    <t xml:space="preserve">ΤΜΑ-5Β</t>
  </si>
  <si>
    <t xml:space="preserve">ΤΑ-139Α</t>
  </si>
  <si>
    <t xml:space="preserve">ΜΠΟΥΦΟΥΣΚΙΑ - ΚΑΤΩ ΠΤΕΡΗ - ΔΣ ΕΛΙΚΗΣ </t>
  </si>
  <si>
    <t xml:space="preserve">ΤΑ-139Β</t>
  </si>
  <si>
    <t xml:space="preserve">ΤΑ-141Α</t>
  </si>
  <si>
    <t xml:space="preserve">ΑΓΙΟΣ ΑΝΔΡΕΑΣ - ΔΣ ΕΛΙΚΗΣ</t>
  </si>
  <si>
    <t xml:space="preserve">ΤΑ-141Β</t>
  </si>
  <si>
    <t xml:space="preserve">ΤΑ-143Α</t>
  </si>
  <si>
    <t xml:space="preserve">ΡΟΔΙΑ ΠΡΟΣ ΤΣΑΓΡΗ - ΑΓΙΟΥ ΝΙΚΟΛΑΟΥ ΡΟΔΙΑ - ΔΣ ΕΛΙΚΗΣ </t>
  </si>
  <si>
    <t xml:space="preserve">ΤΑ-143Β</t>
  </si>
  <si>
    <t xml:space="preserve">ΤΑ-144Α</t>
  </si>
  <si>
    <t xml:space="preserve">ΡΟΔΙΑ ΠΡΟΣ ΤΣΑΓΡΗ - ΑΓΙΟΥ ΝΙΚΟΛΑΟΥ ΡΟΔΙΑ - ΔΣ ΕΛΙΚΗΣ</t>
  </si>
  <si>
    <t xml:space="preserve">ΤΑ-144Β</t>
  </si>
  <si>
    <t xml:space="preserve">ΤΑ-145Α</t>
  </si>
  <si>
    <t xml:space="preserve">ΑΓΙΟΥ ΝΙΚΟΛΑΟΥ ΡΟΔΙΑ - ΔΣ ΕΛΙΚΗΣ</t>
  </si>
  <si>
    <t xml:space="preserve">ΤΑ-145Β</t>
  </si>
  <si>
    <t xml:space="preserve">ΤΑ-146Α</t>
  </si>
  <si>
    <t xml:space="preserve">ΡΟΔΙΑ ΠΑΡΑΛΙΑ - ΑΓΙΟΥ ΝΙΚΟΛΑΟΥ ΡΟΔΙΑ - ΝΙΚΟΛΑΙΊΚΑ - ΔΣ ΕΛΙΚΗΣ </t>
  </si>
  <si>
    <t xml:space="preserve">ΤΑ-146Β</t>
  </si>
  <si>
    <t xml:space="preserve">ΤΑ-147Α</t>
  </si>
  <si>
    <t xml:space="preserve">ΠΑΡΑΛΙΑ ΝΙΚΟΛΑΙΙΚΑ -  ΔΣ ΕΛΙΚΗΣ</t>
  </si>
  <si>
    <t xml:space="preserve">ΤΑ-147Β</t>
  </si>
  <si>
    <t xml:space="preserve">ΤΑ-151Α</t>
  </si>
  <si>
    <t xml:space="preserve">ΠΑΡΑΛΙΑ ΡΙΖΟΜΥΛΟΥ  - ΝΙΚΟΛΑΙΪΚΑ - ΔΣ ΕΛΙΚΗΣ</t>
  </si>
  <si>
    <t xml:space="preserve">ΤΑ-151Β</t>
  </si>
  <si>
    <t xml:space="preserve">ΤΑ-152Α</t>
  </si>
  <si>
    <t xml:space="preserve">ΕΚΚΛΗΣΙΑ ΑΓ. ΙΩΑΝΝΟΥ  - ΠΑΛΑΙΑ ΚΕΡΥΝΕΙΑ - ΡΥΑΚΙΑ ΕΛΙΚΗΣ - ΔΣ ΕΛΙΚΗΣ</t>
  </si>
  <si>
    <t xml:space="preserve">ΤΑ-152Β</t>
  </si>
  <si>
    <t xml:space="preserve">ΤΑ-212Α</t>
  </si>
  <si>
    <t xml:space="preserve">Σελινούντας ΕΟ31 - ΣΕΛΙΝΟΥΝΤΑΣ - 11ο ΝΗΠ ΑΙΓΙΟΥ</t>
  </si>
  <si>
    <t xml:space="preserve">ΤΑ-212Β</t>
  </si>
  <si>
    <t xml:space="preserve">ΤΑ-97Α</t>
  </si>
  <si>
    <t xml:space="preserve">ΡΟΥΒΑΛΗ 38 - ΕΠΙΣΚΟΠΟΥ ΤΙΜΟΘΕΟΥ - ΑΡΚΑΔΙΟΥ 1 - ΣΚΟΥΦΑ 55 - 7ο ΔΣ ΑΙΓΙΟΥ</t>
  </si>
  <si>
    <t xml:space="preserve">ΤΑ-97Β</t>
  </si>
  <si>
    <t xml:space="preserve">ΤΑ-213Α</t>
  </si>
  <si>
    <t xml:space="preserve">ΦΙΛΟΠΟΙΜΕΝΟΣ -ΑΛΥΚΗ - ΖΩΟΔΟΧΟΥ ΠΗΓΗΣ 22 - ΝΙΚ. ΠΛΑΣΤΗΡΑ 17</t>
  </si>
  <si>
    <t xml:space="preserve">ΤΑ-213Β</t>
  </si>
  <si>
    <t xml:space="preserve">ΤΑ-214Α</t>
  </si>
  <si>
    <t xml:space="preserve">ΔΙΓΕΛΙΩΤΙΚΑ -  ΔΙΓΕΛΙΩΤΙΚΩΝ 17 - 7ο ΔΣ ΑΙΓΙΟΥ</t>
  </si>
  <si>
    <t xml:space="preserve">ΤΑ-214Β</t>
  </si>
  <si>
    <t xml:space="preserve">ΤΑ-84Α</t>
  </si>
  <si>
    <t xml:space="preserve">ΑΡΡΑΒΩΝΙΤΣΑ - ΣΕΛΙΑΝΙΤΙΚΑ ΑΝΤΑΠΟΚΡΙΣΗ ΜΕ ΤΑΚΤΙΚΟ ΔΡΟΜΟΛΟΓΙΟ (ΠΑΤΡΑ - ΑΙΓΙΟ)
</t>
  </si>
  <si>
    <t xml:space="preserve">18:10:00</t>
  </si>
  <si>
    <t xml:space="preserve">ΤΑ-90Β</t>
  </si>
  <si>
    <t xml:space="preserve"> ΣΕΛΙΑΝΙΤΙΚΑ ΑΝΤΑΠΟΚΡΙΣΗ ΑΠΟ ΤΑ-89Β - ΑΡΡΑΒΩΝΙΤΣΑ
</t>
  </si>
  <si>
    <t xml:space="preserve">22:56:00</t>
  </si>
  <si>
    <t xml:space="preserve">ΤΑ-89Β</t>
  </si>
  <si>
    <t xml:space="preserve">ΕΣΠΕΡΙΝΟ ΓΥΜΝΑΣΙΟ ΑΙΓΙΟΥ - ΣΕΛΙΑΝΙΤΙΚΑ ΑΠΟΒΙΒΑΣΗ ΜΑΘΗΤΗ (ΤΑ-90Β) - ΚΑΜΑΡΕΣ</t>
  </si>
  <si>
    <t xml:space="preserve">22:40:00</t>
  </si>
  <si>
    <t xml:space="preserve">ΤΑ-215Α</t>
  </si>
  <si>
    <t xml:space="preserve">ΑΓΙΟΣ ΑΝΔΡΕΑΣ - ΓΕΦΥΡΑ ΤΣΑΓΡΗ - ΝΗΠ ΝΙΚΟΛΑΙΙΚΩΝ</t>
  </si>
  <si>
    <t xml:space="preserve">ΟΛΟΗΜΕΡΟ ΝΗΠΙΑΓΩΓΕΙΟ ΝΙΚΟΛΕΪΚΩΝ</t>
  </si>
  <si>
    <t xml:space="preserve">ΤΑ-215Β</t>
  </si>
  <si>
    <t xml:space="preserve">ΤΑ-129Α</t>
  </si>
  <si>
    <t xml:space="preserve">ΜΠΟΥΦΟΥΣΚΙΑ - ΚΑΤΩ ΠΤΕΡΗ - ΝΗΠ ΝΙΚΟΛΑΙΙΚΩΝ</t>
  </si>
  <si>
    <t xml:space="preserve">ΤΑ-129Β</t>
  </si>
  <si>
    <t xml:space="preserve">ΤΑ-130Α</t>
  </si>
  <si>
    <t xml:space="preserve">ΠΑΛΑΙΑ ΚΕΡΥΝΕΙΑ - ΝΕΑ ΚΕΡΥΝΕΙΑ - ΕΛΙΚΗ - ΝΗΠ ΝΙΚΟΛΑΙΪΚΩΝ </t>
  </si>
  <si>
    <t xml:space="preserve">ΤΑ-130Β</t>
  </si>
  <si>
    <t xml:space="preserve">ΤΑ-131Α</t>
  </si>
  <si>
    <t xml:space="preserve">ΕΛΙΚΗ - ΝΗΠ ΝΙΚΟΛΑΙΪΚΩΝ </t>
  </si>
  <si>
    <t xml:space="preserve">ΤΑ-131Β</t>
  </si>
  <si>
    <t xml:space="preserve">ΤΑ-133Α</t>
  </si>
  <si>
    <t xml:space="preserve">ΡΟΔΙΑ - ΝΗΠ ΝΙΚΟΛΑΙΪΚΩΝ </t>
  </si>
  <si>
    <t xml:space="preserve">ΤΑ-133Β</t>
  </si>
  <si>
    <t xml:space="preserve">ΤΑ-132Α</t>
  </si>
  <si>
    <t xml:space="preserve">ΤΑ-132Β</t>
  </si>
  <si>
    <t xml:space="preserve">ΤΑ-134Α</t>
  </si>
  <si>
    <t xml:space="preserve">ΡΟΔΙΑ - ΡΙΖΟΜΥΛΟΣ - ΝΗΠ ΝΙΚΟΛΑΙΙΚΩΝ</t>
  </si>
  <si>
    <t xml:space="preserve">ΤΑ-134Β</t>
  </si>
  <si>
    <t xml:space="preserve">ΤΑ-216Α</t>
  </si>
  <si>
    <t xml:space="preserve">ΝΙΚΟΛΑΙΙΚΑ - ΔΣ ΕΛΙΚΗΣ</t>
  </si>
  <si>
    <t xml:space="preserve">ΤΑ-216Β</t>
  </si>
  <si>
    <t xml:space="preserve">ΤΑ-217Α</t>
  </si>
  <si>
    <t xml:space="preserve">ΑΓ. ΠΑΡΑΣΚΕΥΗ - ΜΥΡΟΒΡΥΣΗ - ΝΕΡΑΤΖΙΕΣ - ΝΗΠ ΣΕΛΙΑΝΙΤΙΚΩΝ</t>
  </si>
  <si>
    <t xml:space="preserve">07:30:00</t>
  </si>
  <si>
    <t xml:space="preserve">ΤΑ-217Β</t>
  </si>
  <si>
    <t xml:space="preserve">ΤΜΑ-6Α</t>
  </si>
  <si>
    <t xml:space="preserve">ΔΙΑΚΟΠΤΟ - ΔΑΦΝΩΝ 7 ΑΙΓΙΟ - ΤΡΙΑΝΤΕΙΟ - 4ο ΝΗΠ ΑΙΓΙΟΥ</t>
  </si>
  <si>
    <t xml:space="preserve">ΤΜΑ-6Β</t>
  </si>
  <si>
    <t xml:space="preserve">ΤΑ-96Α</t>
  </si>
  <si>
    <t xml:space="preserve">ΜΕΛΙΣΙΑ - ΚΑΤΩ- ΜΑΥΡΙΚΙ - ΚΟΥΛΟΥΡΑ ΣΧΟΛΕΙΑ</t>
  </si>
  <si>
    <t xml:space="preserve">ΟΛΟΗΜΕΡΟ ΝΗΠΙΑΓΩΓΕΙΟ ΚΟΥΛΟΥΡΑΣ, ΔΗΜΟΤΙΚΟ ΣΧΟΛΕΙΟ ΚΟΥΛΟΥΡΑΣ</t>
  </si>
  <si>
    <t xml:space="preserve">ΤΑ-96Β</t>
  </si>
  <si>
    <t xml:space="preserve">ΤΑ-218Α</t>
  </si>
  <si>
    <t xml:space="preserve">ΜΕΛΙΣΣΙΑ - ΚΟΥΛΟΥΡΑ ΣΧΟΛΕΙΑ</t>
  </si>
  <si>
    <t xml:space="preserve">ΟΛΟΗΜΕΡΟ ΝΗΠΙΑΓΩΓΕΙΟ ΚΟΥΛΟΥΡΑΣ</t>
  </si>
  <si>
    <t xml:space="preserve">ΤΑ-218Β</t>
  </si>
  <si>
    <t xml:space="preserve">ΤΑ-63Α</t>
  </si>
  <si>
    <t xml:space="preserve">ΜΟΝΟΔΕΝΔΡΙ ΑΣΠΡΟΥΚΟΥ - ΚΟΥΛΟΥΡΑ ΣΧΟΛΕΙΑ </t>
  </si>
  <si>
    <t xml:space="preserve">ΤΑ-63Β</t>
  </si>
  <si>
    <t xml:space="preserve">ΤΑ-219Α</t>
  </si>
  <si>
    <t xml:space="preserve">ΦΩΝΗΣΚΑΡΙΑ - ΚΟΥΛΟΥΡΑ ΣΧΟΛΕΙΑ</t>
  </si>
  <si>
    <t xml:space="preserve">ΤΑ-219Β</t>
  </si>
  <si>
    <t xml:space="preserve">ΤΑ-220Α</t>
  </si>
  <si>
    <t xml:space="preserve">ΚΟΥΝΙΝΑ - ΚΟΥΛΟΥΡΑ ΣΧΟΛΕΙΑ</t>
  </si>
  <si>
    <t xml:space="preserve">ΤΑ-220Β</t>
  </si>
  <si>
    <t xml:space="preserve">ΤΑ-69Α</t>
  </si>
  <si>
    <t xml:space="preserve">ΚΕΡΥΝΕΙΑ - ΜΗΤΡΟΠΟΛΕΩΣ 136 - 4ο ΓΥΜΝ ΑΙΓΙΟΥ - 6ο ΔΣ ΑΙΓΙΟΥ</t>
  </si>
  <si>
    <t xml:space="preserve">6ο ΟΛΟΗΜΕΡΟ ΔΗΜΟΤΙΚΟ ΣΧΟΛΕΙΟ ΑΙΓΙΟΥ,4ο ΗΜΕΡΗΣΙΟ ΓΥΜΝΑΣΙΟ ΑΙΓΙΟΥ</t>
  </si>
  <si>
    <t xml:space="preserve">ΤΑ-69Β</t>
  </si>
  <si>
    <t xml:space="preserve">ΤΑ-1Α</t>
  </si>
  <si>
    <t xml:space="preserve">ΠΑΡΑΛΙΑ ΑΙΓΕΙΡΑΣ - ΝΗΠ ΑΙΓΕΙΡΑΣ </t>
  </si>
  <si>
    <t xml:space="preserve">2/θ ΟΛΟΗΜΕΡΟ ΝΗΠΙΑΓΩΓΕΙΟ ΑΙΓΕΙΡΑΣ</t>
  </si>
  <si>
    <t xml:space="preserve">ΤΑ-1Β</t>
  </si>
  <si>
    <t xml:space="preserve">ΠΑΡΑΛΙΑ ΑΙΓΕΙΡΑΣ - ΝΗΠ ΑΙΓΕΙΡΑΣ</t>
  </si>
  <si>
    <t xml:space="preserve">ΤΑ-221Α</t>
  </si>
  <si>
    <t xml:space="preserve">ΧΡΥΣΑΝΘΙΟ -  ΝΗΠ ΑΙΓΕΙΡΑΣ</t>
  </si>
  <si>
    <t xml:space="preserve">ΤΑ-221Β</t>
  </si>
  <si>
    <t xml:space="preserve">ΤΑ-59Α</t>
  </si>
  <si>
    <t xml:space="preserve">ΧΑΤΖΗΣ -  ΚΟΥΜΑΡΗΣ - ΑΓΙΟΣ  ΣΩΤΗΡΑΣ -  4ο ΝΗΠ ΑΙΓΙΟΥ </t>
  </si>
  <si>
    <t xml:space="preserve">ΤΑ-59Β</t>
  </si>
  <si>
    <t xml:space="preserve">ΤΜΑ-106Α</t>
  </si>
  <si>
    <t xml:space="preserve">ΑΚΡΑΤΑ - ΡΟΔΙΑ - ΝΙΚΟΛΑΙΙΚΑ - ΡΙΖΟΜΥΛΟΣ ΓΕΛΗΝΟΥΝΤΟΣ 1ο ΕΙΔ ΔΣ ΑΙΓΙΟΥ</t>
  </si>
  <si>
    <t xml:space="preserve">ΤΜΑ-106Β</t>
  </si>
  <si>
    <t xml:space="preserve">ΤΜΑ-112Α</t>
  </si>
  <si>
    <t xml:space="preserve">ΤΕΜΕΝΗ - ΣΚΟΥΦΑ 55 - ΑΓΙΩΝ ΑΠΟΣΤΟΛΩΝ 34, 11 - ΓΕΛΗΝΟΥΝΤΟΣ 1ο ΕΙΔ ΔΣ ΑΙΓΙΟΥ</t>
  </si>
  <si>
    <t xml:space="preserve">ΤΜΑ-112Β</t>
  </si>
  <si>
    <t xml:space="preserve">ΤΜΑ-109Α</t>
  </si>
  <si>
    <t xml:space="preserve">ΣΕΛΙΝΟΥΝΤΑΣ - ΔΑΦΝΩΝ - ΤΡΙΑΝΤΕΙΟΥ - ΠΑΡ.  ΓΕΛΗΝΟΥΝΤΟΣ - ΓΕΛΗΝΟΥΝΤΟΣ 1ο ΕΙΔ ΑΙΓΙΟΥ</t>
  </si>
  <si>
    <t xml:space="preserve">ΤΜΑ-109Β</t>
  </si>
  <si>
    <t xml:space="preserve">ΤΜΑ-111Α</t>
  </si>
  <si>
    <t xml:space="preserve">ΠΑΥΛΟΥ ΜΕΛΑ 67, 39 - ΒΑΣ. ΓΕΩΡΓΙΟΥ - ΠΑΡ. ΝΙΚ. ΠΛΑΣΤΗΡΑ - ΓΕΛΗΝΟΥΝΤΟΣ 1ο ΕΙΔ ΑΙΓΙΟΥ</t>
  </si>
  <si>
    <t xml:space="preserve">07:38:00</t>
  </si>
  <si>
    <t xml:space="preserve">ΤΜΑ-111Β</t>
  </si>
  <si>
    <t xml:space="preserve">ΤΜΑ-99Α</t>
  </si>
  <si>
    <t xml:space="preserve">ΠΑΡ. ΔΙΓΕΛΙΩΤΙΚΩΝ - ΔΙΓΕΛΙΩΤΙΚΩΝ - ΝΙΚ. ΠΛΑΣΤΗΡΑ - ΤΕΡΜΑ ΜΗΤΡΟΠΟΛΕΩΣ , ΕΕΕΕΕΚ ΑΙΓΙΟΥ</t>
  </si>
  <si>
    <t xml:space="preserve">ΤΜΑ-99Β</t>
  </si>
  <si>
    <t xml:space="preserve">ΤΜΑ-113Α</t>
  </si>
  <si>
    <t xml:space="preserve">ΠΑΡ . ΚΟΡΙΝΘΟΥ - ΤΕΡΜΑ ΜΗΤΡΟΠΟΛΕΩΣ ΕΕΕΕΚ ΑΙΓΙΟΥ</t>
  </si>
  <si>
    <t xml:space="preserve">ΤΜΑ-113Β</t>
  </si>
  <si>
    <t xml:space="preserve">ΤΑ-222Α</t>
  </si>
  <si>
    <t xml:space="preserve">ΚΟΡΙΝΘΙΑΚΟ ΜΠΑΛΚΟΝΙ - ΠΑΡΑΛΙΑ ΠΛΑΤΑΝΟΥ - ΠΟΡΟΒΙΤΣΑ - ΑΚΡΑΤΑ ΣΧΟΛΕΙΑ (ΠΑΡΑΛΙΑ) Π/ΘΜΙΑΣ</t>
  </si>
  <si>
    <t xml:space="preserve">2ο ΟΛΟΗΜΕΡΟ ΔΗΜΟΤΙΚΟ ΣΧΟΛΕΙΟ ΑΚΡΑΤΑΣ,2ο ΟΛΟΗΜΕΡΟ ΝΗΠΙΑΓΩΓΕΙΟ ΑΚΡΑΤΑΣ</t>
  </si>
  <si>
    <t xml:space="preserve">07:34:00</t>
  </si>
  <si>
    <t xml:space="preserve">ΤΑ-222Β</t>
  </si>
  <si>
    <t xml:space="preserve">ΤΑ-223Α</t>
  </si>
  <si>
    <t xml:space="preserve">ΠΑΡΑΛΙΑ ΠΟΡΟΒΙΤΣΑΣ - ΤΡΙΩΝ ΙΕΡΑΡΧΩΝ - ΑΚΡΑΤΑ (ΠΑΡΑΛΙΑ) ΣΧΟΛΕΙΑ Π/ΘΜΙΑΣ</t>
  </si>
  <si>
    <t xml:space="preserve">ΤΑ-223Β</t>
  </si>
  <si>
    <t xml:space="preserve">ΤΑ-188Α</t>
  </si>
  <si>
    <t xml:space="preserve">ΚΑΛΥΒΙΤΗΣ ΚΕΡΝΙΤΣΑ  - ΤΡΑΠΕΖΑ - ΔΙΑΚΟΠΤΟ ΣΧΟΛΕΙΑ Π/ΘΜΙΑΣ</t>
  </si>
  <si>
    <t xml:space="preserve">ΤΑ-188Β</t>
  </si>
  <si>
    <t xml:space="preserve">ΤΑ-224Α</t>
  </si>
  <si>
    <t xml:space="preserve">ΔΕΡΒΕΝΙ - ΕΛΑΙΩΝΑΣ - ΖΑΧΛΩΡΙΤΙΚΑ - ΔΙΑΚΟΠΤΟ ΣΧΟΛΕΙΑ Π/ΘΜΙΑΣ</t>
  </si>
  <si>
    <t xml:space="preserve">ΤΑ-224Β</t>
  </si>
  <si>
    <t xml:space="preserve">ΤΑ-225Α</t>
  </si>
  <si>
    <t xml:space="preserve">Παλαιά Ε.Ο. Κορίνθου Πατρών 1238 - ΑΛ. ΥΨΗΛΑΝΤΟΥ - ΚΕΡΝΙΤΣΗΣ - ΔΙΑΚΟΠΤΟ ΣΧΟΛΕΙΑ Π/ΘΜΙΑΣ</t>
  </si>
  <si>
    <t xml:space="preserve">ΤΑ-225Β</t>
  </si>
  <si>
    <t xml:space="preserve">ΤΑ-226Α</t>
  </si>
  <si>
    <t xml:space="preserve">Διακοπτό Κερνίτσης - ΝΗΠ ΔΙΑΚΟΠΤΟΥ </t>
  </si>
  <si>
    <t xml:space="preserve">ΤΑ-226Β</t>
  </si>
  <si>
    <t xml:space="preserve">ΤΑ-211Α</t>
  </si>
  <si>
    <t xml:space="preserve">ΜΟΝΑΣΤΗΡΙ - ΔΙΑΚΟΠΤΟ - ΡΙΖΟΜΥΛΟΣ- ΕΣΠΕΡΙΝΟ ΓΕΛ ΑΙΓΙΟΥ</t>
  </si>
  <si>
    <t xml:space="preserve">17:55:00</t>
  </si>
  <si>
    <t xml:space="preserve">ΤΑ-211Β</t>
  </si>
  <si>
    <t xml:space="preserve">ΤΑ-227Α</t>
  </si>
  <si>
    <t xml:space="preserve">ΜΑΓΑΖΙΑ ΑΡΡΑΒΩΝΙΤΣΑΣ - ΣΑΡΚΟΥΝΑΣ - ΚΑΜΑΡΕΣ ΣΧΟΛΕΙΑ Δ/ΘΜΙΑΣ -  ΝΗΠ ΚΑΜΑΡΩΝ ΚΑΜΑΡΩΝ</t>
  </si>
  <si>
    <t xml:space="preserve">ΗΜΕΡΗΣΙΟ ΓΥΜΝΑΣΙΟ ΚΑΜΑΡΩΝ ΑΧΑΪΑΣ - ΓΥΜΝΑΣΙΟ ΚΑΜΑΡΩΝ, ΝΗΠΙΑΓΩΓΕΙΟ ΚΑΜΑΡΩΝ</t>
  </si>
  <si>
    <t xml:space="preserve">ΤΑ-227Β</t>
  </si>
  <si>
    <t xml:space="preserve">ΤΑ-228Β</t>
  </si>
  <si>
    <t xml:space="preserve">ΑΚΡΑΤΑ ΣΧΟΛΕΙΑ Δ/ΘΜΙΑΣ - ΑΜΠΕΛΟΣ</t>
  </si>
  <si>
    <t xml:space="preserve">ΤΑ-229Β</t>
  </si>
  <si>
    <t xml:space="preserve">ΜΑΜΟΥΣΙΑ - ΔΕΡΒΕΝΙ - ΔΙΑΚΟΠΤΟ ΣΧΟΛΕΙΑ Δ/ΘΜΙΑΣ</t>
  </si>
  <si>
    <t xml:space="preserve">ΗΜΕΡΗΣΙΟ ΓΕΝΙΚΟ ΛΥΚΕΙΟ ΔΙΑΚΟΠΤΟΥ ΑΧΑΪΑΣ,ΗΜΕΡΗΣΙΟ ΓΥΜΝΑΣΙΟ ΔΙΑΚΟΠΤΟΥ ΑΧΑΪΑΣ</t>
  </si>
  <si>
    <t xml:space="preserve">14:10:00</t>
  </si>
  <si>
    <t xml:space="preserve">ΤΑ-230Α</t>
  </si>
  <si>
    <t xml:space="preserve">Επαρ.Οδ. Ακράτας  Ζαρούχλας 49 _ 1ο ΔΣ ΑΚΡΑΤΑΣ</t>
  </si>
  <si>
    <t xml:space="preserve">1ο ΟΛΟΗΜΕΡΟ ΔΗΜΟΤΙΚΟ ΣΧΟΛΕΙΟ ΑΚΡΑΤΑΣ</t>
  </si>
  <si>
    <t xml:space="preserve">ΤΑ-230Β</t>
  </si>
  <si>
    <t xml:space="preserve"> 1ο ΔΣ ΑΚΡΑΤΑΣ - Επαρ.Οδ. Ακράτας  Ζαρούχλας 49 - ΑΜΠΕΛΟΣ</t>
  </si>
  <si>
    <t xml:space="preserve">ΤΑ-231Α</t>
  </si>
  <si>
    <t xml:space="preserve">ΚΡΑΘΙΣ ΠΟΤΑΜΟΣ  ΕΝΑΝΤΙ ΦΟΥΡΝΩΝ - 1ο ΔΣ ΑΚΡΑΤΑΣ</t>
  </si>
  <si>
    <t xml:space="preserve">ΤΑ-231Β</t>
  </si>
  <si>
    <t xml:space="preserve">ΤΑ-56Α</t>
  </si>
  <si>
    <t xml:space="preserve">ΜΗΤΡΟΠΟΛΕΩΣ &amp; ΔΕΣΠΟΤΟΠΟΥΛΟΥ - ΑΓ. ΓΕΩΡΓΙΟΣ - ΦΑΣΟΥΛΑΙΙΚΑ -  ΔΣ ΑΒΥΘΟΥ</t>
  </si>
  <si>
    <t xml:space="preserve">ΤΑ-56Β</t>
  </si>
  <si>
    <t xml:space="preserve">ΤΑ-232Β</t>
  </si>
  <si>
    <t xml:space="preserve">ΔΣ ΔΙΑΚΟΠΤΟΥ - ΚΟΛΟΒΟΥ 664 - ΑΝΩ ΔΙΑΚΟΠΤΟ</t>
  </si>
  <si>
    <t xml:space="preserve">ΤΑ-232Α</t>
  </si>
  <si>
    <t xml:space="preserve">ΚΟΛΟΒΟΥ 664 - ΔΣ ΔΙΑΚΟΠΤΟΥ</t>
  </si>
  <si>
    <t xml:space="preserve">ΤΑ-233Β</t>
  </si>
  <si>
    <t xml:space="preserve">1ο ΔΣ ΑΚΡΑΤΑΣ - ΑΜΠΕΛΟΣ</t>
  </si>
  <si>
    <t xml:space="preserve">ΤΑ-234Α</t>
  </si>
  <si>
    <t xml:space="preserve">ΚΑΛΑΝΤΕΡΙ ΣΕΛΙΝΟΥΝΤΑΣ - 6ο ΔΣ ΑΙΓΙΟΥ</t>
  </si>
  <si>
    <t xml:space="preserve">ΤΑ-234Β</t>
  </si>
  <si>
    <t xml:space="preserve">ΤΑ-235Α</t>
  </si>
  <si>
    <t xml:space="preserve">ΤΕΜΕΝΗ (ΧΑΜΟΓΕΛΟ) - 4ο ΝΗΠ ΑΙΓΙΟΥ</t>
  </si>
  <si>
    <t xml:space="preserve">ΤΑ-235Β</t>
  </si>
  <si>
    <t xml:space="preserve">ΤΔ-1Α</t>
  </si>
  <si>
    <t xml:space="preserve">ΚΑΜΕΝΙΤΣΑ - ΑΝΩ ΑΛΙΣΣΟΣ - ΔΣ ΑΝΩ ΑΛΙΣΣΟΥ - ΝΗΠ ΚΑΤΩ ΑΛΙΣΣΟΥ</t>
  </si>
  <si>
    <t xml:space="preserve">ΝΗΠΙΑΓΩΓΕΙΟ ΚΑΤΩ ΑΛΙΣΣΟΥ</t>
  </si>
  <si>
    <t xml:space="preserve">ΔΥΤΙΚΗΣ ΑΧΑΪΑΣ</t>
  </si>
  <si>
    <t xml:space="preserve">07:51:00</t>
  </si>
  <si>
    <t xml:space="preserve">ΚΑΡΑΦΩΤΙΑΣ</t>
  </si>
  <si>
    <t xml:space="preserve">ΓΡΗΓΟΡΙΟΣ</t>
  </si>
  <si>
    <t xml:space="preserve">ΑΝΑΣΤΑΣΙΟΣ</t>
  </si>
  <si>
    <t xml:space="preserve">025624437</t>
  </si>
  <si>
    <t xml:space="preserve">ΤΑΕ 1592</t>
  </si>
  <si>
    <t xml:space="preserve">ΚΑΤΩ ΑΧΑΪΑ</t>
  </si>
  <si>
    <t xml:space="preserve">ΤΔ-1Β</t>
  </si>
  <si>
    <t xml:space="preserve">ΤΔ-2Α</t>
  </si>
  <si>
    <t xml:space="preserve">ΚΑΜΕΝΙΤΣΑ - ΔΣ ΑΝΩ ΑΛΙΣΣΟΥ</t>
  </si>
  <si>
    <t xml:space="preserve">ΔΗΜΟΤΙΚΟ ΣΧΟΛΕΙΟ ΑΝΩ ΑΛΙΣΣΟΥ</t>
  </si>
  <si>
    <t xml:space="preserve">07:56:00</t>
  </si>
  <si>
    <t xml:space="preserve">ΛΑΔΑΣ</t>
  </si>
  <si>
    <t xml:space="preserve">ΧΡΗΣΤΟΣ</t>
  </si>
  <si>
    <t xml:space="preserve">ΑΓΓΕΛΟΣ</t>
  </si>
  <si>
    <t xml:space="preserve">044113286</t>
  </si>
  <si>
    <t xml:space="preserve">ΤΑΕ-1004</t>
  </si>
  <si>
    <t xml:space="preserve">ΔΕ ΔΥΜΗΣ</t>
  </si>
  <si>
    <t xml:space="preserve">ΤΔ-2Β</t>
  </si>
  <si>
    <t xml:space="preserve">ΤΔ-80Α</t>
  </si>
  <si>
    <t xml:space="preserve">ΠΕΟ Πάτρας Πύργου 100 - ΔΣ ΑΝΩ ΑΛΙΣΣΟΥ</t>
  </si>
  <si>
    <t xml:space="preserve">ΤΔ-80Β</t>
  </si>
  <si>
    <t xml:space="preserve">ΔΣ ΑΝΩ ΑΛΙΣΣΟΥ - ΠΕΟ Πάτρας Πύργου 100</t>
  </si>
  <si>
    <t xml:space="preserve">ΤΔ-81Α</t>
  </si>
  <si>
    <t xml:space="preserve">ΠΕΟ Πάτρας Πύργου 100 - Παραλία Αλισσού - ΝΗΠ ΚΑΤΩ ΑΛΙΣΣΟΥ</t>
  </si>
  <si>
    <t xml:space="preserve">ΤΔ-81Β</t>
  </si>
  <si>
    <t xml:space="preserve">ΤΔ-82Α</t>
  </si>
  <si>
    <t xml:space="preserve">ΤΔ-82Β</t>
  </si>
  <si>
    <t xml:space="preserve">ΤΔ-83Α</t>
  </si>
  <si>
    <t xml:space="preserve">ΝΙΚΟΛΑΚΟΠΟΥΛΟΣ</t>
  </si>
  <si>
    <t xml:space="preserve">ΙΩΑΝΝΗΣ</t>
  </si>
  <si>
    <t xml:space="preserve">ΘΡΑΣΥΒΟΥΛΟΣ</t>
  </si>
  <si>
    <t xml:space="preserve">100435336</t>
  </si>
  <si>
    <t xml:space="preserve">ΤΑΕ 1636</t>
  </si>
  <si>
    <t xml:space="preserve">ΚΑΤΩ ΑΧΑΙΑ</t>
  </si>
  <si>
    <t xml:space="preserve">ΤΔ-83Β</t>
  </si>
  <si>
    <t xml:space="preserve">ΤΔ-84Α</t>
  </si>
  <si>
    <t xml:space="preserve">Δύμη ΠΕΟ Πάτρας Πύργου - ΠΕΟ Πάτρας Πύργου 100 - ΔΣ ΑΝΩ ΑΛΙΣΣΟΥ</t>
  </si>
  <si>
    <t xml:space="preserve">ΤΔ-84Β</t>
  </si>
  <si>
    <t xml:space="preserve">ΤΔ-85Α</t>
  </si>
  <si>
    <t xml:space="preserve">ΓΙΑΛΟΣ - ΠΕΟ Πάτρας Πύργου 100 - ΔΣ ΑΝΩ ΑΛΙΣΣΟΥ</t>
  </si>
  <si>
    <t xml:space="preserve">ΤΔ-85Β</t>
  </si>
  <si>
    <t xml:space="preserve">ΤΔ-27Α</t>
  </si>
  <si>
    <t xml:space="preserve">ΕΛΑΙΟΧΩΡΙ - ΔΣ ΑΡΛΑΣ</t>
  </si>
  <si>
    <t xml:space="preserve">ΔΗΜΟΤΙΚΟ ΣΧΟΛΕΙΟ ΑΡΛΑΣ</t>
  </si>
  <si>
    <t xml:space="preserve">ΑΣΠΡΟΜΑΛΛΗΣ</t>
  </si>
  <si>
    <t xml:space="preserve">ΝΙΚΟΛΑΟΣ</t>
  </si>
  <si>
    <t xml:space="preserve">019685893</t>
  </si>
  <si>
    <t xml:space="preserve">ΤΑΕ 1691</t>
  </si>
  <si>
    <t xml:space="preserve">ΛΑΡΙΣΣΟΥ</t>
  </si>
  <si>
    <t xml:space="preserve">ΤΔ-27Β</t>
  </si>
  <si>
    <t xml:space="preserve">ΤΔ-28Α</t>
  </si>
  <si>
    <t xml:space="preserve">ΕΛΑΙΟΧΩΡΙ - ΝΗΠ ΑΡΛΑΣ</t>
  </si>
  <si>
    <t xml:space="preserve">ΝΗΠΙΑΓΩΓΕΙΟ ΑΡΛΑ</t>
  </si>
  <si>
    <t xml:space="preserve">ΤΔ-28Β</t>
  </si>
  <si>
    <t xml:space="preserve">ΤΔ-26Α</t>
  </si>
  <si>
    <t xml:space="preserve">ΕΛΑΙΟΧΩΡΙ - ΦΩΣΤΑΙΝΑ - Ωλενία Επαρ.Οδ. Κάτω Αχαίας-Άρλας - ΝΗΠ ΑΡΛΑΣ &amp; ΔΣ ΑΡΛΑΣ</t>
  </si>
  <si>
    <t xml:space="preserve">ΝΗΠΙΑΓΩΓΕΙΟ ΑΡΛΑ,ΔΗΜΟΤΙΚΟ ΣΧΟΛΕΙΟ ΑΡΛΑΣ</t>
  </si>
  <si>
    <t xml:space="preserve">ΤΔ-26Β</t>
  </si>
  <si>
    <t xml:space="preserve">ΤΔ-29Α</t>
  </si>
  <si>
    <t xml:space="preserve">ΣΑΝΤΟΜΕΡΙ - ΑΜΠΕΛΑΚΙΑ - ΠΟΛΥΛΟΦΟΣ - ΝΗΠ ΑΡΛΑΣ</t>
  </si>
  <si>
    <t xml:space="preserve">07:32:00</t>
  </si>
  <si>
    <t xml:space="preserve">ΑΓΓΕΛΟΠΟΥΛΟΥ </t>
  </si>
  <si>
    <t xml:space="preserve">ΚΑΛΛΙΡΟΗ</t>
  </si>
  <si>
    <t xml:space="preserve">ΤΡΑΙΑΝΟΣ</t>
  </si>
  <si>
    <t xml:space="preserve">128785322</t>
  </si>
  <si>
    <t xml:space="preserve">ΤΑΕ 1655</t>
  </si>
  <si>
    <t xml:space="preserve">ΤΔ-29Β</t>
  </si>
  <si>
    <t xml:space="preserve">ΤΔ-15Α</t>
  </si>
  <si>
    <t xml:space="preserve">ΕΠΡ. ΟΔ. ΕΡΥΜΑΝΘΕΙΑΣ ΣΑΝΤΟΜΕΡΙΟΥ ΔΥΤ. ΑΓ. ΝΙΚΟΛΑΟΥ - ΔΣ ΑΓΙΟΥ ΝΙΚΟΛΑΟΥ </t>
  </si>
  <si>
    <t xml:space="preserve">ΔΗΜΟΤΙΚΟ ΣΧΟΛΕΙΟ ΑΓΙΟΥ ΝΙΚΟΛΑΟΥ ΣΠΑΤΩΝ</t>
  </si>
  <si>
    <t xml:space="preserve">ΣΤΡΑΤΙΚΗΣ</t>
  </si>
  <si>
    <t xml:space="preserve">ΛΕΩΝΙΔΑΣ</t>
  </si>
  <si>
    <t xml:space="preserve">ΒΛΑΣΣΙΟΣ</t>
  </si>
  <si>
    <t xml:space="preserve">040917710</t>
  </si>
  <si>
    <t xml:space="preserve">ΤΑΕ 1710</t>
  </si>
  <si>
    <t xml:space="preserve">ΚΑΓΚΑΔΙ</t>
  </si>
  <si>
    <t xml:space="preserve">ΤΔ-15Β</t>
  </si>
  <si>
    <t xml:space="preserve">ΤΔ-11Α</t>
  </si>
  <si>
    <t xml:space="preserve">1,35 ΧΙΛ ΒΟΡΕΙΩΣ ΚΑΡΥΑΣ - ΚΑΡΥΑ (ΝΗΠ - ΔΣ)</t>
  </si>
  <si>
    <t xml:space="preserve">ΔΗΜΟΤΙΚΟ ΣΧΟΛΕΙΟ ΚΑΡΥΑΣ</t>
  </si>
  <si>
    <t xml:space="preserve">ΟΧΤΑΡΑΣ</t>
  </si>
  <si>
    <t xml:space="preserve">ΣΠΥΡΙΔΩΝ</t>
  </si>
  <si>
    <t xml:space="preserve">049427762</t>
  </si>
  <si>
    <t xml:space="preserve">ΤΑΕ 1479</t>
  </si>
  <si>
    <t xml:space="preserve">ΔΥΜΗ</t>
  </si>
  <si>
    <t xml:space="preserve">ΤΔ-11Β</t>
  </si>
  <si>
    <t xml:space="preserve">ΤΔ-14Α</t>
  </si>
  <si>
    <t xml:space="preserve">ΒΕΣΚΟΥΚΑΙΪΚΑ - ΔΣ ΚΑΡΥΑΣ</t>
  </si>
  <si>
    <t xml:space="preserve">ΤΔ-14Β</t>
  </si>
  <si>
    <t xml:space="preserve">ΤΔ-74Α</t>
  </si>
  <si>
    <t xml:space="preserve">ΑΝΩ ΑΧΑΪΑ - ΚΑΡΥΑ (ΝΗΠ ΚΑΡΥΑΣ)</t>
  </si>
  <si>
    <t xml:space="preserve">ΝΗΠΙΑΓΩΓΕΙΟ ΚΑΡΥΑΣ</t>
  </si>
  <si>
    <t xml:space="preserve">ΤΔ-74Β</t>
  </si>
  <si>
    <t xml:space="preserve">ΤΔ-13Α</t>
  </si>
  <si>
    <t xml:space="preserve">ΠΕΤΡΟΧΩΡΙ - ΒΕΣΚΟΥΚΑΙΪΚΑ - ΚΑΡΥΑ (ΝΗΠ &amp; ΔΣ ΚΑΡΥΑΣ)</t>
  </si>
  <si>
    <t xml:space="preserve">ΔΗΜΟΤΙΚΟ ΣΧΟΛΕΙΟ ΚΑΡΥΑΣ,ΝΗΠΙΑΓΩΓΕΙΟ ΚΑΡΥΑΣ</t>
  </si>
  <si>
    <t xml:space="preserve">ΤΔ-13Β</t>
  </si>
  <si>
    <t xml:space="preserve">13:35:00</t>
  </si>
  <si>
    <t xml:space="preserve">ΤΔ-17Α</t>
  </si>
  <si>
    <t xml:space="preserve">ΑΓΙΟΣ ΝΙΚΟΛΑΟΣ - ΜΑΤΑΡΑΓΚΑ (ΝΗΠ ΜΑΤΑΡΑΓΚΑ)</t>
  </si>
  <si>
    <t xml:space="preserve">ΟΛΟΗΜΕΡΟ ΝΗΠΙΑΓΩΓΕΙΟ ΜΑΤΑΡΑΓΚΑΣ</t>
  </si>
  <si>
    <t xml:space="preserve">ΤΔ-17Β</t>
  </si>
  <si>
    <t xml:space="preserve">ΤΔ-16Α</t>
  </si>
  <si>
    <t xml:space="preserve">ΑΓΙΟΣ ΚΩΝΣΤΑΝΤΙΝΟΣ - ΜΑΤΑΡΑΓΚΑ (ΔΣ ΜΑΤΑΡΑΓΚΑ)</t>
  </si>
  <si>
    <t xml:space="preserve">ΔΗΜΟΤΙΚΟ ΣΧΟΛΕΙΟ ΜΑΤΑΡΑΓΚΑΣ</t>
  </si>
  <si>
    <t xml:space="preserve">07:57:00</t>
  </si>
  <si>
    <t xml:space="preserve">ΤΔ-16Β</t>
  </si>
  <si>
    <t xml:space="preserve">ΤΔ-23Α</t>
  </si>
  <si>
    <t xml:space="preserve">ΝΕΟΧΩΡΙ - ΔΣ ΠΗΓΑΔΙΩΝ</t>
  </si>
  <si>
    <t xml:space="preserve">ΔΗΜΟΤΙΚΟ ΣΧΟΛΕΙΟ ΠΗΓΑΔΙΩΝ</t>
  </si>
  <si>
    <t xml:space="preserve">ΤΔ-23Β</t>
  </si>
  <si>
    <t xml:space="preserve">ΤΔ-22Α</t>
  </si>
  <si>
    <t xml:space="preserve">ΧΑΡΑΥΓΗ - ΝΕΟΧΩΡΙ - ΔΣ ΠΗΓΑΔΙΩΝ</t>
  </si>
  <si>
    <t xml:space="preserve">07:49:00</t>
  </si>
  <si>
    <t xml:space="preserve">ΤΔ-22Β</t>
  </si>
  <si>
    <t xml:space="preserve">ΤΔ-25Α</t>
  </si>
  <si>
    <t xml:space="preserve">ΠΟΛΥΛΟΦΟ ΕΠΑΡ. ΟΔ. ΕΡΥΜΑΝΘΕΙΑΣ ΣΑΝΤΟΜΕΡΙΟΥ - ΑΜΠΕΛΑΚΙΑ - ΔΣ ΣΑΝΤΟΜΕΡΙΟΥ</t>
  </si>
  <si>
    <t xml:space="preserve">ΔΗΜΟΤΙΚΟ ΣΧΟΛΕΙΟ ΣΑΝΤΑΜΕΡΙΟΥ</t>
  </si>
  <si>
    <t xml:space="preserve">ΤΔ-25Β</t>
  </si>
  <si>
    <t xml:space="preserve">ΤΔ-101Α</t>
  </si>
  <si>
    <t xml:space="preserve">ΒΙΟΜΗΧΑΝΙΚΗΣ ΠΕΡΙΟΧΗΣ (ΠΛΕΙΣΙΟΝ ΠΕΙΡΟΥ ΠΟΤΑΜΟΥ) - Επαρ.Οδ. Θεριανού Φαρρών (ΑΓ. ΣΤΕΦΑΝΟΣ) - ΔΣ ΧΑΪΚΑΛΙΟΥ</t>
  </si>
  <si>
    <t xml:space="preserve">ΔΗΜΟΤΙΚΟ ΣΧΟΛΕΙΟ ΧΑΪΚΑΛΙΟΥ</t>
  </si>
  <si>
    <t xml:space="preserve">ΠΑΝΑΓΙΩΤΟΠΟΥΛΟΣ</t>
  </si>
  <si>
    <t xml:space="preserve">ΚΩΝΣΤΑΝΤΙΝΟΣ</t>
  </si>
  <si>
    <t xml:space="preserve">ΓΕΩΡΓΙΟΣ</t>
  </si>
  <si>
    <t xml:space="preserve">156818232</t>
  </si>
  <si>
    <t xml:space="preserve">ΤΑΕ 1717</t>
  </si>
  <si>
    <t xml:space="preserve">ΛΟΥΣΙΚΑ</t>
  </si>
  <si>
    <t xml:space="preserve">ΤΔ-101Β</t>
  </si>
  <si>
    <t xml:space="preserve">ΤΔ-104Α</t>
  </si>
  <si>
    <t xml:space="preserve">Αγ. Στέφανος Επαρ.Οδ. Θεριανού-Φαρρών - ΝΗΠ ΧΑΪΚΑΛΙΟΥ</t>
  </si>
  <si>
    <t xml:space="preserve">ΝΗΠΙΑΓΩΓΕΙΟ ΧΑΪΚΑΛΙΟΥ</t>
  </si>
  <si>
    <t xml:space="preserve">ΤΔ-104Β</t>
  </si>
  <si>
    <t xml:space="preserve">ΤΔ-103Α</t>
  </si>
  <si>
    <t xml:space="preserve">ΤΥΘΕΟΣ ΠΑΛΑΙΑ ΠΕΡΙΣΤΕΡΑ - Αγ. Στέφανος Επαρ.Οδ. Θεριανού Φαρρών - ΔΣ ΧΑΪΚΑΛΙΟΥ</t>
  </si>
  <si>
    <t xml:space="preserve">ΤΔ-103Β</t>
  </si>
  <si>
    <t xml:space="preserve">ΤΔ-102Α</t>
  </si>
  <si>
    <t xml:space="preserve">Αγ. Στέφανος Επαρ.Οδ. Θεριανού Φαρρών - ΔΣ ΧΑΪΚΑΛΙΟΥ</t>
  </si>
  <si>
    <t xml:space="preserve">ΤΔ-102Β</t>
  </si>
  <si>
    <t xml:space="preserve">ΤΔ-127Α</t>
  </si>
  <si>
    <t xml:space="preserve">ΚΑΤΣΑΪΤΑΙΪΚΑ - ΔΣ ΧΑΪΚΑΛΙΟΥ</t>
  </si>
  <si>
    <t xml:space="preserve">ΑΝΔΡΟΥΤΣΟΠΟΥΛΟΣ</t>
  </si>
  <si>
    <t xml:space="preserve">ΑΝΔΡΕΑΣ</t>
  </si>
  <si>
    <t xml:space="preserve">047311573</t>
  </si>
  <si>
    <t xml:space="preserve">ΤΑΕ 1392</t>
  </si>
  <si>
    <t xml:space="preserve">ΚΑΤΩ ΜΑΖΑΡΑΚΙ</t>
  </si>
  <si>
    <t xml:space="preserve">ΤΔ-127Β</t>
  </si>
  <si>
    <t xml:space="preserve">ΤΔ-36Α</t>
  </si>
  <si>
    <t xml:space="preserve">ΤΣΑΚΩΝΙΚΑ - ΦΡΑΓΚΑ (ΔΣ ΦΡΑΓΚΑ)</t>
  </si>
  <si>
    <t xml:space="preserve">ΟΛΟΗΜΕΡΟ ΔΗΜΟΤΙΚΟ ΣΧΟΛΕΙΟ ΦΡΑΓΚΑ</t>
  </si>
  <si>
    <t xml:space="preserve">ΚΟΥΛΟΥΡΗΣ</t>
  </si>
  <si>
    <t xml:space="preserve">044113587</t>
  </si>
  <si>
    <t xml:space="preserve">ΤΑΕ 1052</t>
  </si>
  <si>
    <t xml:space="preserve">ΔΕ ΛΑΡΙΣΣΟΥ ΜΟΒΡΗΣ
ΩΛΕΝΙΑΣ</t>
  </si>
  <si>
    <t xml:space="preserve">ΤΔ-36Β</t>
  </si>
  <si>
    <t xml:space="preserve">ΤΔ-37Α</t>
  </si>
  <si>
    <t xml:space="preserve">ΣΠΑΝΑΙΪΚΑ - ΦΡΑΓΚΑ (ΔΣ ΦΡΑΓΚΑ)</t>
  </si>
  <si>
    <t xml:space="preserve">ΤΔ-37Β</t>
  </si>
  <si>
    <t xml:space="preserve">ΤΔ-118Α</t>
  </si>
  <si>
    <t xml:space="preserve">ΓΟΜΟΣΤΟ - ΔΣ ΚΑΡΑΙΪΚΩΝ</t>
  </si>
  <si>
    <t xml:space="preserve">ΟΛΟΗΜΕΡΟ ΔΗΜΟΤΙΚΟ ΣΧΟΛΕΙΟ ΚΑΡΕΪΚΑ</t>
  </si>
  <si>
    <t xml:space="preserve">ΚΩΣΤΟΠΟΥΛΟΣ</t>
  </si>
  <si>
    <t xml:space="preserve">ΚΙΜΩΝ</t>
  </si>
  <si>
    <t xml:space="preserve">127082041</t>
  </si>
  <si>
    <t xml:space="preserve">ΤΑΕ1454</t>
  </si>
  <si>
    <t xml:space="preserve">Δ.Ε. ΛΑΡΙΣΣΟΥ ΜΟΒΡΗΣ ΩΛΕΝΙΑΣ</t>
  </si>
  <si>
    <t xml:space="preserve">ΤΔ-118Β</t>
  </si>
  <si>
    <t xml:space="preserve">ΤΔ-119Α</t>
  </si>
  <si>
    <t xml:space="preserve">ΡΗΓΟΠΟΥΛΟΣ</t>
  </si>
  <si>
    <t xml:space="preserve">ΦΩΤΙΟΣ</t>
  </si>
  <si>
    <t xml:space="preserve">100402298</t>
  </si>
  <si>
    <t xml:space="preserve">ΤΑΕ 1637</t>
  </si>
  <si>
    <t xml:space="preserve">ΡΙΟΛΟΣ</t>
  </si>
  <si>
    <t xml:space="preserve">ΤΔ-119Β</t>
  </si>
  <si>
    <t xml:space="preserve">ΤΔ-120Α</t>
  </si>
  <si>
    <t xml:space="preserve">ΤΔ-120Β</t>
  </si>
  <si>
    <t xml:space="preserve">ΤΔ-121Α</t>
  </si>
  <si>
    <t xml:space="preserve">ΓΟΜΟΣΤΟ - ΝΗΠ &amp; ΔΣ ΚΑΡΑΙΪΚΩΝ</t>
  </si>
  <si>
    <t xml:space="preserve">ΝΗΠΙΑΓΩΓΕΙΟ ΚΑΡΑΙΙΚΩΝ,ΟΛΟΗΜΕΡΟ ΔΗΜΟΤΙΚΟ ΣΧΟΛΕΙΟ ΚΑΡΕΪΚΑ</t>
  </si>
  <si>
    <t xml:space="preserve">Β</t>
  </si>
  <si>
    <t xml:space="preserve">ΤΔ-121Β</t>
  </si>
  <si>
    <t xml:space="preserve">ΤΔ-6Α</t>
  </si>
  <si>
    <t xml:space="preserve">ΡΑΧΗ - ΚΑΡΑΙΪΚΑ (ΝΗΠ &amp; ΔΣ ΚΑΡΑΙΪΚΩΝ)</t>
  </si>
  <si>
    <t xml:space="preserve">ΤΔ-6Β</t>
  </si>
  <si>
    <t xml:space="preserve">ΤΔ-73Α</t>
  </si>
  <si>
    <t xml:space="preserve">ΘΕΣΗ ΠΕΤΜΕΖΑ (ΕΠΑΡ. ΟΔ. ΨΑΡΙΟΥ-ΚΑΤΩ ΑΧΑΪΑΣ) - ΔΣ ΚΑΡΑΙΪΚΩΝ</t>
  </si>
  <si>
    <t xml:space="preserve">ΤΔ-73Β</t>
  </si>
  <si>
    <t xml:space="preserve">ΤΔ-77Α</t>
  </si>
  <si>
    <t xml:space="preserve">ΠΡΟΣ ΟΙΚΙΣΜΟ ΒΛΑΧΑΙΪΚΑ (ΕΠΑΡ.ΟΔ. ΨΑΡΙΟΥ-ΚΑΤΩ ΑΧΑΪΑΣ) - ΔΣ ΚΑΡΑΙΪΚΩΝ</t>
  </si>
  <si>
    <t xml:space="preserve">07:58:00</t>
  </si>
  <si>
    <t xml:space="preserve">1871.19</t>
  </si>
  <si>
    <t xml:space="preserve">ΤΔ-77Β</t>
  </si>
  <si>
    <t xml:space="preserve">ΤΔ-114Α</t>
  </si>
  <si>
    <t xml:space="preserve">ΣΕΛΗΝΗ - ΔΣ ΣΑΓΑΙΪΚΩΝ</t>
  </si>
  <si>
    <t xml:space="preserve">ΟΛΟΗΜΕΡΟ ΔΗΜΟΤΙΚΟ ΣΧΟΛΕΙΟ ΣΑΓΕΪΚΩΝ</t>
  </si>
  <si>
    <t xml:space="preserve">ΦΟΥΡΑΣ</t>
  </si>
  <si>
    <t xml:space="preserve">ΦΙΛΙΠΠΟΣ</t>
  </si>
  <si>
    <t xml:space="preserve">ΔΗΜΗΤΡΙΟΣ</t>
  </si>
  <si>
    <t xml:space="preserve">101775421</t>
  </si>
  <si>
    <t xml:space="preserve">ΤΑΕ 1232</t>
  </si>
  <si>
    <t xml:space="preserve">ΜΥΡΤΟΣ ΑΧΑΙΑΣ</t>
  </si>
  <si>
    <t xml:space="preserve">ΤΔ-114Β</t>
  </si>
  <si>
    <t xml:space="preserve">ΤΔ-115Α</t>
  </si>
  <si>
    <t xml:space="preserve">ΣΕΛΗΝΗ - ΝΗΠ ΣΑΓΑΙΪΚΩΝ</t>
  </si>
  <si>
    <t xml:space="preserve">ΝΗΠΙΑΓΩΓΕΙΟ ΣΑΓΑΙΙΚΩΝ</t>
  </si>
  <si>
    <t xml:space="preserve">ΤΔ-115Β</t>
  </si>
  <si>
    <t xml:space="preserve">ΤΔ-113Α</t>
  </si>
  <si>
    <t xml:space="preserve">ΒΡΑΧΝΑΙΪΚΑ (ΛΑΣΚΑΡΗ) - ΡΑΧΗ - ΔΣ ΣΑΓΑΙΪΚΩΝ</t>
  </si>
  <si>
    <t xml:space="preserve">ΤΔ-113Β</t>
  </si>
  <si>
    <t xml:space="preserve">ΤΔ-123Α</t>
  </si>
  <si>
    <t xml:space="preserve">ΜΠΟΝΤΕΪΚΑ - ΔΣ ΛΑΠΠΑ</t>
  </si>
  <si>
    <t xml:space="preserve">ΟΛΟΗΜΕΡΟ ΔΗΜΟΤΙΚΟ ΣΧΟΛΕΙΟ ΛΑΠΠΑ</t>
  </si>
  <si>
    <t xml:space="preserve">ΒΑΣΙΛΕΙΟΥ</t>
  </si>
  <si>
    <t xml:space="preserve">100430410</t>
  </si>
  <si>
    <t xml:space="preserve">ΤΑΕ 1448</t>
  </si>
  <si>
    <t xml:space="preserve">ΛΑΠΠΑ</t>
  </si>
  <si>
    <t xml:space="preserve">ΤΔ-123Β</t>
  </si>
  <si>
    <t xml:space="preserve">ΤΔ-124Α</t>
  </si>
  <si>
    <t xml:space="preserve">ΤΔ-124Β</t>
  </si>
  <si>
    <t xml:space="preserve">ΤΔ-125Α</t>
  </si>
  <si>
    <t xml:space="preserve">ΤΔ-125Β</t>
  </si>
  <si>
    <t xml:space="preserve">ΤΔ-100Α</t>
  </si>
  <si>
    <t xml:space="preserve">ΚΑΛΟΓΡΙΑ - ΜΕΤΟΧΙ (ΑΝΤΑΠΟΚΡΙΣΗ ΜΕ ΤΟ ΛΕΩΦΟΡΕΙΟ ΛΔ-24Α/Β)</t>
  </si>
  <si>
    <t xml:space="preserve">ΗΜΕΡΗΣΙΟ ΓΕΝΙΚΟ ΛΥΚΕΙΟ ΛΑΠΠΑ ΑΧΑΪΑΣ</t>
  </si>
  <si>
    <t xml:space="preserve">ΣΑΡΑΝΤΗΣ</t>
  </si>
  <si>
    <t xml:space="preserve">ΑΠΟΣΤΟΛΟΣ</t>
  </si>
  <si>
    <t xml:space="preserve">100401530</t>
  </si>
  <si>
    <t xml:space="preserve">ΤΑΕ 1064</t>
  </si>
  <si>
    <t xml:space="preserve">ΜΕΤΟΧΙ</t>
  </si>
  <si>
    <t xml:space="preserve">ΤΔ-100Β</t>
  </si>
  <si>
    <t xml:space="preserve">ΤΔ-92Α</t>
  </si>
  <si>
    <t xml:space="preserve">ΝΕΟ ΒΟΥΠΡΑΣΙΟ - ΝΗΠ &amp; ΔΣ ΛΑΠΠΑ</t>
  </si>
  <si>
    <t xml:space="preserve">ΟΛΟΗΜΕΡΟ ΔΗΜΟΤΙΚΟ ΣΧΟΛΕΙΟ ΛΑΠΠΑ,ΟΛΟΗΜΕΡΟ ΝΗΠΙΑΓΩΓΕΙΟ ΛΑΠΠΑ</t>
  </si>
  <si>
    <t xml:space="preserve">ΤΔ-92Β</t>
  </si>
  <si>
    <t xml:space="preserve">ΤΔ-93Α</t>
  </si>
  <si>
    <t xml:space="preserve">ΝΕΟ ΒΟΥΠΡΑΣΙΟ - ΛΑΠΠΑ (ΔΣ ΛΑΠΠΑ)</t>
  </si>
  <si>
    <t xml:space="preserve">ΤΔ-93Β</t>
  </si>
  <si>
    <t xml:space="preserve">ΤΔ-94Α</t>
  </si>
  <si>
    <t xml:space="preserve">ΤΔ-94Β</t>
  </si>
  <si>
    <t xml:space="preserve">ΤΔ-95Α</t>
  </si>
  <si>
    <t xml:space="preserve">ΤΔ-95Β</t>
  </si>
  <si>
    <t xml:space="preserve">ΤΔ-96Α</t>
  </si>
  <si>
    <t xml:space="preserve">ΤΔ-96Β</t>
  </si>
  <si>
    <t xml:space="preserve">ΤΔ-53Α</t>
  </si>
  <si>
    <t xml:space="preserve">ΑΡΛΑ- ΦΩΣΤΑΙΝΑ - ΕΛΑΙΟΧΩΡΙ -  1ο ΔΣ ΚΑΤΩ ΑΧΑΪΑΣ</t>
  </si>
  <si>
    <t xml:space="preserve">1ο ΟΛΟΗΜΕΡΟ ΔΗΜΟΤΙΚΟ ΣΧΟΛΕΙΟ ΚΑΤΩ ΑΧΑΪΑΣ</t>
  </si>
  <si>
    <t xml:space="preserve">07:39:00</t>
  </si>
  <si>
    <t xml:space="preserve">044114049</t>
  </si>
  <si>
    <t xml:space="preserve">ΤΑΕ 1571</t>
  </si>
  <si>
    <t xml:space="preserve">ΤΔ-53Β</t>
  </si>
  <si>
    <t xml:space="preserve">ΤΔ-54Α</t>
  </si>
  <si>
    <t xml:space="preserve">Αλισσοράχης - 1ο ΔΣ ΚΑΤΩ ΑΧΑΪΑΣ</t>
  </si>
  <si>
    <t xml:space="preserve">07:48:00</t>
  </si>
  <si>
    <t xml:space="preserve">ΜΠΙΚΟΣ</t>
  </si>
  <si>
    <t xml:space="preserve">ΘΕΟΔΩΡΟΣ</t>
  </si>
  <si>
    <t xml:space="preserve">ΣΤΑΥΡΟΣ</t>
  </si>
  <si>
    <t xml:space="preserve">046748343</t>
  </si>
  <si>
    <t xml:space="preserve">ΤΑΕ 1638</t>
  </si>
  <si>
    <t xml:space="preserve">ΤΔ-54Β</t>
  </si>
  <si>
    <t xml:space="preserve">ΣΤΑΜΑΤΙΟΣ</t>
  </si>
  <si>
    <t xml:space="preserve">100434733</t>
  </si>
  <si>
    <t xml:space="preserve">ΤΑΕ 1488</t>
  </si>
  <si>
    <t xml:space="preserve">ΤΔ-55Α</t>
  </si>
  <si>
    <t xml:space="preserve">ΕΡΓΑΤΙΚΕΣ ΚΑΤΟΙΚΙΕΣ ΚΑΤΩ ΑΧΑΪΑΣ - 3ο ΔΣ ΚΑΤΩ ΑΧΑΪΑΣ</t>
  </si>
  <si>
    <t xml:space="preserve">3ο ΟΛΟΗΜΕΡΟ ΔΗΜΟΤΙΚΟ ΣΧΟΛΕΙΟ ΚΑΤΩ ΑΧΑΪΑ</t>
  </si>
  <si>
    <t xml:space="preserve">ΜΠΡΑΚΑΤΣΕΛΟΣ</t>
  </si>
  <si>
    <t xml:space="preserve">045636279</t>
  </si>
  <si>
    <t xml:space="preserve">ΤΑΕ 1617</t>
  </si>
  <si>
    <t xml:space="preserve">ΤΔ-55Β</t>
  </si>
  <si>
    <t xml:space="preserve">ΤΔ-56Β</t>
  </si>
  <si>
    <t xml:space="preserve">3ο ΔΣ ΚΑΤΩ ΑΧΑΪΑΣ - ΕΡΓΑΤΙΚΕΣ ΚΑΤΟΙΚΙΕΣ ΚΑΤΩ ΑΧΑΪΑΣ</t>
  </si>
  <si>
    <t xml:space="preserve">ΤΔ-57Α</t>
  </si>
  <si>
    <t xml:space="preserve">ΜΑΝΕΤΑΙΪΚΑ- 3ο ΝΗΠ &amp; 2ο ΔΣ ΚΑΤΩ ΑΧΑΪΑΣ</t>
  </si>
  <si>
    <t xml:space="preserve">2ο ΟΛΟΗΜΕΡΟ ΔΗΜΟΤΙΚΟ ΣΧΟΛΕΙΟ ΚΑΤΩ ΑΧΑΪΑΣ,3ο ΟΛΟΗΜΕΡΟ ΝΗΠΙΑΓΩΓΕΙΟ ΚΑΤΩ ΑΧΑΪΑΣ</t>
  </si>
  <si>
    <t xml:space="preserve">ΤΔ-57Β</t>
  </si>
  <si>
    <t xml:space="preserve">ΤΔ-58Α</t>
  </si>
  <si>
    <t xml:space="preserve">Αλυκές - 2ο ΔΣ ΚΑΤΩ ΑΧΑΪΑΣ - ΓΥΜΝ ΚΑΤΩ ΑΧΑΪΑΣ</t>
  </si>
  <si>
    <t xml:space="preserve">2ο ΟΛΟΗΜΕΡΟ ΔΗΜΟΤΙΚΟ ΣΧΟΛΕΙΟ ΚΑΤΩ ΑΧΑΪΑΣ,ΗΜΕΡΗΣΙΟ ΓΥΜΝΑΣΙΟ ΚΑΤΩ ΑΧΑΪΑΣ - ΓΥΜΝΑΣΙΟ ΚΑΤΩ ΑΧΑΪΑΣ</t>
  </si>
  <si>
    <t xml:space="preserve">07:47:00</t>
  </si>
  <si>
    <t xml:space="preserve">ΝΤΑΛΑΠΑΣ</t>
  </si>
  <si>
    <t xml:space="preserve">045635781</t>
  </si>
  <si>
    <t xml:space="preserve">ΤΑΕ 1154</t>
  </si>
  <si>
    <t xml:space="preserve">ΤΔ-58Β</t>
  </si>
  <si>
    <t xml:space="preserve">13:51:00</t>
  </si>
  <si>
    <t xml:space="preserve">ΤΔ-59Α</t>
  </si>
  <si>
    <t xml:space="preserve">Αλυκές - 2ο ΔΣ ΚΑΤΩ ΑΧΑΪΑΣ</t>
  </si>
  <si>
    <t xml:space="preserve">2ο ΟΛΟΗΜΕΡΟ ΔΗΜΟΤΙΚΟ ΣΧΟΛΕΙΟ ΚΑΤΩ ΑΧΑΪΑΣ</t>
  </si>
  <si>
    <t xml:space="preserve">ΤΔ-59Β</t>
  </si>
  <si>
    <t xml:space="preserve">ΤΔ-60Α</t>
  </si>
  <si>
    <t xml:space="preserve">ΤΔ-60Β</t>
  </si>
  <si>
    <t xml:space="preserve">ΤΔ-61Α</t>
  </si>
  <si>
    <t xml:space="preserve">ΠΑΡΑΛΙΑ ΝΙΦΟΡΑΙΪΚΩΝ - 2ο ΔΣ ΚΑΤΩ ΑΧΑΪΑΣ - ΓΥΜΝ ΚΑΤΩ ΑΧΑΪΑΣ</t>
  </si>
  <si>
    <t xml:space="preserve">ΤΑΕ 1301</t>
  </si>
  <si>
    <t xml:space="preserve">ΤΔ-61Β</t>
  </si>
  <si>
    <t xml:space="preserve">ΤΔ-62Α</t>
  </si>
  <si>
    <t xml:space="preserve">Παραλία Νιφοραιικων - 2ο ΔΣ ΚΑΤΩ ΑΧΑΪΑΣ</t>
  </si>
  <si>
    <t xml:space="preserve">ΤΔ-62Β</t>
  </si>
  <si>
    <t xml:space="preserve">ΤΔ-63Α</t>
  </si>
  <si>
    <t xml:space="preserve">ΠΑΡΑΛΙΑ ΚΑΛΑΜΑΚΙΟΥ - ΕΟ ΚΑΤΩ ΑΧΑΪΑΣ-ΑΡΑΞΟΥ (ΝΤΕ ΓΚΟΛ, ΑΝΤΑΠΟΚΡΙΣΗ ΜΕ ΤΟ ΛΕΩΦΟΡΕΙΟ ΛΔ-1Α/Β)</t>
  </si>
  <si>
    <t xml:space="preserve">ΗΜΕΡΗΣΙΟ ΓΕΝΙΚΟ ΛΥΚΕΙΟ ΚΑΤΩ ΑΧΑΪΑΣ</t>
  </si>
  <si>
    <t xml:space="preserve">ΠΑΝΑΓΟΠΟΥΛΟΣ</t>
  </si>
  <si>
    <t xml:space="preserve">ΒΑΣΙΛΕΙΟΣ</t>
  </si>
  <si>
    <t xml:space="preserve">148375650</t>
  </si>
  <si>
    <t xml:space="preserve">ΤΑΕ 1632</t>
  </si>
  <si>
    <t xml:space="preserve">ΤΔ-63Β</t>
  </si>
  <si>
    <t xml:space="preserve">ΤΔ-64Α</t>
  </si>
  <si>
    <t xml:space="preserve">ΠΑΛΑΙΟ ΒΟΥΠΡΑΣΙΟ - ΛΑΠΠΑ (ΑΝΤΑΠΟΚΡΙΣΗ ΜΕ ΤΑΚΤΙΚΟ ΔΡΟΜΟΛΟΓΙΟ)</t>
  </si>
  <si>
    <t xml:space="preserve">1ο ΗΜΕΡΗΣΙΟ ΕΠΑΛ ΚΑΤΩ ΑΧΑΪΑΣ</t>
  </si>
  <si>
    <t xml:space="preserve">ΤΔ-64Β</t>
  </si>
  <si>
    <t xml:space="preserve">ΤΔ-49Α</t>
  </si>
  <si>
    <t xml:space="preserve">ΔΥΤΙΚΑ ΛΟΥΣΙΚΩΝ (ΑΝΩΝΥΜΗ ΟΔΟΣ μεταξύ Σπαλιαραίικα &amp; Άνω Αχαΐας) - ΥΨΗΛΗ ΡΑΧΗ - ΛΟΥΣΙΚΑ ΣΧΟΛΕΙΑ</t>
  </si>
  <si>
    <t xml:space="preserve">ΔΗΜΟΤΙΚΟ ΣΧΟΛΕΙΟ ΛΟΥΣΙΚΩΝ</t>
  </si>
  <si>
    <t xml:space="preserve">ΤΔ-49Β</t>
  </si>
  <si>
    <t xml:space="preserve">ΤΔ-50Α</t>
  </si>
  <si>
    <t xml:space="preserve">ΥΨΗΛΗ ΡΑΧΗ - ΛΟΥΣΙΚΑ ΣΧΟΛΕΙΑ</t>
  </si>
  <si>
    <t xml:space="preserve">ΤΔ-50Β</t>
  </si>
  <si>
    <t xml:space="preserve">ΤΔ-39Α</t>
  </si>
  <si>
    <t xml:space="preserve">ΚΟΥΤΣΟΧΕΡΑΙΪΚΑ (ΛΙΜΑΝΑΚΙ) - ΦΡΑΓΚΟΥΛΑΙΪΚΑ - ΣΧΟΛΕΙΑ ΛΑΚΚΟΠΕΤΡΑΣ</t>
  </si>
  <si>
    <t xml:space="preserve">ΟΛΟΗΜΕΡΟ ΔΗΜΟΤΙΚΟ ΣΧΟΛΕΙΟ ΛΑΚΚΟΠΕΤΡΑΣ</t>
  </si>
  <si>
    <t xml:space="preserve">ΠΕΤΡΟΠΟΥΛΟΥ</t>
  </si>
  <si>
    <t xml:space="preserve">ΓΙΑΝΝΟΥΛΑ</t>
  </si>
  <si>
    <t xml:space="preserve">046932748</t>
  </si>
  <si>
    <t xml:space="preserve">ΤΑΕ 1153</t>
  </si>
  <si>
    <t xml:space="preserve">Δ.Ε.ΛΑΡΙΣΣΟΥ ΜΟΒΡΗΣ ΩΛΕΝΙΑΣ</t>
  </si>
  <si>
    <t xml:space="preserve">ΤΔ-39Β</t>
  </si>
  <si>
    <t xml:space="preserve">ΤΔ-40Α</t>
  </si>
  <si>
    <t xml:space="preserve">ΚΑΛΟΓΡΙΑ - ΑΡΑΞΟΣ - ΣΧΟΛΕΙΑ ΛΑΚΚΟΠΕΤΡΑΣ</t>
  </si>
  <si>
    <t xml:space="preserve">ΟΛΟΗΜΕΡΟ ΔΗΜΟΤΙΚΟ ΣΧΟΛΕΙΟ ΛΑΚΚΟΠΕΤΡΑΣ, ΝΗΠΙΑΓΩΓΕΙΟ ΛΑΚΚΟΠΕΤΡΑΣ - ΜΟΝΟΘΕΣΙΟ ΝΗΠ.ΛΑΚΚΟΠΕΤΡΑΣ</t>
  </si>
  <si>
    <t xml:space="preserve">07:44:00</t>
  </si>
  <si>
    <t xml:space="preserve">ΝΕΟΚΛΗΣ</t>
  </si>
  <si>
    <t xml:space="preserve">051330363</t>
  </si>
  <si>
    <t xml:space="preserve">ΤΑΕ 1660</t>
  </si>
  <si>
    <t xml:space="preserve">ΤΔ-40Β</t>
  </si>
  <si>
    <t xml:space="preserve">ΤΔ-41Α</t>
  </si>
  <si>
    <t xml:space="preserve">ΜΑΥΡΙ ΜΥΤΙ - ΛΑΚΚΟΠΕΤΡΑ ΣΧΟΛΕΙΑ</t>
  </si>
  <si>
    <t xml:space="preserve">ΤΔ-41Β</t>
  </si>
  <si>
    <t xml:space="preserve">ΤΔ-105Α</t>
  </si>
  <si>
    <t xml:space="preserve">ΠΑΡΑΛΙΑ ΚΑΛΑΜΑΚΙΟΥ - ΠΡΙΝ ΤΗΝ ΠΑΡΑΛΙΑ ΚΑΛΑΜΑΚΙΟΥ - ΛΑΚΚΟΠΕΤΡΑ ΣΧΟΛΕΙΑ</t>
  </si>
  <si>
    <t xml:space="preserve">ΗΜΕΡΗΣΙΟ ΓΥΜΝΑΣΙΟ ΛΑΚΚΟΠΕΤΡΑΣ ΑΧΑΪΑΣ - ΓΥΜΝΑΣΙΟ ΛΑΚΚΟΠΕΤΡΑΣ, ΟΛΟΗΜΕΡΟ ΔΗΜΟΤΙΚΟ ΣΧΟΛΕΙΟ ΛΑΚΚΟΠΕΤΡΑΣ</t>
  </si>
  <si>
    <t xml:space="preserve">ΜΟΥΤΟΣ</t>
  </si>
  <si>
    <t xml:space="preserve">ΠΕΡΙΚΛΗΣ</t>
  </si>
  <si>
    <t xml:space="preserve">ΠΑΡΑΣΚΕΥΑΣ</t>
  </si>
  <si>
    <t xml:space="preserve">069736691</t>
  </si>
  <si>
    <t xml:space="preserve">ΤΑΕ 1390</t>
  </si>
  <si>
    <t xml:space="preserve">ΛΙΜΝΟΧΩΡΙ</t>
  </si>
  <si>
    <t xml:space="preserve">ΤΔ-105Β</t>
  </si>
  <si>
    <t xml:space="preserve">ΤΔ-106Α</t>
  </si>
  <si>
    <t xml:space="preserve">ΛΙΑΚΑΙΪΚΑ - ΣΧΟΛΕΙΑ ΛΑΚΚΟΠΕΤΡΑΣ</t>
  </si>
  <si>
    <t xml:space="preserve">ΤΔ-106Β</t>
  </si>
  <si>
    <t xml:space="preserve">ΤΔ-107Α</t>
  </si>
  <si>
    <t xml:space="preserve">ΙΟΝΙΚΗ ΑΚΤΗ - ΣΧΟΛΕΙΑ ΛΑΚΚΟΠΕΤΡΑΣ</t>
  </si>
  <si>
    <t xml:space="preserve">ΤΔ-107Β</t>
  </si>
  <si>
    <t xml:space="preserve">ΤΔ-108Α</t>
  </si>
  <si>
    <t xml:space="preserve">ΕΟ ΚΑΤΩ ΑΧΑΪΑΣ ΑΡΑΞΟΥ 55 - ΣΧΟΛΕΙΑ ΛΑΚΚΟΠΕΤΡΑΣ</t>
  </si>
  <si>
    <t xml:space="preserve">ΝΗΠΙΑΓΩΓΕΙΟ ΛΑΚΚΟΠΕΤΡΑΣ - ΜΟΝΟΘΕΣΙΟ ΝΗΠ.ΛΑΚΚΟΠΕΤΡΑΣ</t>
  </si>
  <si>
    <t xml:space="preserve">ΤΔ-108Β</t>
  </si>
  <si>
    <t xml:space="preserve">ΤΔ-10Α</t>
  </si>
  <si>
    <t xml:space="preserve">ΑΝΩ ΣΟΥΔΕΝΑΙΪΚΑ - ΠΟΙΜΕΝΟΧΩΡΙ - ΣΧΟΛΕΙΑ ΚΑΤΩ ΜΑΖΑΡΑΚΙΟΥ</t>
  </si>
  <si>
    <t xml:space="preserve">ΟΛΟΗΜΕΡΟ ΔΗΜΟΤΙΚΟ ΣΧΟΛΕΙΟ ΚΑΤΩ ΜΑΖΑΡΑΚΙΟΥ,ΟΛΟΗΜΕΡΟ ΝΗΠΙΑΓΩΓΕΙΟ ΚΑΤΩ ΜΑΖΑΡΑΚΙΟΥ</t>
  </si>
  <si>
    <t xml:space="preserve">ΤΔ-10Β</t>
  </si>
  <si>
    <t xml:space="preserve">ΤΔ-7Α</t>
  </si>
  <si>
    <t xml:space="preserve">ΚΥΡΙΑΖΑΙΪΚΑ - ΜΙΤΟΠΟΛΗ - ΓΙΑΝΝΟΠΟΥΛΑΙΪΚΑ - ΚΩΜΗ - ΣΧΟΛΕΙΑ ΚΑΤΩ ΜΑΖΑΡΑΚΙΟΥ</t>
  </si>
  <si>
    <t xml:space="preserve">ΟΛΟΗΜΕΡΟ ΝΗΠΙΑΓΩΓΕΙΟ ΚΑΤΩ ΜΑΖΑΡΑΚΙΟΥ</t>
  </si>
  <si>
    <t xml:space="preserve">ΡΟΥΓΚΑΛΑΣ</t>
  </si>
  <si>
    <t xml:space="preserve">067634341</t>
  </si>
  <si>
    <t xml:space="preserve">ΤΑΕ 1427</t>
  </si>
  <si>
    <t xml:space="preserve">ΤΔ-7Β</t>
  </si>
  <si>
    <t xml:space="preserve">ΤΔ-8Α</t>
  </si>
  <si>
    <t xml:space="preserve">ΚΥΡΙΑΖΑΙΪΚΑ - ΜΙΤΟΠΟΛΗ - ΣΧΟΛΕΙΑ ΚΑΤΩ ΜΑΖΑΡΑΚΙΟΥ</t>
  </si>
  <si>
    <t xml:space="preserve">ΟΛΟΗΜΕΡΟ ΔΗΜΟΤΙΚΟ ΣΧΟΛΕΙΟ ΚΑΤΩ ΜΑΖΑΡΑΚΙΟΥ</t>
  </si>
  <si>
    <t xml:space="preserve">ΤΔ-8Β</t>
  </si>
  <si>
    <t xml:space="preserve">ΤΔ-9Α</t>
  </si>
  <si>
    <t xml:space="preserve">ΚΩΜΗ - ΜΙΤΟΠΟΛΗ - ΜΙΤΟΠΟΛΗ (ΟΙΚΙΑ ΔΗΜΗΤΡΟΠΟΥΛΟΥ) - ΣΧΟΛΕΙΑ ΚΑΤΩ ΜΑΖΑΡΑΚΙΟΥ</t>
  </si>
  <si>
    <t xml:space="preserve">ΤΔ-9Β</t>
  </si>
  <si>
    <t xml:space="preserve">ΤΔ-47Α</t>
  </si>
  <si>
    <t xml:space="preserve">ΦΛΟΚΑΣ - ΚΑΤΩ ΜΑΖΑΡΑΚΙ, ΑΝΤΑΠΟΚΡΙΣΗ ΜΕ ΤΑ ΛΕΩΦΟΡΕΙΑ ΛΔ-5Α/Β &amp; ΛΔ-36Α/Β</t>
  </si>
  <si>
    <t xml:space="preserve">ΗΜΕΡΗΣΙΟ ΓΥΜΝΑΣΙΟ ΛΟΥΣΙΚΑ ΑΧΑΪΑΣ,1ο ΗΜΕΡΗΣΙΟ ΕΠΑΛ ΚΑΤΩ ΑΧΑΪΑΣ</t>
  </si>
  <si>
    <t xml:space="preserve">06:43:00</t>
  </si>
  <si>
    <t xml:space="preserve">ΤΔ-47Β</t>
  </si>
  <si>
    <t xml:space="preserve">ΗΜΕΡΗΣΙΟ ΓΥΜΝΑΣΙΟ ΛΟΥΣΙΚΑ ΑΧΑΪΑΣ</t>
  </si>
  <si>
    <t xml:space="preserve">15:01:00</t>
  </si>
  <si>
    <t xml:space="preserve">ΤΔ-48Α</t>
  </si>
  <si>
    <t xml:space="preserve">ΣΟΥΒΑΛΙΩΤΑΙΪΚΑ - ΜΙΤΟΠΟΛΗ, ΑΝΤΑΠΟΚΡΙΣΗ ΜΕ ΤΟ ΛΕΩΦΟΡΕΙΟ ΛΔ-36Α/Β</t>
  </si>
  <si>
    <t xml:space="preserve">ΗΜΕΡΗΣΙΟ ΓΕΝΙΚΟ ΛΥΚΕΙΟ ΛΟΥΣΙΚΩΝ ΑΧΑΪΑΣ - ΓΕΝΙΚΟ ΛΥΚΕΙΟ ΛΟΥΣΙΚΩΝ</t>
  </si>
  <si>
    <t xml:space="preserve">07:22:00</t>
  </si>
  <si>
    <t xml:space="preserve">ΤΔ-48Β</t>
  </si>
  <si>
    <t xml:space="preserve">ΤΔ-68Α</t>
  </si>
  <si>
    <t xml:space="preserve">ΚΥΡΙΑΖΑΙΪΚΑ - ΜΠΕΚΙΑΡΑΙΪΚΑ - ΜΙΤΟΠΟΛΗ, ΑΝΤΑΠΟΚΡΙΣΗ ΜΕ ΤΑ ΛΕΩΦΟΡΕΙΑ ΛΔ-36Α/Β</t>
  </si>
  <si>
    <t xml:space="preserve">ΗΜΕΡΗΣΙΟ ΓΕΝΙΚΟ ΛΥΚΕΙΟ ΛΟΥΣΙΚΩΝ ΑΧΑΪΑΣ - ΓΕΝΙΚΟ ΛΥΚΕΙΟ ΛΟΥΣΙΚΩΝ,1ο ΗΜΕΡΗΣΙΟ ΓΥΜΝΑΣΙΟ ΜΑΖΑΡΑΚΙΟΥ ΑΧΑΪΑΣ</t>
  </si>
  <si>
    <t xml:space="preserve">ΤΔ-68Β</t>
  </si>
  <si>
    <t xml:space="preserve">ΤΔ-69Α</t>
  </si>
  <si>
    <t xml:space="preserve">ΚΩΜΗ - ΜΙΤΟΠΟΛΗ, ΑΝΤΑΠΟΚΡΙΣΗ ΜΕ ΤΟ ΛΕΩΦΟΡΕΙΟ ΛΔ-36Α/Β</t>
  </si>
  <si>
    <t xml:space="preserve">ΤΔ-69Β</t>
  </si>
  <si>
    <t xml:space="preserve">ΤΜΔ-1Α</t>
  </si>
  <si>
    <t xml:space="preserve">ΤΣΟΥΚΑΛΑΙΪΚΑ - ΔΕΞΑΜΕΝΟΥ 47, Κ. ΑΧΑΪΑ - ΚΑΤΩ ΑΧΑΪΑ ΕΙΔ. ΣΧΟΛΕΙΑ</t>
  </si>
  <si>
    <t xml:space="preserve">ΕΙΔΙΚΟ ΔΗΜΟΤΙΚΟ ΣΧΟΛΕΙΟ ΚΑΤΩ ΑΧΑΙΑ</t>
  </si>
  <si>
    <t xml:space="preserve">ΠΑΠΑΔΟΠΟΥΛΟΣ</t>
  </si>
  <si>
    <t xml:space="preserve">ΑΛΕΚΟΣ</t>
  </si>
  <si>
    <t xml:space="preserve">ΑΡΓΥΡΙΟΣ</t>
  </si>
  <si>
    <t xml:space="preserve">069739460</t>
  </si>
  <si>
    <t xml:space="preserve">ΤΑΕ 1672</t>
  </si>
  <si>
    <t xml:space="preserve">ΤΜΔ-1Β</t>
  </si>
  <si>
    <t xml:space="preserve">12:26:00</t>
  </si>
  <si>
    <t xml:space="preserve">ΤΜΔ-2Α</t>
  </si>
  <si>
    <t xml:space="preserve">ΑΡΛΑ - ΕΙΔΙΚΑ ΣΧΟΛΕΙΑ ΚΑΤΩ ΑΧΑΪΑΣ </t>
  </si>
  <si>
    <t xml:space="preserve">ΤΣΑΦΟΣ</t>
  </si>
  <si>
    <t xml:space="preserve">079649542</t>
  </si>
  <si>
    <t xml:space="preserve">ΤΑΕ 1157</t>
  </si>
  <si>
    <t xml:space="preserve">ΤΜΔ-2Β</t>
  </si>
  <si>
    <t xml:space="preserve">ΤΜΔ-3Α</t>
  </si>
  <si>
    <t xml:space="preserve">ΚΑΤΩ ΜΑΖΑΡΑΚΙ - ΕΙΔΙΚΑ ΣΧΟΛΕΙΑ ΚΑΤΩ ΑΧΑΪΑΣ</t>
  </si>
  <si>
    <t xml:space="preserve">ΤΜΔ-3Β</t>
  </si>
  <si>
    <t xml:space="preserve">ΤΜΔ-5Α</t>
  </si>
  <si>
    <t xml:space="preserve">ΠΑΛΑΙΟ ΒΟΥΠΡΑΣΙΟ - ΑΠΙΔΕΩΝΑΣ - ΕΙΔΙΚΑ ΣΧΟΛΕΙΑ ΚΑΤΩ ΑΧΑΪΑΣ</t>
  </si>
  <si>
    <t xml:space="preserve">ΒΕΡΡΟΠΟΥΛΟΣ</t>
  </si>
  <si>
    <t xml:space="preserve">100402274</t>
  </si>
  <si>
    <t xml:space="preserve">ΤΑΕ 1671</t>
  </si>
  <si>
    <t xml:space="preserve">ΤΜΔ-5Β</t>
  </si>
  <si>
    <t xml:space="preserve">ΤΜΔ-6Α</t>
  </si>
  <si>
    <t xml:space="preserve">ΣΑΓΑΙΪΚΑ - ΛΙΜΝΟΧΩΡΙ - ΕΙΔΙΚΑ ΣΧΟΛΕΙΑ ΚΑΤΩ ΑΧΑΪΑΣ</t>
  </si>
  <si>
    <t xml:space="preserve">ΕΙΔΙΚΟ ΔΗΜΟΤΙΚΟ ΣΧΟΛΕΙΟ ΚΑΤΩ ΑΧΑΙΑ,ΕΙΔΙΚΟ ΝΗΠΙΑΓΩΓΕΙΟ ΚΑΤΩ ΑΧΑΙΑ</t>
  </si>
  <si>
    <t xml:space="preserve">07:42:00</t>
  </si>
  <si>
    <t xml:space="preserve">ΤΜΔ-6Β</t>
  </si>
  <si>
    <t xml:space="preserve">ΤΜΔ-7Α</t>
  </si>
  <si>
    <t xml:space="preserve">ΚΡΙΝΟΣ - ΜΥΡΤΟΣ - ΕΙΔΙΚΑ ΣΧΟΛΕΙΑ ΚΑΤΩ ΑΧΑΪΑΣ</t>
  </si>
  <si>
    <t xml:space="preserve">ΠΑΡΑΙΤΗΘΗΚΕ</t>
  </si>
  <si>
    <t xml:space="preserve">ΕΚΚΡΕΜΕΙ</t>
  </si>
  <si>
    <t xml:space="preserve">ΤΜΔ-7Β</t>
  </si>
  <si>
    <t xml:space="preserve">ΤΕ-53Α</t>
  </si>
  <si>
    <t xml:space="preserve">Σπαρτιά, Τριταία - ΒΕΛΗΜΑΧΙ - ΝΗΠ ΕΡΥΜΑΝΘΕΙΑΣ</t>
  </si>
  <si>
    <t xml:space="preserve">ΝΗΠΙΑΓΩΓΕΙΟ ΕΡΥΜΑΝΘΕΙΑΣ</t>
  </si>
  <si>
    <t xml:space="preserve">ΕΡΥΜΑΝΘΟΥ</t>
  </si>
  <si>
    <t xml:space="preserve">ΚΑΚΑΦΩΝΗΣ</t>
  </si>
  <si>
    <t xml:space="preserve">072416461</t>
  </si>
  <si>
    <t xml:space="preserve">ΤΑΕ 1466</t>
  </si>
  <si>
    <t xml:space="preserve">ΒΕΛΙΜΑΧΙ</t>
  </si>
  <si>
    <t xml:space="preserve">ΤΕ-53Β</t>
  </si>
  <si>
    <t xml:space="preserve">ΤΕ-52Α</t>
  </si>
  <si>
    <t xml:space="preserve">ΑΛΕΠΟΧΩΡΙ - ΣΠΑΡΤΙΑ - ΓΥΜΝ ΕΡΥΜΑΝΘΕΙΑΣ</t>
  </si>
  <si>
    <t xml:space="preserve">ΟΛΟΗΜΕΡΟ ΔΗΜΟΤΙΚΟ ΣΧΟΛΕΙΟ ΕΡΥΜΑΝΘΕΙΑΣ,ΗΜΕΡΗΣΙΟ ΓΥΜΝΑΣΙΟ ΕΡΥΜΑΝΘΕΙΑΣ ΑΧΑΪΑΣ</t>
  </si>
  <si>
    <t xml:space="preserve">ΑΝΔΡΙΚΟΠΟΥΛΟΣ</t>
  </si>
  <si>
    <t xml:space="preserve">145043963</t>
  </si>
  <si>
    <t xml:space="preserve">ΤΑΕ 1044</t>
  </si>
  <si>
    <t xml:space="preserve">ΑΛΕΠΟΧΩΡΙ</t>
  </si>
  <si>
    <t xml:space="preserve">ΤΕ-52Β</t>
  </si>
  <si>
    <t xml:space="preserve">ΤΕ-26Α</t>
  </si>
  <si>
    <t xml:space="preserve">ΚΥΠΑΡΙΣΣΙ - 2,5 ΧΙΛ. ΒΑ ΕΡΥΜΑΝΘΕΙΑΣ - ΔΣ ΕΡΥΜΑΝΘΕΙΑΣ</t>
  </si>
  <si>
    <t xml:space="preserve">ΟΛΟΗΜΕΡΟ ΔΗΜΟΤΙΚΟ ΣΧΟΛΕΙΟ ΕΡΥΜΑΝΘΕΙΑΣ</t>
  </si>
  <si>
    <t xml:space="preserve">ΤΕ-26Β</t>
  </si>
  <si>
    <t xml:space="preserve">ΤΕ-59Α</t>
  </si>
  <si>
    <t xml:space="preserve">ΚΑΤΩ ΠΛΑΤΑΝΟΒΡΥΣΗ - ΔΣ ΧΑΛΑΝΔΡΙΤΣΑΣ</t>
  </si>
  <si>
    <t xml:space="preserve">ΟΛΟΗΜΕΡΟ ΔΗΜΟΤΙΚΟ ΣΧΟΛΕΙΟ ΧΑΛΑΝΔΡΙΤΣΑΣ</t>
  </si>
  <si>
    <t xml:space="preserve">ΤΟΓΙΑΣ</t>
  </si>
  <si>
    <t xml:space="preserve">ΠΑΝΑΓΙΩΤΗΣ</t>
  </si>
  <si>
    <t xml:space="preserve">049026002</t>
  </si>
  <si>
    <t xml:space="preserve">ΤΑΕ 1495</t>
  </si>
  <si>
    <t xml:space="preserve">ΧΑΛΑΝΔΡΙΤΣΑ</t>
  </si>
  <si>
    <t xml:space="preserve">ΤΕ-59Β</t>
  </si>
  <si>
    <t xml:space="preserve">ΤΕ-63Α</t>
  </si>
  <si>
    <t xml:space="preserve">ΣΤΑΡΟΧΩΡΙ - ΔΑΦΝΟΥΛΑ - ΦΑΡΡΕΣ ΣΧΟΛΕΙΑ </t>
  </si>
  <si>
    <t xml:space="preserve">ΟΛΟΗΜΕΡΟ ΝΗΠΙΑΓΩΓΕΙΟ ΦΑΡΡΩΝ</t>
  </si>
  <si>
    <t xml:space="preserve">ΚΑΣΣΙΑΝΟΣ</t>
  </si>
  <si>
    <t xml:space="preserve">117832033</t>
  </si>
  <si>
    <t xml:space="preserve">ΤΑΕ 1277</t>
  </si>
  <si>
    <t xml:space="preserve">ΣΤΑΡΟΧΩΡΙ</t>
  </si>
  <si>
    <t xml:space="preserve">ΤΕ-63Β</t>
  </si>
  <si>
    <t xml:space="preserve">ΤΕ-65Α</t>
  </si>
  <si>
    <t xml:space="preserve">ΤΡΟΥΣΑΣ - ΣΤΑΡΟΧΩΡΙ - ΔΑΦΝΟΥΛΑ - ΦΑΡΡΕΣ ΣΧΟΛΕΙΑ</t>
  </si>
  <si>
    <t xml:space="preserve">ΓΥΜΝΑΣΙΟ - Λ.Τ. ΦΑΡΩΝ ΑΧΑΪΑΣ</t>
  </si>
  <si>
    <t xml:space="preserve">ΤΕ-65Β</t>
  </si>
  <si>
    <t xml:space="preserve">ΤΕ-2Α</t>
  </si>
  <si>
    <t xml:space="preserve">Φαρρές Επαρ.Οδ. Θεριανού-Φαρρών - ΙΣΩΜΑ</t>
  </si>
  <si>
    <t xml:space="preserve">ΔΗΜΟΤΙΚΟ ΣΧΟΛΕΙΟ ΙΣΩΜΑΤΟΣ</t>
  </si>
  <si>
    <t xml:space="preserve">ΚΑΛΑΝΔΡΑΚΗΣ</t>
  </si>
  <si>
    <t xml:space="preserve">ΣΩΤΗΡΙΟΣ</t>
  </si>
  <si>
    <t xml:space="preserve">074176770</t>
  </si>
  <si>
    <t xml:space="preserve">ΤΑΕ 1006</t>
  </si>
  <si>
    <t xml:space="preserve">ΙΣΩΜΑ</t>
  </si>
  <si>
    <t xml:space="preserve">ΤΕ-2Β</t>
  </si>
  <si>
    <t xml:space="preserve">ΤΕ-3Α</t>
  </si>
  <si>
    <t xml:space="preserve">ΤΟΠ. ΟΔ. ΦΑΡΡΩΝ - ΙΣΩΜΑ</t>
  </si>
  <si>
    <t xml:space="preserve">ΤΕ-3Β</t>
  </si>
  <si>
    <t xml:space="preserve">ΤΕ-66Α</t>
  </si>
  <si>
    <t xml:space="preserve">Φαρρές Επαρ.Οδ. Βασιλικού-Άρλας - ΙΣΩΜΑ</t>
  </si>
  <si>
    <t xml:space="preserve">ΤΕ-66Β</t>
  </si>
  <si>
    <t xml:space="preserve">ΤΕ-1Α</t>
  </si>
  <si>
    <t xml:space="preserve">ΒΕΤΑΙΙΚΑ - ΛΕΟΝΤΙΟ</t>
  </si>
  <si>
    <t xml:space="preserve">ΔΗΜΟΤΙΚΟ ΣΧΟΛΕΙΟ ΛΕΟΝΤΙΟΥ</t>
  </si>
  <si>
    <t xml:space="preserve">ΜΠΙΛΙΑΝΟΣ</t>
  </si>
  <si>
    <t xml:space="preserve">065317456</t>
  </si>
  <si>
    <t xml:space="preserve">ΤΑΕ 1733</t>
  </si>
  <si>
    <t xml:space="preserve">ΛΕΟΝΤΙΟ</t>
  </si>
  <si>
    <t xml:space="preserve">ΤΕ-1Β</t>
  </si>
  <si>
    <t xml:space="preserve">ΤΕ-12Α</t>
  </si>
  <si>
    <t xml:space="preserve">ΚΑΡΠΕΤΑ - ΣΚΙΑΔΑ ΣΧΟΛΕΙΑ</t>
  </si>
  <si>
    <t xml:space="preserve">ΝΗΠΙΑΓΩΓΕΙΟ ΣΚΙΑΔΑ,ΟΛΟΗΜΕΡΟ ΔΗΜΟΤΙΚΟ ΣΧΟΛΕΙΟ ΣΚΙΑΔΑ</t>
  </si>
  <si>
    <t xml:space="preserve">ΚΑΡΑΛΗΣ</t>
  </si>
  <si>
    <t xml:space="preserve">031065049</t>
  </si>
  <si>
    <t xml:space="preserve">ΤΑΕ 1647</t>
  </si>
  <si>
    <t xml:space="preserve">ΣΚΙΑΔΑ</t>
  </si>
  <si>
    <t xml:space="preserve">ΤΕ-13Α</t>
  </si>
  <si>
    <t xml:space="preserve">ΚΑΡΠΕΤΑ - ΣΚΙΑΔΑ ΣΧΟΛΕΙΑ </t>
  </si>
  <si>
    <t xml:space="preserve">ΟΛΟΗΜΕΡΟ ΔΗΜΟΤΙΚΟ ΣΧΟΛΕΙΟ ΣΚΙΑΔΑ</t>
  </si>
  <si>
    <t xml:space="preserve">ΤΕ-13Β</t>
  </si>
  <si>
    <t xml:space="preserve">ΤΕ-12Β</t>
  </si>
  <si>
    <t xml:space="preserve">ΤΕ-14Α</t>
  </si>
  <si>
    <t xml:space="preserve">ΜΠΑΡΑΚΕΣ - ΣΚΙΑΔΑ ΣΧΟΛΕΙΑ</t>
  </si>
  <si>
    <t xml:space="preserve">ΤΕ-14Β</t>
  </si>
  <si>
    <t xml:space="preserve">ΤΕ-15Α</t>
  </si>
  <si>
    <t xml:space="preserve">ΕΟ ΠΑΤΡΑΣ ΤΡΙΠΟΛΗΣ (ΔΥΤ. ΜΠΑΡΑΚΕΣ) - ΣΚΙΑΔΑ ΣΧΟΛΕΙΑ  </t>
  </si>
  <si>
    <t xml:space="preserve">ΤΕ-15Β</t>
  </si>
  <si>
    <t xml:space="preserve">ΤΕ-74Α</t>
  </si>
  <si>
    <t xml:space="preserve">ΡΟΔΙΑ - ΚΑΤΑΡΡΑΚΤΗΣ - ΧΑΛΑΝΔΡΙΤΣΑ ΣΧΟΛΕΙΑ</t>
  </si>
  <si>
    <t xml:space="preserve">ΤΕ-74Β</t>
  </si>
  <si>
    <t xml:space="preserve">ΤΕ-11Α</t>
  </si>
  <si>
    <t xml:space="preserve">ΒΕΤΑΙΙΚΑ - ΛΕΟΝΤΙΟ (ΑΝΤΑΠΟΚΡΙΣΗ ΜΕ ΛΕ-21Α/Β)</t>
  </si>
  <si>
    <t xml:space="preserve">ΗΜΕΡΗΣΙΟ ΓΥΜΝΑΣΙΟ - ΛΥΚΕΙΑΚΕΣ ΤΑΞΕΙΣ  ΧΑΛΑΝΔΡΙΤΣΑΣ ΑΧΑΪΑΣ</t>
  </si>
  <si>
    <t xml:space="preserve">06:40:00</t>
  </si>
  <si>
    <t xml:space="preserve">ΤΕ-11Β</t>
  </si>
  <si>
    <t xml:space="preserve">14:45:00</t>
  </si>
  <si>
    <t xml:space="preserve">ΤΕ-57Α</t>
  </si>
  <si>
    <t xml:space="preserve">ΚΥΔΩΝΙΕΣ - ΧΑΛΑΝΔΡΙΤΣΑ ΣΧΟΛΕΙΑ</t>
  </si>
  <si>
    <t xml:space="preserve">ΤΕ-57Β</t>
  </si>
  <si>
    <t xml:space="preserve">13:40:00</t>
  </si>
  <si>
    <t xml:space="preserve">ΤΕ-56Α</t>
  </si>
  <si>
    <t xml:space="preserve">ΙΣΩΜΑ - ΦΑΡΡΕΣ - ΠΡΕΒΕΔΟΣ - ΧΑΛΑΝΔΡΙΤΣΑ ΣΧΟΛΕΙΑ</t>
  </si>
  <si>
    <t xml:space="preserve">ΟΛΟΗΜΕΡΟ ΔΗΜΟΤΙΚΟ ΣΧΟΛΕΙΟ ΧΑΛΑΝΔΡΙΤΣΑΣ,ΗΜΕΡΗΣΙΟ ΓΥΜΝΑΣΙΟ - ΛΥΚΕΙΑΚΕΣ ΤΑΞΕΙΣ  ΧΑΛΑΝΔΡΙΤΣΑΣ ΑΧΑΪΑΣ</t>
  </si>
  <si>
    <t xml:space="preserve">ΤΕ-56Β</t>
  </si>
  <si>
    <t xml:space="preserve">13:36:00</t>
  </si>
  <si>
    <t xml:space="preserve">ΤΕ-54Α</t>
  </si>
  <si>
    <t xml:space="preserve">ΚΥΠΑΡΙΣΣΙ - ΕΠ.ΟΔ.ΚΡΙΘΑΡΑΚΙΟΥ ΑΛΕΠΟΧΩΡΙΟΥ (ΑΝΩΘΕΝ  ΔΙΑΣΤΑΥΡΩΣΗΣ ΠΡΟΣ ΕΡΥΜΑΝΘΕΙΑ) - ΕΡΥΜΑΝΘΕΙΑ ΣΧΟΛΕΙΑ </t>
  </si>
  <si>
    <t xml:space="preserve">ΟΛΟΗΜΕΡΟ ΔΗΜΟΤΙΚΟ ΣΧΟΛΕΙΟ ΕΡΥΜΑΝΘΕΙΑΣ,ΗΜΕΡΗΣΙΟ ΓΕΝΙΚΟ ΛΥΚΕΙΟ ΕΡΥΜΑΝΘΕΙΑΣ ΑΧΑΪΑΣ</t>
  </si>
  <si>
    <t xml:space="preserve">ΤΕ-54Β</t>
  </si>
  <si>
    <t xml:space="preserve">ΤΕ-28Α</t>
  </si>
  <si>
    <t xml:space="preserve">ΤΟΠ. ΟΔ. ΑΝΩΘΕΝ ΑΛΕΠΟΧΩΡΙΟΥ , ΑΝΩ ΕΚΚΛΗΣΙΑΣ ΑΓΙΑ ΣΩΤΗΡΑ - ΑΛΕΠΟΧΩΡΙ - ΣΠΑΡΤΙΑ - ΒΕΛΗΜΑΧΙ - ΕΡΥΜΑΝΘΕΙΑ ΣΧΟΛΕΙΑ</t>
  </si>
  <si>
    <t xml:space="preserve">ΤΕ-28Β</t>
  </si>
  <si>
    <t xml:space="preserve">ΤΚ-1Α</t>
  </si>
  <si>
    <t xml:space="preserve">ΝΑΣΙΑ - ΔΑΦΝΗ ΣΧΟΛΕΙΑ</t>
  </si>
  <si>
    <t xml:space="preserve">ΗΜΕΡΗΣΙΟ ΓΕΝΙΚΟ ΛΥΚΕΙΟ ΔΑΦΝΗΣ ΑΧΑΪΑΣ</t>
  </si>
  <si>
    <t xml:space="preserve">ΚΑΛΑΒΡΥΤΩΝ</t>
  </si>
  <si>
    <t xml:space="preserve">ΤΚ-1Β</t>
  </si>
  <si>
    <t xml:space="preserve">ΤΚ-6Α</t>
  </si>
  <si>
    <t xml:space="preserve">ΑΝΑΣΤΑΣΗ - ΤΡΙΠΟΤΑΜΑ ΑΝΤΑΠΟΚΡΙΣΗ  ΜΕ ΜΙΣΘΩΜΕΝΟ ΛΚ-1Α/Β</t>
  </si>
  <si>
    <t xml:space="preserve">ΤΚ-6Β</t>
  </si>
  <si>
    <t xml:space="preserve">ΤΚ-10Α</t>
  </si>
  <si>
    <t xml:space="preserve">ΠΕΥΚΟ - ΔΑΦΝΗ (ΝΗΠ)</t>
  </si>
  <si>
    <t xml:space="preserve">ΟΛΟΗΜΕΡΟ ΔΗΜΟΤΙΚΟ ΣΧΟΛΕΙΟ ΔΑΦΝΗΣ ΑΧΑΪΑΣ,ΟΛΟΗΜΕΡΟ ΝΗΠΙΑΓΩΓΕΙΟ ΔΑΦΝΗ</t>
  </si>
  <si>
    <t xml:space="preserve">ΤΚ-10Β</t>
  </si>
  <si>
    <t xml:space="preserve">ΤΚ-11Α</t>
  </si>
  <si>
    <t xml:space="preserve">ΒΟΥΤΗ (ΠΑΝΩ ΑΠΟ ΕΟ ΠΑΤΡΑΣ ΤΡΙΠΟΛΗΣ) - ΚΑΤΩ ΧΟΒΟΛΗ - ΔΑΦΝΗ ΣΧΟΛΕΙΑ (ΓΥΜΝ - ΓΕΛ - ΔΣ)</t>
  </si>
  <si>
    <t xml:space="preserve">ΟΛΟΗΜΕΡΟ ΔΗΜΟΤΙΚΟ ΣΧΟΛΕΙΟ ΔΑΦΝΗΣ ΑΧΑΪΑΣ,ΟΛΟΗΜΕΡΟ ΝΗΠΙΑΓΩΓΕΙΟ ΔΑΦΝΗ,ΗΜΕΡΗΣΙΟ ΓΕΝΙΚΟ ΛΥΚΕΙΟ ΔΑΦΝΗΣ ΑΧΑΪΑΣ,ΗΜΕΡΗΣΙΟ ΓΥΜΝΑΣΙΟ ΔΑΦΝΗ-ΚΑΛΑΒΡΥΤΩΝ - ΓΥΜΝΑΣΙΟ ΔΑΦΝΗΣ ΚΑΛΑΒΡΥΤΩΝ</t>
  </si>
  <si>
    <t xml:space="preserve">ΤΚ-11Β</t>
  </si>
  <si>
    <t xml:space="preserve">13:46:00</t>
  </si>
  <si>
    <t xml:space="preserve">ΤΚ-17Α</t>
  </si>
  <si>
    <t xml:space="preserve">ΠΡΙΟΛΙΘΟΣ - ΚΑΛΑΒΡΥΤΑ (ΝΗΠ - ΔΣ)</t>
  </si>
  <si>
    <t xml:space="preserve">12/ΘΕΣΙΟ ΔΗΜΟΤΙΚΟ ΣΧΟΛΕΙΟ ΚΑΛΑΒΡΥΤΩΝ ΑΓΛΑΪΑ ΚΟΝΤΗ - ΕΛΕΝΗ ΧΑΜΨΑ</t>
  </si>
  <si>
    <t xml:space="preserve">ΤΚ-17Β</t>
  </si>
  <si>
    <t xml:space="preserve">ΤΚ-18Α</t>
  </si>
  <si>
    <t xml:space="preserve">ΠΡΙΟΛΙΘΟΣ - ΚΡΑΣΤΙΚΟΙ - ΚΑΛΑΒΡΥΤΑ ΣΧΟΛΕΙΑ ΑΘΜΙΑΣ</t>
  </si>
  <si>
    <t xml:space="preserve">ΤΚ-18Β</t>
  </si>
  <si>
    <t xml:space="preserve">ΤΚ-23Α</t>
  </si>
  <si>
    <t xml:space="preserve">ΛΕΥΚΗ - ΣΙΓΟΥΝΙ - ΚΑΛΑΒΡΥΤΑ ΣΧΟΛΕΙΑ (ΕΠΑΛ - ΔΣ)</t>
  </si>
  <si>
    <t xml:space="preserve">ΗΜΕΡΗΣΙΟ ΓΥΜΝΑΣΙΟ ΚΑΛΑΒΡΥΤΩΝ - ΕΥΣΕΒΙΟΣ ΚΗΠΟΥΡΓΟΣ,ΗΜΕΡΗΣΙΟ ΕΠΑΛ ΚΑΛΑΒΡΥΤΩΝ - ΕΥΣΕΒΙΟΣ ΚΗΠΟΥΡΓΟΣ</t>
  </si>
  <si>
    <t xml:space="preserve">ΤΚ-23Β</t>
  </si>
  <si>
    <t xml:space="preserve">ΤΚ-25Α</t>
  </si>
  <si>
    <t xml:space="preserve">ΑΓΙΟΣ ΙΩΑΝΝΗΣ ΛΙΘΑΡΑΚΙΑ ΛΟΥΣΩΝ - ΚΑΛΑΒΡΥΤΑ ΣΧΟΛΕΙΑ ΠΘΜΙΑΣ</t>
  </si>
  <si>
    <t xml:space="preserve">12/ΘΕΣΙΟ ΔΗΜΟΤΙΚΟ ΣΧΟΛΕΙΟ ΚΑΛΑΒΡΥΤΩΝ ΑΓΛΑΪΑ ΚΟΝΤΗ - ΕΛΕΝΗ ΧΑΜΨΑ,ΟΛΟΗΜΕΡΟ ΝΗΠΙΑΓΩΓΕΙΟ ΚΑΛΑΒΡΥΤΩΝ</t>
  </si>
  <si>
    <t xml:space="preserve">ΤΚ-25Β</t>
  </si>
  <si>
    <t xml:space="preserve">ΤΚ-27Α</t>
  </si>
  <si>
    <t xml:space="preserve">ΜΥΛΟΙ ΑΝΩ ΛΟΥΣΩΝ - ΑΝΩ ΛΟΥΣΟΙ - ΚΑΛΑΒΡΥΤΑ ΣΧΟΛΕΙΑ ΠΘΜΙΑΣ</t>
  </si>
  <si>
    <t xml:space="preserve">ΤΚ-27Β</t>
  </si>
  <si>
    <t xml:space="preserve">ΤΚ-31Α</t>
  </si>
  <si>
    <t xml:space="preserve">ΚΕΡΠΙΝΗ - ΚΑΛΑΒΡΥΤΑ ΣΧΟΛΕΙΑ ΒΘΜΙΑΣ -  ΣΧΟΛΕΙΑ ΠΘΜΙΑΣ</t>
  </si>
  <si>
    <t xml:space="preserve">12/ΘΕΣΙΟ ΔΗΜΟΤΙΚΟ ΣΧΟΛΕΙΟ ΚΑΛΑΒΡΥΤΩΝ ΑΓΛΑΪΑ ΚΟΝΤΗ - ΕΛΕΝΗ ΧΑΜΨΑ,ΗΜΕΡΗΣΙΟ ΓΕΝΙΚΟ ΛΥΚΕΙΟ ΚΑΛΑΒΡΥΤΩΝ - ΕΥΣΕΒΙΟΣ ΚΗΠΟΥΡΓΟΣ,ΗΜΕΡΗΣΙΟ ΓΥΜΝΑΣΙΟ ΚΑΛΑΒΡΥΤΩΝ - ΕΥΣΕΒΙΟΣ ΚΗΠΟΥΡΓΟΣ</t>
  </si>
  <si>
    <t xml:space="preserve">ΤΚ-31Β</t>
  </si>
  <si>
    <t xml:space="preserve">ΤΚ-12Α</t>
  </si>
  <si>
    <t xml:space="preserve">ΠΑΝΩ ΑΠΟ ΕΟ ΠΑΤΡΑΣ ΤΡΙΠΟΛΗΣ (ΠΕΡΙΟΧΗ ΚΡΗΝΗΣ) - ΠΑΛΑΙΟ ΠΑΟΣ ΔΣ - ΠΟΤΑΜΙΑ ΕΟ ΠΑΤΡΑΣ ΤΡΙΠΟΛΗΣ - ΠΑΛΑΙΟ ΠΑΟΣ ΔΣ</t>
  </si>
  <si>
    <t xml:space="preserve">ΔΗΜΟΤΙΚΟ ΣΧΟΛΕΙΟ ΠΑΟΥΣ</t>
  </si>
  <si>
    <t xml:space="preserve">ΤΚ-12Β</t>
  </si>
  <si>
    <t xml:space="preserve">ΤΚ-37Α</t>
  </si>
  <si>
    <t xml:space="preserve">ΑΓΙΟΣ ΝΙΚΟΛΑΟΣ - ΚΛΕΙΤΟΡΙΑ (ΔΣ)</t>
  </si>
  <si>
    <t xml:space="preserve">ΟΛΟΗΜΕΡΟ ΔΗΜΟΤΙΚΟ ΣΧΟΛΕΙΟ ΚΛΕΙΤΟΡΙΑΣ,ΟΛΟΗΜΕΡΟ ΝΗΠΙΑΓΩΓΕΙΟ ΚΛΕΙΤΟΡΙΑΣ</t>
  </si>
  <si>
    <t xml:space="preserve">ΤΚ-37Β</t>
  </si>
  <si>
    <t xml:space="preserve">ΤΚ-43Α</t>
  </si>
  <si>
    <t xml:space="preserve">ΚΑΜΕΝΙΑΝΟΙ - ΔΣ &amp; ΓΥΜΝ ΨΩΦΙΔΑΣ - ΝΗΠ ΨΩΦΙΔΑΣ - ΠΑΡΑΡΤΗΜΑ ΔΣ ΨΩΦΙΔΑΣ</t>
  </si>
  <si>
    <t xml:space="preserve">ΟΛΟΗΜΕΡΟ ΔΗΜΟΤΙΚΟ ΣΧΟΛΕΙΟ ΨΩΦΙΔΑΣ,ΗΜΕΡΗΣΙΟ ΓΥΜΝΑΣΙΟ ΨΩΦΙΔΑΣ ΑΧΑΪΑΣ,ΟΛΟΗΜΕΡΟ ΔΗΜΟΤΙΚΟ ΣΧΟΛΕΙΟ ΨΩΦΙΔΑΣ [ΠΑΡΑΡΤΗΜΑ Κ. ΤΡΙΠΟΤΑΜΑ]</t>
  </si>
  <si>
    <t xml:space="preserve">ΤΚ-43Β</t>
  </si>
  <si>
    <t xml:space="preserve">ΤΚ-53Α</t>
  </si>
  <si>
    <t xml:space="preserve">ΣΕΙΡΕΣ - ΘΩΜΑΙΪΚΑ - ΓΥΜΝ ΨΩΦΙΔΑΣ</t>
  </si>
  <si>
    <t xml:space="preserve">ΗΜΕΡΗΣΙΟ ΓΥΜΝΑΣΙΟ ΨΩΦΙΔΑΣ ΑΧΑΪΑΣ</t>
  </si>
  <si>
    <t xml:space="preserve">ΤΚ-53Β</t>
  </si>
  <si>
    <t xml:space="preserve">ΤΚ-54Α</t>
  </si>
  <si>
    <t xml:space="preserve">ΣΕΙΡΕΣ - ΔΣ ΠΑΡΑΡΤΗΜΑ ΚΑΤΩ ΤΡΙΠΟΤΑΜΩΝ - ΔΣ ΨΩΦΙΔΑΣ</t>
  </si>
  <si>
    <t xml:space="preserve">ΟΛΟΗΜΕΡΟ ΔΗΜΟΤΙΚΟ ΣΧΟΛΕΙΟ ΨΩΦΙΔΑΣ,ΟΛΟΗΜΕΡΟ ΔΗΜΟΤΙΚΟ ΣΧΟΛΕΙΟ ΨΩΦΙΔΑΣ [ΠΑΡΑΡΤΗΜΑ Κ. ΤΡΙΠΟΤΑΜΑ]</t>
  </si>
  <si>
    <t xml:space="preserve">ΤΚ-54Β</t>
  </si>
  <si>
    <t xml:space="preserve">ΤΚ-63Α</t>
  </si>
  <si>
    <t xml:space="preserve">ΚΑΣΤΕΛΛΙ - ΚΑΤΩ ΔΡΥΜΟΣ - ΚΛΕΙΤΟΡΙΑ ΣΧΟΛΕΙΟ (ΔΗΜ)</t>
  </si>
  <si>
    <t xml:space="preserve">ΟΛΟΗΜΕΡΟ ΔΗΜΟΤΙΚΟ ΣΧΟΛΕΙΟ ΚΛΕΙΤΟΡΙΑΣ</t>
  </si>
  <si>
    <t xml:space="preserve">ΤΚ-63Β</t>
  </si>
  <si>
    <t xml:space="preserve">13:41:00</t>
  </si>
  <si>
    <t xml:space="preserve">ΤΚ-20Α</t>
  </si>
  <si>
    <t xml:space="preserve">ΜΕΓΑΣ ΠΟΝΤΙΑΣ - ΚΑΛΑΒΡΥΤΑ ΣΧΟΛΕΙΑ ΠΘΜΙΑΣ - ΣΧΟΛΕΙΑ ΒΘΜΙΑΣ</t>
  </si>
  <si>
    <t xml:space="preserve">12/ΘΕΣΙΟ ΔΗΜΟΤΙΚΟ ΣΧΟΛΕΙΟ ΚΑΛΑΒΡΥΤΩΝ ΑΓΛΑΪΑ ΚΟΝΤΗ - ΕΛΕΝΗ ΧΑΜΨΑ,ΗΜΕΡΗΣΙΟ ΓΥΜΝΑΣΙΟ ΚΑΛΑΒΡΥΤΩΝ - ΕΥΣΕΒΙΟΣ ΚΗΠΟΥΡΓΟΣ,ΗΜΕΡΗΣΙΟ ΕΠΑΛ ΚΑΛΑΒΡΥΤΩΝ - ΕΥΣΕΒΙΟΣ ΚΗΠΟΥΡΓΟΣ</t>
  </si>
  <si>
    <t xml:space="preserve">ΤΚ-20Β</t>
  </si>
  <si>
    <t xml:space="preserve">ΤΚ-56Α</t>
  </si>
  <si>
    <t xml:space="preserve">ΑΝΑΣΤΑΣΗ - ΓΥΜΝ ΨΩΦΙΔΑΣ</t>
  </si>
  <si>
    <t xml:space="preserve">ΤΚ-56Β</t>
  </si>
  <si>
    <t xml:space="preserve">ΤΚ-57Α</t>
  </si>
  <si>
    <t xml:space="preserve">ΑΝΑΣΤΑΣΗ - ΔΣ ΨΩΦΙΔΑΣ &amp; ΔΣ ΠΑΡΑΡΤΗΜΑ ΤΡΙΠΟΤΑΜΩΝ</t>
  </si>
  <si>
    <t xml:space="preserve">ΤΚ-57Β</t>
  </si>
  <si>
    <t xml:space="preserve">ΤΚ-64Α</t>
  </si>
  <si>
    <t xml:space="preserve">ΚΕΡΤΕΖΗ - ΔΣ ΚΑΛΑΒΡΥΤΩΝ</t>
  </si>
  <si>
    <t xml:space="preserve">12/ΘΕΣΙΟ ΔΗΜΟΤΙΚΟ ΣΧΟΛΕΙΟ ΚΑΛΑΒΡΥΤΩΝ ΑΓΛΑΪΑ ΚΟΝΤΗ - ΕΛΕΝΗ ΧΑΜΨΑ,ΕΙΔΙΚΟ ΔΗΜΟΤΙΚΟ ΣΧΟΛΕΙΟ ΚΑΛΑΒΡΥΤΩΝ</t>
  </si>
  <si>
    <t xml:space="preserve">ΤΚ-64Β</t>
  </si>
  <si>
    <t xml:space="preserve">ΤΚ-65Α</t>
  </si>
  <si>
    <t xml:space="preserve">ΤΚ-65Β</t>
  </si>
  <si>
    <t xml:space="preserve">ΤΚ-66Α</t>
  </si>
  <si>
    <t xml:space="preserve">ΚΕΡΤΕΖΗ - ΔΣ ΚΑΛΑΒΡΥΤΑ</t>
  </si>
  <si>
    <t xml:space="preserve">ΤΚ-66Β</t>
  </si>
  <si>
    <t xml:space="preserve">ΤΚ-71Α</t>
  </si>
  <si>
    <t xml:space="preserve">ΓΟΥΜΕΝΙΣΑ - ΚΑΛΑΒΡΥΤΑ ΣΧΟΛΕΙΑ ΠΘΜΙΑΣ</t>
  </si>
  <si>
    <t xml:space="preserve">ΤΚ-71Β</t>
  </si>
  <si>
    <t xml:space="preserve">ΤΚ-83Α</t>
  </si>
  <si>
    <t xml:space="preserve">ΠΛΑΚΑ - ΔΣ ΨΩΦΙΔΑΣ - ΠΑΡΑΡΤΗΜΑ ΔΣ ΨΩΦΙΔΑΣ</t>
  </si>
  <si>
    <t xml:space="preserve">ΟΛΟΗΜΕΡΟ ΔΗΜΟΤΙΚΟ ΣΧΟΛΕΙΟ ΨΩΦΙΔΑΣ</t>
  </si>
  <si>
    <t xml:space="preserve">ΤΚ-83Β</t>
  </si>
  <si>
    <t xml:space="preserve">ΤΚ-79Β</t>
  </si>
  <si>
    <t xml:space="preserve">ΚΑΛΥΒΙΑ - ΝΗΠ ΚΛΕΙΤΟΡΙΑΣ</t>
  </si>
  <si>
    <t xml:space="preserve">ΟΛΟΗΜΕΡΟ ΝΗΠΙΑΓΩΓΕΙΟ ΚΛΕΙΤΟΡΙΑΣ</t>
  </si>
  <si>
    <t xml:space="preserve">16:00:00</t>
  </si>
  <si>
    <t xml:space="preserve">ΤΚ-86Β</t>
  </si>
  <si>
    <t xml:space="preserve">ΝΗΠ ΔΑΦΝΗΣ - ΠΑΛΑΙΟΣ ΠΑΟΣ</t>
  </si>
  <si>
    <t xml:space="preserve">ΟΛΟΗΜΕΡΟ ΝΗΠΙΑΓΩΓΕΙΟ ΔΑΦΝΗ</t>
  </si>
  <si>
    <t xml:space="preserve">ΤΚ-87Α</t>
  </si>
  <si>
    <t xml:space="preserve">ΠΑΛΑΙΟΣ ΠΑΟΣ - ΝΗΠ ΔΑΦΝΗΣ</t>
  </si>
  <si>
    <t xml:space="preserve">ΤΚ-87Β</t>
  </si>
  <si>
    <t xml:space="preserve">ΤΚ-2Α</t>
  </si>
  <si>
    <t xml:space="preserve">ΠΟΥΡΝΑΡΙΑ - ΔΑΦΝΗ (ΝΗΠ) </t>
  </si>
  <si>
    <t xml:space="preserve">ΤΚ-2Β</t>
  </si>
  <si>
    <t xml:space="preserve">ΤΚ-3Α</t>
  </si>
  <si>
    <t xml:space="preserve">ΠΟΥΡΝΑΡΙΑ- ΔΑΦΝΗ ΣΧΟΛΕΙΑ</t>
  </si>
  <si>
    <t xml:space="preserve">ΗΜΕΡΗΣΙΟ ΓΕΝΙΚΟ ΛΥΚΕΙΟ ΔΑΦΝΗΣ ΑΧΑΪΑΣ,ΗΜΕΡΗΣΙΟ ΓΥΜΝΑΣΙΟ ΔΑΦΝΗ-ΚΑΛΑΒΡΥΤΩΝ - ΓΥΜΝΑΣΙΟ ΔΑΦΝΗΣ ΚΑΛΑΒΡΥΤΩΝ</t>
  </si>
  <si>
    <t xml:space="preserve">ΤΚ-3Β</t>
  </si>
  <si>
    <t xml:space="preserve">13:45:00</t>
  </si>
  <si>
    <t xml:space="preserve">ΤΚ-9Α</t>
  </si>
  <si>
    <t xml:space="preserve">ΣΚΟΤΑΝΗ - ΕΟ ΠΑΤΡΑ ΤΡΙΠΟΛΗ (ΠΕΡΙΟΧΗ ΒΡ) - ΔΑΦΝΗ</t>
  </si>
  <si>
    <t xml:space="preserve">ΤΚ-9Β</t>
  </si>
  <si>
    <t xml:space="preserve">ΤΚ-5Α</t>
  </si>
  <si>
    <t xml:space="preserve">ΛΙΒΑΡΤΖΙ - ΤΡΙΠΟΤΑΜΑ - ΑΝΤΑΠΟΚΡΙΣΗ ΜΕ ΜΙΣΘΩΜΕΝΟ ΛΚ-1Α</t>
  </si>
  <si>
    <t xml:space="preserve">ΤΚ-5Β</t>
  </si>
  <si>
    <t xml:space="preserve">14:15:00</t>
  </si>
  <si>
    <t xml:space="preserve">ΤΚ-8Β</t>
  </si>
  <si>
    <t xml:space="preserve">ΣΚΟΤΑΝΕΙΚΑ - ΔΑΦΝΗ ΣΧΟΛΕΙΑ</t>
  </si>
  <si>
    <t xml:space="preserve">ΤΚ-8Α</t>
  </si>
  <si>
    <t xml:space="preserve">ΤΚ-7Α</t>
  </si>
  <si>
    <t xml:space="preserve">ΠΕΡΙΟΧΗ ΚΑΛΥΒΙΑ ΑΜΥΓΔΑΛΙΑΣ - ΔΑΦΝΗ ΣΧΟΛΕΙΑ</t>
  </si>
  <si>
    <t xml:space="preserve">ΟΛΟΗΜΕΡΟ ΔΗΜΟΤΙΚΟ ΣΧΟΛΕΙΟ ΔΑΦΝΗΣ ΑΧΑΪΑΣ,ΗΜΕΡΗΣΙΟ ΓΥΜΝΑΣΙΟ ΔΑΦΝΗ-ΚΑΛΑΒΡΥΤΩΝ - ΓΥΜΝΑΣΙΟ ΔΑΦΝΗΣ ΚΑΛΑΒΡΥΤΩΝ</t>
  </si>
  <si>
    <t xml:space="preserve">ΤΚ-7Β</t>
  </si>
  <si>
    <t xml:space="preserve">ΤΚ-88Α</t>
  </si>
  <si>
    <t xml:space="preserve">ΠΛΑΚΑ - ΑΝΩ ΨΩΦΙΔΑ - ΤΡΙΠΟΤΑΜΑ (ΑΝΤΑΠΟΚΡΙΣΗ ΜΕ ΜΙΣΘΩΜΕΝΟ ΛΕΩΦΟΡΕΙΟ)</t>
  </si>
  <si>
    <t xml:space="preserve">ΤΚ-88Β</t>
  </si>
  <si>
    <t xml:space="preserve">14:16:00</t>
  </si>
  <si>
    <t xml:space="preserve">ΤΚ-36Α</t>
  </si>
  <si>
    <t xml:space="preserve">ΕΠΑΡ. ΟΔ. ΣΑΡΑΝΤΑΠΗΧΟΥ ΥΔΑΤΩΝ ΣΤΙΓΓΟΣ (ΠΕΡΙΟΧΗ ΚΕΡΑΣΟΒΑΣ - ΒΑΛΤΟΥ) - ΓΛΑΣΤΡΑ - ΚΛΕΙΤΟΡΙΑ ΣΧΟΛΕΙΟ ΓΥΜΝ </t>
  </si>
  <si>
    <t xml:space="preserve">ΗΜΕΡΗΣΙΟ ΓΕΝΙΚΟ ΛΥΚΕΙΟ ΚΛΕΙΤΟΡΙΑΣ ΑΧΑΪΑΣ,ΓΥΜΝΑΣΙΟ ΚΛΕΙΤΟΡΙΑΣ</t>
  </si>
  <si>
    <t xml:space="preserve">07:29:00</t>
  </si>
  <si>
    <t xml:space="preserve">ΤΚ-36Β</t>
  </si>
  <si>
    <t xml:space="preserve">ΤΚ-38Α</t>
  </si>
  <si>
    <t xml:space="preserve">ΠΑΓΚΡΑΤΙ - ΠΑΓΚΡΑΤΑΙΪΚΑ ΚΑΛΥΒΙΑ - ΚΛΕΙΤΟΡΙΑ ΣΧΟΛΕΙΑ (ΓΥΜΝ - ΓΕΛ)</t>
  </si>
  <si>
    <t xml:space="preserve">ΟΛΟΗΜΕΡΟ ΔΗΜΟΤΙΚΟ ΣΧΟΛΕΙΟ ΚΛΕΙΤΟΡΙΑΣ,ΗΜΕΡΗΣΙΟ ΓΕΝΙΚΟ ΛΥΚΕΙΟ ΚΛΕΙΤΟΡΙΑΣ ΑΧΑΪΑΣ,ΓΥΜΝΑΣΙΟ ΚΛΕΙΤΟΡΙΑΣ</t>
  </si>
  <si>
    <t xml:space="preserve">07:28:00</t>
  </si>
  <si>
    <t xml:space="preserve">ΤΚ-38Β</t>
  </si>
  <si>
    <t xml:space="preserve">ΤΚ-40Α</t>
  </si>
  <si>
    <t xml:space="preserve">ΠΑΓΚΡΑΤΑΙΪΚΑ ΚΑΛΥΒΙΑ - ΚΛΕΙΤΟΡΙΑ ΣΧΟΛΕΙΑ (ΔΗΜ - ΓΥΜΝ)</t>
  </si>
  <si>
    <t xml:space="preserve">ΟΛΟΗΜΕΡΟ ΔΗΜΟΤΙΚΟ ΣΧΟΛΕΙΟ ΚΛΕΙΤΟΡΙΑΣ,ΓΥΜΝΑΣΙΟ ΚΛΕΙΤΟΡΙΑΣ</t>
  </si>
  <si>
    <t xml:space="preserve">ΤΚ-40Β</t>
  </si>
  <si>
    <t xml:space="preserve">13:42:00</t>
  </si>
  <si>
    <t xml:space="preserve">ΤΚ-39Α</t>
  </si>
  <si>
    <t xml:space="preserve">ΛΕΥΚΑΣΙΟ - ΜΕΣΗ ΑΠΟΣΤΑΣΗ ΜΕΤΑΞΥ ΚΑΤΩ  ΔΡΥΜΟΥ % ΕΠΑΡΧ. ΟΔΟΥ ΛΕΥΚΑΣΙΟΥ ΚΛΕΙΤΟΡΙΑΣ </t>
  </si>
  <si>
    <t xml:space="preserve">ΟΛΟΗΜΕΡΟ ΔΗΜΟΤΙΚΟ ΣΧΟΛΕΙΟ ΚΛΕΙΤΟΡΙΑΣ,ΗΜΕΡΗΣΙΟ ΓΕΝΙΚΟ ΛΥΚΕΙΟ ΚΛΕΙΤΟΡΙΑΣ ΑΧΑΪΑΣ</t>
  </si>
  <si>
    <t xml:space="preserve">ΤΚ-39Β</t>
  </si>
  <si>
    <t xml:space="preserve">ΤΚ-78Α</t>
  </si>
  <si>
    <t xml:space="preserve">ΕΠΑΡ. ΟΔ. ΛΕΥΚΑΣΙΟΥ ΚΛΕΙΤΟΡΙΑΣ ΠΡΙΝ ΤΗΝ ΚΛΕΙΤΟΡΙΑ (ΣΚΑΡΠΕΪΚΑ) - ΔΣ ΚΛΕΙΤΟΡΙΑΣ</t>
  </si>
  <si>
    <t xml:space="preserve">ΤΚ-78Β</t>
  </si>
  <si>
    <t xml:space="preserve">ΤΚ-80Α</t>
  </si>
  <si>
    <t xml:space="preserve">ΚΛΕΙΤΟΡΙΑ ΕΟ111 - ΚΑΛΥΒΙΑ - ΛΕΥΚΑΣΙΟ - ΚΛΕΙΤΟΡΙΑ ΣΧΟΛΕΙΑ (ΓΥΜΝ - ΓΕΛ )</t>
  </si>
  <si>
    <t xml:space="preserve">ΟΛΟΗΜΕΡΟ ΝΗΠΙΑΓΩΓΕΙΟ ΚΛΕΙΤΟΡΙΑΣ,ΗΜΕΡΗΣΙΟ ΓΕΝΙΚΟ ΛΥΚΕΙΟ ΚΛΕΙΤΟΡΙΑΣ ΑΧΑΪΑΣ</t>
  </si>
  <si>
    <t xml:space="preserve">ΤΚ-80Β</t>
  </si>
  <si>
    <t xml:space="preserve">ΗΜΕΡΗΣΙΟ ΓΕΝΙΚΟ ΛΥΚΕΙΟ ΚΛΕΙΤΟΡΙΑΣ ΑΧΑΪΑΣ</t>
  </si>
  <si>
    <t xml:space="preserve">ΤΚ-81Α</t>
  </si>
  <si>
    <t xml:space="preserve">ΚΑΣΤΡΙΑ - ΝΗΠ &amp; ΔΣ ΚΛΕΙΤΟΡΙΑΣ</t>
  </si>
  <si>
    <t xml:space="preserve">ΤΚ-81Β</t>
  </si>
  <si>
    <t xml:space="preserve">ΤΚ-82Α</t>
  </si>
  <si>
    <t xml:space="preserve">ΚΑΣΤΡΙΑ - ΓΥΜΝ &amp; ΓΕΛ ΚΛΕΙΤΟΡΙΑΣ - ΔΣ ΚΛΕΙΤΟΡΙΑΣ</t>
  </si>
  <si>
    <t xml:space="preserve">ΤΚ-82Β</t>
  </si>
  <si>
    <t xml:space="preserve">ΤΚ-62Α</t>
  </si>
  <si>
    <t xml:space="preserve">ΚΑΤΩ ΔΡΥΜΟΣ - ΚΛΕΙΤΟΡΙΑ ΣΧΟΛΕΙΑ (ΔΗΜ - ΓΥΜΝ)</t>
  </si>
  <si>
    <t xml:space="preserve">ΤΚ-62Β</t>
  </si>
  <si>
    <t xml:space="preserve">ΤΚ-45Α</t>
  </si>
  <si>
    <t xml:space="preserve">ΚΕΡΑΣΕΑ - ΛΙΒΑΡΤΖΙΝΟ - ΛΙΒΑΔΙ - ΨΩΦΙΔΑ - ΤΡΙΠΟΤΑΜΑ ΣΧΟΛΕΙΑ &amp; ΔΣ ΠΑΡΑΡΤΗΜΑ</t>
  </si>
  <si>
    <t xml:space="preserve">ΤΚ-45Β</t>
  </si>
  <si>
    <t xml:space="preserve">ΤΚ-44Α</t>
  </si>
  <si>
    <t xml:space="preserve">ΛΙΒΑΡΤΖΙΝΟ - ΛΙΒΑΔΙ</t>
  </si>
  <si>
    <t xml:space="preserve">ΤΚ-44Β</t>
  </si>
  <si>
    <t xml:space="preserve">ΤΚ-46Α</t>
  </si>
  <si>
    <t xml:space="preserve">ΑΝΩ ΤΡΙΠΟΤΑΜΑ - ΔΣ ΠΑΡΑΡΤΗΜΑ - ΚΑΤΩ ΤΡΙΠΟΤΑΜΑ - ΤΡΙΠΟΤΑΜΑ ΣΧΟΛΕΙΑ</t>
  </si>
  <si>
    <t xml:space="preserve">ΤΚ-46Β</t>
  </si>
  <si>
    <t xml:space="preserve">ΤΚ-47Α</t>
  </si>
  <si>
    <t xml:space="preserve">ΑΣΤΡΑΣ - ΚΑΛΥΒΙΑ ΑΣΤΡΑ - ΒΑΣΙΛΙΚΗ - ΤΡΙΠΟΤΑΜΑ ΣΧΟΛΕΙΑ - ΚΑΤΩ ΤΡΙΠΟΤΑΜΑ - ΠΑΡΑΡΤΗΜΑ ΔΣ</t>
  </si>
  <si>
    <t xml:space="preserve">ΤΚ-47Β</t>
  </si>
  <si>
    <t xml:space="preserve">ΤΚ-50Α</t>
  </si>
  <si>
    <t xml:space="preserve">ΠΛΑΚΑ - ΤΡΙΠΟΤΑΜΑ ΣΧΟΛΕΙΑ ΨΩΦΙΔΑΣ</t>
  </si>
  <si>
    <t xml:space="preserve">ΤΚ-50Β</t>
  </si>
  <si>
    <t xml:space="preserve">ΤΚ-55Α</t>
  </si>
  <si>
    <t xml:space="preserve">ΑΛΕΣΤΑΙΝΑ - ΑΡΟΑΝΕΙΑ - ΑΓΡΙΔΙ - ΛΙΒΑΔΙ - ΧΟΖΟΒΑ - ΨΩΦΙΔΑ ΣΧΟΛΕΙΑ - ΔΣ ΠΑΡΑΡΤΗΜΑ</t>
  </si>
  <si>
    <t xml:space="preserve">ΟΛΟΗΜΕΡΟ ΔΗΜΟΤΙΚΟ ΣΧΟΛΕΙΟ ΨΩΦΙΔΑΣ [ΠΑΡΑΡΤΗΜΑ Κ. ΤΡΙΠΟΤΑΜΑ]</t>
  </si>
  <si>
    <t xml:space="preserve">ΤΚ-55Β</t>
  </si>
  <si>
    <t xml:space="preserve">ΤΚ-48Α</t>
  </si>
  <si>
    <t xml:space="preserve">ΑΣΤΡΑΣ - ΚΑΛΥΒΙΑ - ΒΑΣΙΛΙΚΗ - ΑΝΩ ΨΩΦΙΔΑ - ΣΧΟΛΕΙΑ ΨΩΦΙΔΑΣ</t>
  </si>
  <si>
    <t xml:space="preserve">ΤΚ-48Β</t>
  </si>
  <si>
    <t xml:space="preserve">ΤΚ-49Α</t>
  </si>
  <si>
    <t xml:space="preserve">ΨΩΦΙΔΑ - ΤΡΙΠΟΤΑΜΑ - ΚΑΤΩ ΤΡΙΠΟΤΑΜΑ - ΔΣ ΠΑΡΑΡΤΗΜΑ</t>
  </si>
  <si>
    <t xml:space="preserve">ΤΚ-49Β</t>
  </si>
  <si>
    <t xml:space="preserve">ΤΚ-52Α</t>
  </si>
  <si>
    <t xml:space="preserve">ΑΓΙΟΙ ΘΕΟΔΩΡΟΙ - ΘΩΜΑΙΙΚΑ - ΔΣ ΠΑΡΑΡΤΗΜΑ - ΒΟΡ. ΚΑΤΩ ΤΡΙΠΟΤΑΜΩΝ - ΚΑΤΩ ΤΡΙΠΟΤΑΜΑ - ΣΧΟΛΕΙΑ ΨΩΦΙΔΑΣ</t>
  </si>
  <si>
    <t xml:space="preserve">ΤΚ-52Β</t>
  </si>
  <si>
    <t xml:space="preserve">ΤΚ-89Α</t>
  </si>
  <si>
    <t xml:space="preserve">ΚΑΤΩ ΤΡΙΠΟΤΑΜΑ - ΚΟΝΤΟΒΑΖΑΙΝΑ - ΣΧΟΛΕΙΑ ΨΩΦΙΔΑΣ</t>
  </si>
  <si>
    <t xml:space="preserve">ΤΚ-89Β</t>
  </si>
  <si>
    <t xml:space="preserve">ΤΚ-90Α</t>
  </si>
  <si>
    <t xml:space="preserve">ΟΡΕΙΝΗ -ΨΩΦΙΔΑ ΣΧΟΛΕΙΑ</t>
  </si>
  <si>
    <t xml:space="preserve">ΤΚ-90Β</t>
  </si>
  <si>
    <t xml:space="preserve">ΤΚ-72Α</t>
  </si>
  <si>
    <t xml:space="preserve">ΑΝΩ ΒΛΑΣΙΑ - ΚΑΤΩ ΒΛΑΣΙΑ - ΜΑΝΕΣΙ - ΤΡΕΧΛΟ - ΔΣ ΚΑΛΑΒΡΥΤΩΝ</t>
  </si>
  <si>
    <t xml:space="preserve">ΤΚ-72Β</t>
  </si>
  <si>
    <t xml:space="preserve">ΤΚ-32Α</t>
  </si>
  <si>
    <t xml:space="preserve">ΚΑΤΩ ΖΑΧΛΩΡΟΥ  - ΚΑΛΑΒΡΥΤΑ ΔΣ , ΓΥΜΝ</t>
  </si>
  <si>
    <t xml:space="preserve">ΗΜΕΡΗΣΙΟ ΓΥΜΝΑΣΙΟ ΚΑΛΑΒΡΥΤΩΝ - ΕΥΣΕΒΙΟΣ ΚΗΠΟΥΡΓΟΣ, 12/ΘΕΣΙΟ ΔΗΜΟΤΙΚΟ ΣΧΟΛΕΙΟ ΚΑΛΑΒΡΥΤΩΝ ΑΓΛΑΪΑ ΚΟΝΤΗ - ΕΛΕΝΗ ΧΑΜΨΑ</t>
  </si>
  <si>
    <t xml:space="preserve">ΤΚ-32Β</t>
  </si>
  <si>
    <t xml:space="preserve">ΤΚ-70Α</t>
  </si>
  <si>
    <t xml:space="preserve">ΔΡΟΣΑΤΟ - ΓΟΥΜΕΝΙΣΣΑ - ΚΑΛΑΒΡΥΤΑ (ΔΗΜ - ΓΥΜΝ) </t>
  </si>
  <si>
    <t xml:space="preserve">12/ΘΕΣΙΟ ΔΗΜΟΤΙΚΟ ΣΧΟΛΕΙΟ ΚΑΛΑΒΡΥΤΩΝ ΑΓΛΑΪΑ ΚΟΝΤΗ - ΕΛΕΝΗ ΧΑΜΨΑ,ΗΜΕΡΗΣΙΟ ΓΥΜΝΑΣΙΟ ΚΑΛΑΒΡΥΤΩΝ - ΕΥΣΕΒΙΟΣ ΚΗΠΟΥΡΓΟΣ</t>
  </si>
  <si>
    <t xml:space="preserve">ΤΚ-70Β</t>
  </si>
  <si>
    <t xml:space="preserve">ΤΚ-85Α</t>
  </si>
  <si>
    <t xml:space="preserve">ΚΕΡΠΙΝΗ - ΣΤΑΣΗ ΚΕΡΠΙΝΗΣ - ΝΗΠ , ΔΣ, ΓΥΜΝ ΚΑΛΑΒΡΥΤΩΝ</t>
  </si>
  <si>
    <t xml:space="preserve">ΤΚ-85Β</t>
  </si>
  <si>
    <t xml:space="preserve">ΤΚ-30Α</t>
  </si>
  <si>
    <t xml:space="preserve">ΒΡΑΧΝΙ - ΚΑΛΑΒΡΥΤΑ ΣΧΟΛΕΙΑ (ΓΥΜΝ ΛΥΚ - ΔΣ)</t>
  </si>
  <si>
    <t xml:space="preserve">12/ΘΕΣΙΟ ΔΗΜΟΤΙΚΟ ΣΧΟΛΕΙΟ ΚΑΛΑΒΡΥΤΩΝ ΑΓΛΑΪΑ ΚΟΝΤΗ - ΕΛΕΝΗ ΧΑΜΨΑ,ΗΜΕΡΗΣΙΟ ΓΕΝΙΚΟ ΛΥΚΕΙΟ ΚΑΛΑΒΡΥΤΩΝ - ΕΥΣΕΒΙΟΣ ΚΗΠΟΥΡΓΟΣ</t>
  </si>
  <si>
    <t xml:space="preserve">ΤΚ-30Β</t>
  </si>
  <si>
    <t xml:space="preserve">ΤΚ-19Α</t>
  </si>
  <si>
    <t xml:space="preserve">ΚΑΛΛΙΦΩΝΙΟ - ΚΡΑΣΤΙΚΟΙ -  ΚΑΛΑΒΡΥΤΑ ΣΧΟΛΕΙΑ</t>
  </si>
  <si>
    <t xml:space="preserve">ΗΜΕΡΗΣΙΟ ΓΕΝΙΚΟ ΛΥΚΕΙΟ ΚΑΛΑΒΡΥΤΩΝ - ΕΥΣΕΒΙΟΣ ΚΗΠΟΥΡΓΟΣ,ΗΜΕΡΗΣΙΟ ΓΥΜΝΑΣΙΟ ΚΑΛΑΒΡΥΤΩΝ - ΕΥΣΕΒΙΟΣ ΚΗΠΟΥΡΓΟΣ,ΗΜΕΡΗΣΙΟ ΕΠΑΛ ΚΑΛΑΒΡΥΤΩΝ - ΕΥΣΕΒΙΟΣ ΚΗΠΟΥΡΓΟΣ</t>
  </si>
  <si>
    <t xml:space="preserve">ΤΚ-19Β</t>
  </si>
  <si>
    <t xml:space="preserve">ΤΚ-26Α</t>
  </si>
  <si>
    <t xml:space="preserve">ΒΟΡΕΙΟΣ ΕΚΚΛΗΣΙΑΣ ΠΑΝΑΓΙΑΣ - ΚΑΛΑΒΡΥΤΑ (ΓΥΜΝ - ΕΠΑΛ) </t>
  </si>
  <si>
    <t xml:space="preserve">ΤΚ-26Β</t>
  </si>
  <si>
    <t xml:space="preserve">ΤΚ-91Α</t>
  </si>
  <si>
    <t xml:space="preserve">ΜΑΝΕΣΙ - ΚΡΥΟΝΕΡΙ - ΚΑΛΑΒΡΥΤΑ ΣΧΟΛΕΙΑ</t>
  </si>
  <si>
    <t xml:space="preserve">ΤΚ-91Β</t>
  </si>
  <si>
    <t xml:space="preserve">ΤΚ-28Α</t>
  </si>
  <si>
    <t xml:space="preserve">ΑΝΩ ΛΟΥΣΟΙ - ΕΠΑΡΧ. ΟΔ. ΣΑΡΑΝΤΟΠΗΧΟΥ ΥΔΑΤΩΝ ΣΤΙΓΓΟΣ (ΔΑΣΟΣ ΕΘΝΙΚΗΣ ΑΝΕΞΑΡΤΗΣΙΑΣ ΚΑΛΑΒΡΥΤΩΝ) - ΚΑΛΑΒΡΥΤΑ ΣΧΟΛΕΙΑ (ΓΕΛ - ΕΠΑΛ)</t>
  </si>
  <si>
    <t xml:space="preserve">ΤΚ-28Β</t>
  </si>
  <si>
    <t xml:space="preserve">ΤΚ-68Β</t>
  </si>
  <si>
    <t xml:space="preserve">ΠΕΤΣΑΚΟΙ - ΚΑΛΑΒΡΥΤΑ (ΓΥΜΝ - ΓΕΛ - ΕΠΑΛ)</t>
  </si>
  <si>
    <t xml:space="preserve">ΤΚ-68Α</t>
  </si>
  <si>
    <t xml:space="preserve">ΤΚ-69Α</t>
  </si>
  <si>
    <t xml:space="preserve">ΠΕΤΣΑΚΟΙ - ΔΡΟΣΑΤΟ - ΚΑΛΑΒΡΥΤΑ (ΓΥΜΝ - ΕΠΑΛ)</t>
  </si>
  <si>
    <t xml:space="preserve">ΤΚ-69Β</t>
  </si>
  <si>
    <t xml:space="preserve">ΤΚ-73Α</t>
  </si>
  <si>
    <t xml:space="preserve">ΠΕΤΣΑΚΟΙ - ΔΡΟΣΑΤΟ - ΚΑΛΑΒΡΥΤΑ (ΣΧΟΛΕΙΑ)</t>
  </si>
  <si>
    <t xml:space="preserve">ΤΚ-73Β</t>
  </si>
  <si>
    <t xml:space="preserve">ΤΚ-24Α</t>
  </si>
  <si>
    <t xml:space="preserve">ΣΙΓΟΥΝΙ - ΚΑΛΑΒΡΥΤΑ (ΔΣ - ΓΥΜΝ - ΓΕΛ) </t>
  </si>
  <si>
    <t xml:space="preserve">12/ΘΕΣΙΟ ΔΗΜΟΤΙΚΟ ΣΧΟΛΕΙΟ ΚΑΛΑΒΡΥΤΩΝ ΑΓΛΑΪΑ ΚΟΝΤΗ - ΕΛΕΝΗ ΧΑΜΨΑ,ΗΜΕΡΗΣΙΟ ΓΕΝΙΚΟ ΛΥΚΕΙΟ ΚΑΛΑΒΡΥΤΩΝ - ΕΥΣΕΒΙΟΣ ΚΗΠΟΥΡΓΟΣ,ΗΜΕΡΗΣΙΟ ΓΥΜΝΑΣΙΟ ΚΑΛΑΒΡΥΤΩΝ - ΕΥΣΕΒΙΟΣ ΚΗΠΟΥΡΓΟΣ,ΗΜΕΡΗΣΙΟ ΕΠΑΛ ΚΑΛΑΒΡΥΤΩΝ - ΕΥΣΕΒΙΟΣ ΚΗΠΟΥΡΓΟΣ</t>
  </si>
  <si>
    <t xml:space="preserve">ΤΚ-24Β</t>
  </si>
  <si>
    <t xml:space="preserve">ΤΚ-92Α</t>
  </si>
  <si>
    <t xml:space="preserve">ΚΕΡΤΕΖΗ - ΣΚΕΠΑΣΤΟ (ΝΗΠ , ΔΣ)</t>
  </si>
  <si>
    <t xml:space="preserve">ΟΛΟΗΜΕΡΟ ΔΗΜΟΤΙΚΟ ΣΧΟΛΕΙΟ ΣΚΕΠΑΣΤΟΥ,ΟΛΟΗΜΕΡΟ ΝΗΠΙΑΓΩΓΕΙΟ ΣΚΕΠΑΣΤΟΥ</t>
  </si>
  <si>
    <t xml:space="preserve">ΤΚ-92Β</t>
  </si>
  <si>
    <t xml:space="preserve">ΤΚ-93Α</t>
  </si>
  <si>
    <t xml:space="preserve">ΣΚΕΠΑΣΤΟ - ΚΑΛΑΒΡΥΤΑ ΔΣ</t>
  </si>
  <si>
    <t xml:space="preserve">ΤΚ-93Β</t>
  </si>
  <si>
    <t xml:space="preserve">ΤΚ-94Α</t>
  </si>
  <si>
    <t xml:space="preserve">ΤΚ-94Β</t>
  </si>
  <si>
    <t xml:space="preserve">ΤΚ-95Α</t>
  </si>
  <si>
    <t xml:space="preserve">ΤΚ-95Β</t>
  </si>
  <si>
    <t xml:space="preserve">ΤΚ-96Α</t>
  </si>
  <si>
    <t xml:space="preserve">ΜΟΥΡΙΚΙ - ΚΑΛΑΒΡΥΤΑ ΓΥΜΝ</t>
  </si>
  <si>
    <t xml:space="preserve">ΗΜΕΡΗΣΙΟ ΓΥΜΝΑΣΙΟ ΚΑΛΑΒΡΥΤΩΝ - ΕΥΣΕΒΙΟΣ ΚΗΠΟΥΡΓΟΣ</t>
  </si>
  <si>
    <t xml:space="preserve">07:08:00</t>
  </si>
  <si>
    <t xml:space="preserve">ΤΚ-96Β</t>
  </si>
  <si>
    <t xml:space="preserve">ΤΚ-97Α</t>
  </si>
  <si>
    <t xml:space="preserve">ΓΛΑΣΤΡΑ - ΚΛΕΙΤΟΡΙΑ ΣΧΟΛΕΙΑ ΒΘΜΙΑΣ</t>
  </si>
  <si>
    <t xml:space="preserve">ΓΥΜΝΑΣΙΟ ΚΛΕΙΤΟΡΙΑΣ</t>
  </si>
  <si>
    <t xml:space="preserve">ΤΚ-97Β</t>
  </si>
  <si>
    <t xml:space="preserve">ΤΜ-102Α</t>
  </si>
  <si>
    <t xml:space="preserve">ΔΡΕΠΑΝΟ - ΕΛΕΥΘΕΡΙΑΣ 28 &amp; 45 ΑΡΑΧΩΒΙΤΙΚΑ - Ν. ΚΑΛΑΠΟΔΗ 42 ΡΙΟ - ΔΙΟΔΩΡΟΥ 11 ΕΕΕΕΚ ΑΧΑΪΑΣ</t>
  </si>
  <si>
    <t xml:space="preserve">ΕΕΕΕΚ ΑΧΑΙΑ - ΕΕΕΕΚ  ΑΧΑΙΑΣ</t>
  </si>
  <si>
    <t xml:space="preserve">ΠΑΤΡΕΩΝ</t>
  </si>
  <si>
    <t xml:space="preserve">ΦΟΥΣΕΚΗΣ</t>
  </si>
  <si>
    <t xml:space="preserve">ΑΝΤΩΝΙΟΣ</t>
  </si>
  <si>
    <t xml:space="preserve">129046314</t>
  </si>
  <si>
    <t xml:space="preserve">ΤΑΕ 1407</t>
  </si>
  <si>
    <t xml:space="preserve">ΠΑΤΡΑ</t>
  </si>
  <si>
    <t xml:space="preserve">ΤΜ-102Β</t>
  </si>
  <si>
    <t xml:space="preserve">ΤΜ-10Α</t>
  </si>
  <si>
    <t xml:space="preserve">ΚΕΡΑΣΟΒΟΥ 7 - ΔΙΟΔΩΡΟΥ 11 ΠΑΤΡΑ ΣΧΟΛΕΙΟ (ΕΙΔΙΚΑ ΔΙΑΜΟΡΦΩΜΕΝΟ ΟΧΗΜΑ ΜΕΤΑΦΟΡΑΣ ΑΜΑΞΙΔΙΩΝ)</t>
  </si>
  <si>
    <t xml:space="preserve">08:10:00</t>
  </si>
  <si>
    <t xml:space="preserve">ΜΕΤΑΦΟΡΙΚΟΣ ΤΟΥΡΙΣΤΙΚΟΣ ΣΥΝΕΤΑΙΡΙΣΜΟΣ ΠΕ ΡΑΔΙΟ ΤΑΞΙ ΠΑΤΡΑΣ</t>
  </si>
  <si>
    <t xml:space="preserve">998835429</t>
  </si>
  <si>
    <t xml:space="preserve">ΤΑΕ 1727</t>
  </si>
  <si>
    <t xml:space="preserve">ΤΜ-10Β</t>
  </si>
  <si>
    <t xml:space="preserve">12:50:00</t>
  </si>
  <si>
    <t xml:space="preserve">ΤΜ-11Α</t>
  </si>
  <si>
    <t xml:space="preserve">ΜΠΑΛΑΣ - ΔΙΟΔΩΡΟΥ 11 ΠΑΤΡΑ ΣΧΟΛΕΙΟ</t>
  </si>
  <si>
    <t xml:space="preserve">ΠΑΡΑΣΚΕΥΟΠΟΥΛΟΣ</t>
  </si>
  <si>
    <t xml:space="preserve">145033240</t>
  </si>
  <si>
    <t xml:space="preserve">ΤΑΕ 1450</t>
  </si>
  <si>
    <t xml:space="preserve">ΤΜ-11Β</t>
  </si>
  <si>
    <t xml:space="preserve">ΤΜ-4Α</t>
  </si>
  <si>
    <t xml:space="preserve">ΜΕΓΑΛΟΥ ΚΩΝΣΤΑΝΤΙΝΟΥ 9 ΠΑΤΡΑ - ΔΙΟΔΩΡΟΥ 11 ΠΑΤΡΑ ΣΧΟΛΕΙΟ</t>
  </si>
  <si>
    <t xml:space="preserve">ΜΑΓΓΙΩΡΟΣ</t>
  </si>
  <si>
    <t xml:space="preserve">ΑΘΑΝΑΣΙΟΣ</t>
  </si>
  <si>
    <t xml:space="preserve">055206484</t>
  </si>
  <si>
    <t xml:space="preserve">ΤΑΕ1349</t>
  </si>
  <si>
    <t xml:space="preserve">ΤΜ-4Β</t>
  </si>
  <si>
    <t xml:space="preserve">ΤΜ-7Α</t>
  </si>
  <si>
    <t xml:space="preserve">ΒΑΣΙΛΑΔΕΙΟΥ 28 ΖΑΡΟΥΧΛΕΪΚΑ - ΑΓΑΜΕΜΝΩΝΟΣ 20 ΨΑΡΟΦΑΪ - ΔΙΟΔΩΡΟΥ ΕΕΕΕΚ ΠΑΤΡΑΣ</t>
  </si>
  <si>
    <t xml:space="preserve">ΜΑΣΟΥΡΑΣ</t>
  </si>
  <si>
    <t xml:space="preserve">042677164</t>
  </si>
  <si>
    <t xml:space="preserve">TAE1257</t>
  </si>
  <si>
    <t xml:space="preserve">ΤΜ-7Β</t>
  </si>
  <si>
    <t xml:space="preserve">ΒΑΣΙΛΑΔΕΙΟΥ 28 ΠΑΤΡΑ - ΑΓΑΜΕΜΝΟΝΟΣ 20 ΠΑΤΡΑ - ΔΙΟΔΩΡΟΥ 11 ΠΑΤΡΑ ΣΧΟΛΕΙΟ</t>
  </si>
  <si>
    <t xml:space="preserve">ΤΜ-9Α</t>
  </si>
  <si>
    <t xml:space="preserve">ΚΑΤΣΑΜΠΑ &amp; ΠΑΠΑΦΛΕΣΣΑ 2 ΜΙΝΤΙΛΟΓΛΙ - ΨΑΡΩΝ 4 ΠΑΤΡΑ - ΔΩΔΕΚΑΝΗΣΟΥ 7 ΣΑΡΑΒΑΛΙ - ΔΙΟΔΩΡΟΥ 11 ΠΑΤΡΑ ΣΧΟΛΕΙΟ (ΕΙΔΙΚΟ ΟΧΗΜΑ ΜΕΤΑΦΟΡΑΣ ΑΜΑΞΙΔΙΩΝ)</t>
  </si>
  <si>
    <t xml:space="preserve">ΤΜ-9Β</t>
  </si>
  <si>
    <t xml:space="preserve">ΤΜΠ-1Α</t>
  </si>
  <si>
    <t xml:space="preserve">ΑΡΙΣΤΟΔΗΜΟΥ 4 ΠΑΤΡΑ - ΔΙΟΔΩΡΟΥ 11 ΕΕΕΕΚ</t>
  </si>
  <si>
    <t xml:space="preserve">ΠΙΣΤΙΚΟΣ</t>
  </si>
  <si>
    <t xml:space="preserve">ΛΑΜΠΡΟΣ</t>
  </si>
  <si>
    <t xml:space="preserve">043891559</t>
  </si>
  <si>
    <t xml:space="preserve">ΤΑΕ 1055</t>
  </si>
  <si>
    <t xml:space="preserve">ΤΜΠ-1Β</t>
  </si>
  <si>
    <t xml:space="preserve">12:51:00</t>
  </si>
  <si>
    <t xml:space="preserve">ΤΜΠ-2Α</t>
  </si>
  <si>
    <t xml:space="preserve">ΕΡΑΤΟΥΣ 29Α ΠΑΤΡΑ - ΔΙΟΔΩΡΟΥ 11 ΕΕΕΕΚ</t>
  </si>
  <si>
    <t xml:space="preserve">ΑΝΑΣΤΟΠΟΥΛΟΣ</t>
  </si>
  <si>
    <t xml:space="preserve">ΔΙΟΝΥΣΙΟΣ</t>
  </si>
  <si>
    <t xml:space="preserve">034496920</t>
  </si>
  <si>
    <t xml:space="preserve">ΤΑΕ 1267</t>
  </si>
  <si>
    <t xml:space="preserve">ΤΜΠ-2Β</t>
  </si>
  <si>
    <t xml:space="preserve">ΤΜΠ-3Α</t>
  </si>
  <si>
    <t xml:space="preserve">ΥΠΑΠΑΝΤΗΣ ΚΑΤΩ ΚΑΣΤΡΙΤΣΙ - ΙΕΡΟΥ ΛΟΧΟΥ ΑΚΤΑΙΟ - ΔΙΟΔΩΡΟΥ ΕΕΕΕΚ ΠΑΤΡΑΣ</t>
  </si>
  <si>
    <t xml:space="preserve">ΑΡΓΥΡΑΚΟΠΟΥΛΟΣ</t>
  </si>
  <si>
    <t xml:space="preserve">052102641</t>
  </si>
  <si>
    <t xml:space="preserve">ΤΑΕ 1321</t>
  </si>
  <si>
    <t xml:space="preserve">ΤΜΠ-3Β</t>
  </si>
  <si>
    <t xml:space="preserve">ΤΜΠ-4Α</t>
  </si>
  <si>
    <t xml:space="preserve">ΝΑΥΑΡΙΝΟΥ 14 - ΑΓ. ΚΩΝΣΤΑΝΤΙΝΟΥ 24 ΑΡΟΗ - ΑΣΤΡΟΥΣ 3 - ΔΙΟΔΩΡΟΥ ΕΕΕΕΚ ΠΑΤΡΑΣ</t>
  </si>
  <si>
    <t xml:space="preserve">ΣΟΛΩΜΟΣ</t>
  </si>
  <si>
    <t xml:space="preserve">075891578</t>
  </si>
  <si>
    <t xml:space="preserve">ΤΑΕ 1683</t>
  </si>
  <si>
    <t xml:space="preserve">ΤΜΠ-4Β</t>
  </si>
  <si>
    <t xml:space="preserve">ΤΜΠ-5Α</t>
  </si>
  <si>
    <t xml:space="preserve">ΠΑΠΑΒΑΣΙΛΟΠΟΥΛΟΥ 11 ΒΡΑΧΝΑΙΪΚΑ - ΔΗΜΟΣΘΕΝΟΥΣ 26 ΠΑΡΑΛΙΑ - ΠΑΠΑΦΛΕΣΣΑ 31 ΒΡΑΧΝΑΙΪΚΑ -  ΔΙΟΔΩΡΟΥ ΕΕΕΕΚ ΠΑΤΡΑΣ</t>
  </si>
  <si>
    <t xml:space="preserve">ΠΑΠΑΛΕΞΟΠΟΥΛΟΣ</t>
  </si>
  <si>
    <t xml:space="preserve">ΑΛΕΞΙΟΣ</t>
  </si>
  <si>
    <t xml:space="preserve">141859961</t>
  </si>
  <si>
    <t xml:space="preserve">ΤΑΕ 1027</t>
  </si>
  <si>
    <t xml:space="preserve">ΤΜΠ-5Β</t>
  </si>
  <si>
    <t xml:space="preserve">ΤΜΠ-6Α</t>
  </si>
  <si>
    <t xml:space="preserve">ΕΓΝΑΤΙΑΣ 13Α ΑΚΤΑΙΟ - ΔΙΟΔΩΡΟΥ ΕΕΕΕΚ ΠΑΤΡΑΣ</t>
  </si>
  <si>
    <t xml:space="preserve">ΣΠΥΡΟΠΟΥΛΟΣ</t>
  </si>
  <si>
    <t xml:space="preserve">033169473</t>
  </si>
  <si>
    <t xml:space="preserve">TAE 1088</t>
  </si>
  <si>
    <t xml:space="preserve">ΤΜΠ-6Β</t>
  </si>
  <si>
    <t xml:space="preserve">ΓΙΑΝΝΟΠΟΥΛΟΣ</t>
  </si>
  <si>
    <t xml:space="preserve">047587290</t>
  </si>
  <si>
    <t xml:space="preserve">ΤΑΕ 1316</t>
  </si>
  <si>
    <t xml:space="preserve">ΤΜΠ-7Α</t>
  </si>
  <si>
    <t xml:space="preserve">ΠΑΥΛΟΚΑΣΤΡΟ - ΠΑΡ. ΣΤΑΥΡΙΑΝΟΥ ΟΒΡΥΑ - ΠΕΤΡΩΤΟ - ΔΙΟΔΩΡΟΥ ΕΕΕΕΚ ΠΑΤΡΑΣ</t>
  </si>
  <si>
    <t xml:space="preserve">ΑΝΤΩΝΟΠΟΥΛΟΣ</t>
  </si>
  <si>
    <t xml:space="preserve">029797641</t>
  </si>
  <si>
    <t xml:space="preserve">ΤΑΕ 1619</t>
  </si>
  <si>
    <t xml:space="preserve">ΤΜΠ-7Β</t>
  </si>
  <si>
    <t xml:space="preserve">ΤΜΠ-87Α</t>
  </si>
  <si>
    <t xml:space="preserve">ΑΝΘΕΙΑΣ 61 - ΚΑΡΥΑΤΙΔΩΝ 11 - ΔΙΟΔΩΡΟΥ ΕΕΕΕΚ ΠΑΤΡΑΣ</t>
  </si>
  <si>
    <t xml:space="preserve">ΤΜΠ-87Β</t>
  </si>
  <si>
    <t xml:space="preserve">ΤΜΠ-8Α</t>
  </si>
  <si>
    <t xml:space="preserve">ΡΙΟΛΟΣ - ΓΟΜΟΣΤΟ - ΜΙΑΟΥΛΗ 3ο ΕΙΔ ΔΣ ΠΑΤΡΑΣ - ΔΙΟΔΩΡΟΥ ΕΕΕΕΚ ΠΑΤΡΑΣ </t>
  </si>
  <si>
    <t xml:space="preserve">3ο ΕΙΔΙΚΟ ΔΗΜΟΤΙΚΟ ΣΧΟΛΕΙΟ ΠΑΤΡΩΝ - ΠΙΚΠΑ,ΕΕΕΕΚ ΑΧΑΙΑ - ΕΕΕΕΚ  ΑΧΑΙΑΣ</t>
  </si>
  <si>
    <t xml:space="preserve">ΚΟΣΙΩΝΗΣ</t>
  </si>
  <si>
    <t xml:space="preserve">ΑΣΗΜΑΚΗΣ</t>
  </si>
  <si>
    <t xml:space="preserve">045496205</t>
  </si>
  <si>
    <t xml:space="preserve">ΤΑΕ 1111</t>
  </si>
  <si>
    <t xml:space="preserve">ΤΜΠ-8Β</t>
  </si>
  <si>
    <t xml:space="preserve">ΤΜΠ-9Α</t>
  </si>
  <si>
    <t xml:space="preserve">ΜΙΤΟΠΟΛΗ - ΔΙΟΔΩΡΟΥ ΕΕΕΕΚ ΠΑΤΡΑΣ</t>
  </si>
  <si>
    <t xml:space="preserve">ΤΣΙΡΩΝΗΣ</t>
  </si>
  <si>
    <t xml:space="preserve">100423792</t>
  </si>
  <si>
    <t xml:space="preserve">ΤΑΕ 1425</t>
  </si>
  <si>
    <t xml:space="preserve">ΛΟΥΣΙΚΑ ΑΧΑΙΑΣ</t>
  </si>
  <si>
    <t xml:space="preserve">ΤΜΠ-9Β</t>
  </si>
  <si>
    <t xml:space="preserve">ΤΜ-86Α</t>
  </si>
  <si>
    <t xml:space="preserve">ΚΥΜΗΣ 24 ΠΑΤΡΑ - ΕΣΤΙΑΣ 16 - ΜΙΑΟΥΛΗ 42 (3ο ΕΙΔΙΚΟ ΔΣ ΠΑΤΡΑΣ)</t>
  </si>
  <si>
    <t xml:space="preserve">3ο ΕΙΔΙΚΟ ΔΗΜΟΤΙΚΟ ΣΧΟΛΕΙΟ ΠΑΤΡΩΝ - ΠΙΚΠΑ</t>
  </si>
  <si>
    <t xml:space="preserve">ΜΕΣΣΗΝΗΣ</t>
  </si>
  <si>
    <t xml:space="preserve">141894188</t>
  </si>
  <si>
    <t xml:space="preserve">ΤΑΕ 1653</t>
  </si>
  <si>
    <t xml:space="preserve">ΤΜ-86Β</t>
  </si>
  <si>
    <t xml:space="preserve">12:25:00</t>
  </si>
  <si>
    <t xml:space="preserve">ΤΜΠ-17Α</t>
  </si>
  <si>
    <t xml:space="preserve">ΝΙΦΟΡΕΪΚΑ - ΝΤΕΒΕ 53 ΟΒΡΥΑ - ΑΛΜΥΡΟΥ 58 - ΜΙΑΟΥΛΗ 42 (3ο ΕΙΔ ΔΣ ΠΑΤΡΑΣ), ΕΙΔΙΚΑ ΔΙΑΜΟΡΦΩΜΕΝΟ ΟΧΗΜΑ ΜΕΤΑΦΟΡΑΣ ΑΜΑΞΙΔΙΩΝ (ΣΜΕΑ)</t>
  </si>
  <si>
    <t xml:space="preserve">ΕΙΔΙΚΑ ΔΙΑΜΟΡΦΩΜΕΝΟ ΟΧΗΜΑ</t>
  </si>
  <si>
    <t xml:space="preserve">ΤΜΠ-17Β</t>
  </si>
  <si>
    <t xml:space="preserve">ΤΜΠ-18Α</t>
  </si>
  <si>
    <t xml:space="preserve">ΔΙΑΚΟΠΤΟ ΑΧΑΪΑΣ - ΡΟΔΟΥ 21 ΑΓΙΟΣ ΒΑΣΙΛΕΙΟΣ - ΣΠΕΥΣΙΠΟΥ 3 ΠΕΡΙΒΟΛΑ - ΜΕΓ. ΑΛΕΞΑΝΔΡΟΥ 1 ΜΙΝΤΙΛΟΓΛΙ - ΠΕΙΣΙΣΤΡΑΤΟΥ 18 ΑΓ. Ι. ΠΡΑΤΣΙΚΑΣ - ΛΑΡΙΣΗΣ 10 ΑΝΘΟΥΠΟΛΗ - ΜΙΑΟΥΛΗ 42 (3ο ΕΙΔ ΔΣ ΠΑΤΡΑΣ), ΕΙΔΙΚΑ ΔΙΑΜΟΡΦΩΜΕΝΟ ΟΧΗΜΑ ΜΕΤΑΦΟΡΑΣ ΑΜΑΞΙΔΙΩΝ (ΣΜΕΑ)</t>
  </si>
  <si>
    <t xml:space="preserve">05:55:00</t>
  </si>
  <si>
    <t xml:space="preserve">ΜΠΑΚΟΠΟΥΛΟΣ</t>
  </si>
  <si>
    <t xml:space="preserve">039694008</t>
  </si>
  <si>
    <t xml:space="preserve">ΤΑΕ 1304</t>
  </si>
  <si>
    <t xml:space="preserve">ΤΜΠ-18Β</t>
  </si>
  <si>
    <t xml:space="preserve">ΤΜΠ-10Α</t>
  </si>
  <si>
    <t xml:space="preserve">ΠΑΤΡΩΝ-ΚΟΡΙΝΘΟΥ ΑΡΑΧΩΒΙΤΙΚΑ - ΣΟΛΩΝΟΣ &amp; ΠΕΤΜΕΖΑ ΚΑΣΤΕΛΛΟΚΑΜΠΟΣ - ΙΑΚΩΒΟΥ ΠΟΛΥΛΑ (ΠΑΝΕΠΙΣΤΗΜΙΟΥ) - ΤΕΡΜΑ ΖΑΚΥΝΘΟΥ ΝΕΟΣ ΔΡΟΜΟΣ - ΙΠΠΟΛΥΤΗΣ 8 (1ο ΕΙΔ ΔΣ ΠΑΤΡΑΣ)</t>
  </si>
  <si>
    <t xml:space="preserve">1ο ΕΙΔΙΚΟ ΔΗΜΟΤΙΚΟ ΣΧΟΛΕΙΟ ΨΑΡΟΦΑΪ ΠΑΤΡΩΝ</t>
  </si>
  <si>
    <t xml:space="preserve">ΤΜΠ-10Β</t>
  </si>
  <si>
    <t xml:space="preserve">ΤΜΠ-11Α</t>
  </si>
  <si>
    <t xml:space="preserve">ΣΥΝΤΑΓΜΑΤΑΡΧΗ ΖΗΣΗ 103 - ΣΦΑΚΤΗΡΙΑΣ 64 - ΔΗΜΗΤΣΑΝΑΣ 50 - ΙΠΠΟΛΥΤΗΣ 8 (1ο ΕΙΔ ΔΣ ΠΑΤΡΑΣ)</t>
  </si>
  <si>
    <t xml:space="preserve">ΜΠΕΡΤΣΟΣ</t>
  </si>
  <si>
    <t xml:space="preserve">ΕΥΣΤΑΘΙΟΣ</t>
  </si>
  <si>
    <t xml:space="preserve">033445712</t>
  </si>
  <si>
    <t xml:space="preserve">ΤΑΕ 1536</t>
  </si>
  <si>
    <t xml:space="preserve">ΤΜΠ-11Β</t>
  </si>
  <si>
    <t xml:space="preserve">ΤΜΠ-12Α</t>
  </si>
  <si>
    <t xml:space="preserve">ΔΗΜ. ΣΙΩΡΟΚΟΥ 32Α ΒΡΑΧΝΑΙΪΚΑ - ΚΑΛΑΒΡΥΤΩΝ 6 ΠΑΡΑΛΙΑ - ΜΠΡΑΛΟΥ 34 - ΣΠΥΡΟΥ ΣΠΥΡΟΜΗΛΙΟΥ 11 - ΙΠΠΟΛΥΤΗΣ 8 (1ο ΕΙΔ ΔΣ ΠΑΤΡΑΣ) </t>
  </si>
  <si>
    <t xml:space="preserve">ΣΥΡΙΟΠΟΥΛΟΣ</t>
  </si>
  <si>
    <t xml:space="preserve">ΣΥΡΙΟΣ</t>
  </si>
  <si>
    <t xml:space="preserve">034729282</t>
  </si>
  <si>
    <t xml:space="preserve">ΤΑΕ 1210</t>
  </si>
  <si>
    <t xml:space="preserve">ΤΜΠ-12Β</t>
  </si>
  <si>
    <t xml:space="preserve">ΤΜΠ-14Α</t>
  </si>
  <si>
    <t xml:space="preserve">ΜΑΝΤΖΑΡΟΥ 28 ΕΞΩ ΑΓΥΙΑ - ΚΙΛΚΙΣ 10Α - ΙΠΠΟΛΥΤΗΣ 8 (1ο ΕΙΔ ΝΗΠ ΠΑΤΡΑΣ)</t>
  </si>
  <si>
    <t xml:space="preserve">1ο ΕΙΔΙΚΟ ΝΗΠΙΑΓΩΓΕΙΟ ΠΑΤΡΑΣ</t>
  </si>
  <si>
    <t xml:space="preserve">ΠΑΠΑΚΩΝΣΤΑΝΤΙΝΟΠΟΥΛΟΣ</t>
  </si>
  <si>
    <t xml:space="preserve">036943301</t>
  </si>
  <si>
    <t xml:space="preserve">ΤΑΕ 1225</t>
  </si>
  <si>
    <t xml:space="preserve">ΤΜΠ-14Β</t>
  </si>
  <si>
    <t xml:space="preserve">ΤΜΠ-19Α</t>
  </si>
  <si>
    <t xml:space="preserve">ΚΑΠΕΛΗ Κ. ΑΧΑΪΑΣ - ΕΥΡΥΤΟΥ 12 ΠΑΤΡΑ - ΜΙΑΟΥΛΗ 42 (3ο ΕΙΔ ΝΗΠ ΠΑΤΡΑΣ)</t>
  </si>
  <si>
    <t xml:space="preserve">3ο ΕΙΔΙΚΟ ΝΗΠΙΑΓΩΓΕΙΟ ΠΑΤΡΩΝ</t>
  </si>
  <si>
    <t xml:space="preserve">ΤΜΠ-19Β</t>
  </si>
  <si>
    <t xml:space="preserve">12:16:00</t>
  </si>
  <si>
    <t xml:space="preserve">ΤΜΠ-20Α</t>
  </si>
  <si>
    <t xml:space="preserve">Κ. ΠΑΛΑΙΟΛΟΓΟΥ 29-31 "ΚΙΒΩΤΟΣ ΑΓΑΠΗΣ" - ΠΛΑΤΑΙΩΝ 2 - ΛΟΧΑΓΟΥ ΜΕΝΟΥΝΟΥ &amp; ΣΤΡΟΦΑΔΩΝ (ΕΙΔ. ΔΣ ΣΤΟ ΦΑΣΜΑ ΤΟΥ ΑΥΤΙΣΜΟΥ)</t>
  </si>
  <si>
    <t xml:space="preserve">4ο ΕΙΔΙΚΟ ΔΗΜΟΤΙΚΟ ΣΧΟΛΕΙΟ ΠΑΤΡΑ - ΕΙΔΙΚΟ ΦΑΣΜΑΤΟΣ ΑΥΤΙΣΜΟΥ</t>
  </si>
  <si>
    <t xml:space="preserve">ΠΑΝΟΠΟΥΛΟΣ</t>
  </si>
  <si>
    <t xml:space="preserve">104127238</t>
  </si>
  <si>
    <t xml:space="preserve">ΤΑΕ 1725</t>
  </si>
  <si>
    <t xml:space="preserve">ΤΜΠ-20Β</t>
  </si>
  <si>
    <t xml:space="preserve">ΤΜΠ-21Α</t>
  </si>
  <si>
    <t xml:space="preserve">ΦΙΛΟΛΑΟΥ 16 - ΠΕΡΣΕΦΟΝΗΣ 47 - ΕΥΒΟΙΑΣ 56 - ΛΟΧΑΓΟΥ ΜΕΝΟΥΝΟΥ &amp; ΣΤΡΟΦΑΔΩΝ (ΕΙΔ. ΔΣ ΣΤΟ ΦΑΣΜΑ ΤΟΥ ΑΥΤΙΣΜΟΥ)</t>
  </si>
  <si>
    <t xml:space="preserve">ΨΥΡΡΗΣ</t>
  </si>
  <si>
    <t xml:space="preserve">039345263</t>
  </si>
  <si>
    <t xml:space="preserve">ΤΑΕ 1050</t>
  </si>
  <si>
    <t xml:space="preserve">ΤΜΠ-21Β</t>
  </si>
  <si>
    <t xml:space="preserve">ΤΜΠ-22Α</t>
  </si>
  <si>
    <t xml:space="preserve">ΑΘΗΝΩΝ 25 ΚΑΤΩ ΟΒΡΥΑ - ΑΚΡΩΤΗΡΙΟΥ 72 - ΚΛΕΑΡΧΟΥ &amp; ΑΝΑΡΧΑΣΕΩΣ 4 - ΛΟΧΑΓΟΥ ΜΕΝΟΥΝΟΥ &amp; ΣΤΡΟΦΑΔΩΝ (ΕΙΔ. ΔΣ ΣΤΟ ΦΑΣΜΑ ΤΟΥ ΑΥΤΙΣΜΟΥ)</t>
  </si>
  <si>
    <t xml:space="preserve">ΧΡΥΣΑΝΘΟΣ</t>
  </si>
  <si>
    <t xml:space="preserve">059306923</t>
  </si>
  <si>
    <t xml:space="preserve">TAE1469</t>
  </si>
  <si>
    <t xml:space="preserve">ΤΜΠ-22Β</t>
  </si>
  <si>
    <t xml:space="preserve">ΤΜΠ-23Α</t>
  </si>
  <si>
    <t xml:space="preserve">ΕΛΛΗΝΟΣ ΣΤΡΑΤΙΩΤΗ 48 - ΜΑΥΡΟΚΟΡΔΑΤΟΥ 52 - ΑΤΛΑΝΤΟΣ 1 - ΛΟΧΑΓΟΥ ΜΕΝΟΥΝΟΥ &amp; ΣΤΡΟΦΑΔΩΝ (ΕΙΔ ΔΣ ΣΤΟ ΦΑΣΜΑ ΤΟΥ ΑΥΤΙΣΜΟΥ)</t>
  </si>
  <si>
    <t xml:space="preserve">ΚΟΥΚΟΥΤΣΗΣ</t>
  </si>
  <si>
    <t xml:space="preserve">ΖΗΣΙΜΟΣ</t>
  </si>
  <si>
    <t xml:space="preserve">132212160</t>
  </si>
  <si>
    <t xml:space="preserve">ΤΑΕ 1172</t>
  </si>
  <si>
    <t xml:space="preserve">ΤΜΠ-23Β</t>
  </si>
  <si>
    <t xml:space="preserve">ΤΜΠ-24Α</t>
  </si>
  <si>
    <t xml:space="preserve">ΑΩΟΥ 16 - ΠΑΠΑΔΙΑΜΑΝΤΗ 36 - ΙΠΠΟΔΑΜΟΥ 7 - ΜΝΗΣΙΚΛΕΟΥΣ 6 - ΛΟΧΑΓΟΥ ΜΕΝΟΥΝΟΥ &amp; ΣΤΡΟΦΑΔΩΝ (ΕΙΔ ΔΣ ΣΤΟ ΦΑΣΜΑ ΤΟΥ ΑΥΤΙΣΜΟΥ)</t>
  </si>
  <si>
    <t xml:space="preserve">ΣΚΑΜΠΑΡΔΩΝΗΣ</t>
  </si>
  <si>
    <t xml:space="preserve">078841175</t>
  </si>
  <si>
    <t xml:space="preserve">ΤΑΕ 1648</t>
  </si>
  <si>
    <t xml:space="preserve">3585.49</t>
  </si>
  <si>
    <t xml:space="preserve">ΤΜΠ-24Β</t>
  </si>
  <si>
    <t xml:space="preserve">3637.14</t>
  </si>
  <si>
    <t xml:space="preserve">ΤΜΠ-25Α</t>
  </si>
  <si>
    <t xml:space="preserve">ΜΑΣΣΑΡΑ 1 ΑΡΑΧΩΒΙΤΙΚΑ - ΛΟΧΑΓΟΥ ΜΕΝΟΥΝΟΥ &amp; ΣΤΡΟΦΑΔΩΝ (ΕΙΔ ΔΣ ΣΤΟ ΦΑΣΜΑ ΤΟΥ ΑΥΤΙΣΜΟΥ)</t>
  </si>
  <si>
    <t xml:space="preserve">ΣΑΒΒΟΠΟΥΛΟΣ</t>
  </si>
  <si>
    <t xml:space="preserve">064238295</t>
  </si>
  <si>
    <t xml:space="preserve">ΤΑΕ 1292</t>
  </si>
  <si>
    <t xml:space="preserve">5280.48</t>
  </si>
  <si>
    <t xml:space="preserve">ΤΜΠ-25Β</t>
  </si>
  <si>
    <t xml:space="preserve">4814.36</t>
  </si>
  <si>
    <t xml:space="preserve">ΤΜΠ-26Α</t>
  </si>
  <si>
    <t xml:space="preserve">ΑΠΙΔΕΩΝΑΣ - ΣΑΓΑΙΪΚΑ - ΑΝΩ ΑΛΙΣΣΟΣ - Παλαιών Πατρών Γερμανού 20, Παραλία - ΕΕΓ ΕΕΛ ΠΑΤΡΑΣ ΜΠΕΓΟΥΛΑΚΙ</t>
  </si>
  <si>
    <t xml:space="preserve">ΕΕΓ ΕΕΛ ΠΑΤΡΑΣ</t>
  </si>
  <si>
    <t xml:space="preserve">ΘΑΝΑΣΟΥΛΙΑΣ</t>
  </si>
  <si>
    <t xml:space="preserve">075987588</t>
  </si>
  <si>
    <t xml:space="preserve">ΤΑΕ 1440</t>
  </si>
  <si>
    <t xml:space="preserve">ΤΜΠ-26Β</t>
  </si>
  <si>
    <t xml:space="preserve">13:21:00</t>
  </si>
  <si>
    <t xml:space="preserve">Γ</t>
  </si>
  <si>
    <t xml:space="preserve">ΤΜΠ-27Α</t>
  </si>
  <si>
    <t xml:space="preserve">ΣΑΝΤΟΜΕΡΙ - ΠΗΓΑΔΙΑ - ΚΑΤΩ ΜΑΖΑΡΑΚΙ - Ψαρών 20, Πάτρα - ΕΕΓ ΕΕΛ ΠΑΤΡΑΣ ΜΠΕΓΟΥΛΑΚΙ</t>
  </si>
  <si>
    <t xml:space="preserve">ΟΡΔΙΤΗΣ</t>
  </si>
  <si>
    <t xml:space="preserve">ΤΑΕ 1511</t>
  </si>
  <si>
    <t xml:space="preserve">ΤΜΠ-27Β</t>
  </si>
  <si>
    <t xml:space="preserve">ΤΜΠ-28Α</t>
  </si>
  <si>
    <t xml:space="preserve">ΧΑΛΑΝΔΡΙΤΣΑ - ΑΡΧΙΜΗΔΟΥΣ 7 ΑΝΩ ΟΒΡΥΑ - Εργατικές Κατοικίες Ιτεών, Πάτρα - ΕΕΓ ΕΕΛ ΠΑΤΡΑΣ ΜΠΕΓΟΥΛΑΚΙ</t>
  </si>
  <si>
    <t xml:space="preserve">ΚΟΥΤΣΟΥΠΙΑΣ</t>
  </si>
  <si>
    <t xml:space="preserve">145025160</t>
  </si>
  <si>
    <t xml:space="preserve">TAE1197</t>
  </si>
  <si>
    <t xml:space="preserve">ΤΜΠ-29Α</t>
  </si>
  <si>
    <t xml:space="preserve">ΠΕΤΡΩΤΟ - ΕΕΓ ΕΕΛ ΠΑΤΡΑΣ ΜΠΕΓΟΥΛΑΚΙ</t>
  </si>
  <si>
    <t xml:space="preserve">ΗΛΙΟΠΟΥΛΟΣ</t>
  </si>
  <si>
    <t xml:space="preserve">027288783</t>
  </si>
  <si>
    <t xml:space="preserve">ΤΑΕ 1185</t>
  </si>
  <si>
    <t xml:space="preserve">ΤΜΠ-29Β</t>
  </si>
  <si>
    <t xml:space="preserve">ΤΜΠ-30Α</t>
  </si>
  <si>
    <t xml:space="preserve">ΝΕΑ ΚΕΡΥΝΕΙΑ - ΣΕΛΙΝΟΥΝΤΑΣ - ΤΕΜΕΝΗ (ΧΑΜΟΓΕΛΟ ΤΟΥ ΠΑΙΔΙΟΥ) - ΕΕΓ ΕΕΛ ΠΑΤΡΑΣ ΜΠΕΓΟΥΛΑΚΙ</t>
  </si>
  <si>
    <t xml:space="preserve">ΓΕΡΜΕΝΗΣ</t>
  </si>
  <si>
    <t xml:space="preserve">ΧΡΙΣΤΟΦΟΡΟΣ</t>
  </si>
  <si>
    <t xml:space="preserve">079793066</t>
  </si>
  <si>
    <t xml:space="preserve">ΤΑΕ 1110</t>
  </si>
  <si>
    <t xml:space="preserve">ΕΩΣ 09.11.2017</t>
  </si>
  <si>
    <t xml:space="preserve">ΘΑΝΟΠΟΥΛΟΣ</t>
  </si>
  <si>
    <t xml:space="preserve">ΤΑΕ 1049</t>
  </si>
  <si>
    <t xml:space="preserve">1808                     10.11.17</t>
  </si>
  <si>
    <t xml:space="preserve">ΤΜΠ-30Β</t>
  </si>
  <si>
    <t xml:space="preserve">047787483</t>
  </si>
  <si>
    <t xml:space="preserve">ΤΜΠ-31Α</t>
  </si>
  <si>
    <t xml:space="preserve">ΚΑΝΕΛΛΟΠΟΥΛΟΥ 24 ΑΙΓΙΟ - ΜΕΛΕΤΟΠΟΥΛΩΝ 34-36 ΑΙΓΙΟ - ΚΑΤΩ ΡΟΔΙΝΗ - ΕΕΓ ΕΕΛ ΠΑΤΡΑΣ ΜΠΕΓΟΥΛΑΚΙ</t>
  </si>
  <si>
    <t xml:space="preserve">06:55:00</t>
  </si>
  <si>
    <t xml:space="preserve">ΣΠΑΡΑΓΓΗΣ</t>
  </si>
  <si>
    <t xml:space="preserve">033352950</t>
  </si>
  <si>
    <t xml:space="preserve">ΤΑΕ 1061</t>
  </si>
  <si>
    <t xml:space="preserve">ΤΜΠ-31Β</t>
  </si>
  <si>
    <t xml:space="preserve">ΤΜΠ-32Α</t>
  </si>
  <si>
    <t xml:space="preserve">ΙΩΑΝΝΟΥ ΓΡΥΠΑΡΗ 13 ΑΓΥΙΑ - ΜΕΙΛΙΧΟΥ 91 ΑΓΥΙΑ - ΜΟΡΦΟΥ 1 - ΕΓΝΑΤΙΑΣ 3 - ΕΕΓ ΕΕΛ ΠΑΤΡΑΣ ΜΠΕΓΟΥΛΑΚΙ</t>
  </si>
  <si>
    <t xml:space="preserve">ΝΙΚΟΛΟΠΟΥΛΟΣ</t>
  </si>
  <si>
    <t xml:space="preserve">032190891</t>
  </si>
  <si>
    <t xml:space="preserve">ΤΑΕ 1537</t>
  </si>
  <si>
    <t xml:space="preserve">ΤΜΠ-32Β</t>
  </si>
  <si>
    <t xml:space="preserve">ΤΜΠ-33Α</t>
  </si>
  <si>
    <t xml:space="preserve">ΣΟΦΟΚΛΕΟΥΣ 25 - ΚΥΠΡΟΥ 20 ΑΓ. ΣΟΦΙΑΣ - ΘΕΣΣΑΛΟΝΙΚΗΣ 72 - ΕΕΓ ΕΕΛ ΠΑΤΡΑΣ ΜΠΕΓΟΥΛΑΚΙ</t>
  </si>
  <si>
    <t xml:space="preserve">ΣΤΕΡΓΙΟΥ</t>
  </si>
  <si>
    <t xml:space="preserve">051310444</t>
  </si>
  <si>
    <t xml:space="preserve">ΤΑΕ 1709</t>
  </si>
  <si>
    <t xml:space="preserve">ΤΜΠ-33Β</t>
  </si>
  <si>
    <t xml:space="preserve">ΤΜΠ-35Α</t>
  </si>
  <si>
    <t xml:space="preserve">ΚΟΥΜΑΝΙΩΤΗ 74 - ΚΟΡΥΤΣΑΣ 15 - ΒΟΡΕΙΟΥ ΗΠΕΙΡΟΥ 73 - ΕΡΓΑΤΙΚΕΣ ΚΑΤΟΙΚΙΕΣ ΑΝΘΕΙΑΣ 70 - ΕΕΓ ΕΕΛ ΠΑΤΡΑΣ ΜΠΕΓΟΥΛΑΚΙ</t>
  </si>
  <si>
    <t xml:space="preserve">ΣΟΥΒΑΛΙΩΤΗΣ</t>
  </si>
  <si>
    <t xml:space="preserve">073373245</t>
  </si>
  <si>
    <t xml:space="preserve">ΤΑΕ 1039</t>
  </si>
  <si>
    <t xml:space="preserve">ΤΜΠ-35Β</t>
  </si>
  <si>
    <t xml:space="preserve">ΤΜΠ-36Α</t>
  </si>
  <si>
    <t xml:space="preserve">ΙΑΣΙΟΥ 29 - ΕΥΡΥΣΘΕΩΣ 2 - ΑΛΟΝΗΣΟΥ 77 - Γ. ΙΑΚΩΒΙΔΟΥ 2 - ΕΕΓ ΕΕΛ ΠΑΤΡΑΣ ΜΠΕΓΟΥΛΑΚΙ</t>
  </si>
  <si>
    <t xml:space="preserve">ΗΛΙΑΣ</t>
  </si>
  <si>
    <t xml:space="preserve">072488862</t>
  </si>
  <si>
    <t xml:space="preserve">ΤΑΕ 1218</t>
  </si>
  <si>
    <t xml:space="preserve">ΤΜΠ-36Β</t>
  </si>
  <si>
    <t xml:space="preserve">ΤΜΠ-37Α</t>
  </si>
  <si>
    <t xml:space="preserve">ΚΑΝΔΑΛΟΣ - ΚΑΓΚΑΔΙ - ΛΑΠΠΑΣ - ΕΕΓ ΕΕΛ ΠΑΤΡΑΣ ΑΝΘΟΥΠΟΛΗ</t>
  </si>
  <si>
    <t xml:space="preserve">ΤΑΕ 1100</t>
  </si>
  <si>
    <t xml:space="preserve">Δ.Ε ΛΑΡΙΣΣΟΥ ΜΟΒΡΗΣ ΩΛΕΝΙΑΣ</t>
  </si>
  <si>
    <t xml:space="preserve">ΤΜΠ-37Β</t>
  </si>
  <si>
    <t xml:space="preserve">ΠΕΤΤΑΣ</t>
  </si>
  <si>
    <t xml:space="preserve">129563110</t>
  </si>
  <si>
    <t xml:space="preserve">ΤΑΕ 1246</t>
  </si>
  <si>
    <t xml:space="preserve">ΤΜΠ-38Α</t>
  </si>
  <si>
    <t xml:space="preserve">ΛΑΚΚΟΠΕΤΡΑ - ΦΙΛΟΠΟΙΜΕΝΟΣ 25 ΚΑΤΩ ΑΧΑΪΑ - ΑΘ. ΧΡΙΣΤΟΠΟΥΛΟΥ 37 ΤΣΟΥΚΑΛΕΪΚΑ - ΠΕΟ ΠΑΤΡΑΣ ΠΥΡΓΟΥ 9ο ΧΙΛ - ΓΡΗΓΟΡΙΟΥ ΜΠΕΚΙΡΗ &amp; ΑΚΑΔΑΝΤΑ 3 ΠΑΡΑΛΙΑ - ΕΕΓ ΕΕΛ ΠΑΤΡΑΣ ΑΝΘΟΥΠΟΛΗ</t>
  </si>
  <si>
    <t xml:space="preserve">ΤΑΕ 1730</t>
  </si>
  <si>
    <t xml:space="preserve">ΤΜΠ-38Β</t>
  </si>
  <si>
    <t xml:space="preserve">ΤΜΠ-40Α</t>
  </si>
  <si>
    <t xml:space="preserve">ΛΑΜΠΡΟΥ ΤΖΑΒΕΛΑ &amp; Β. ΗΠΕΙΡΟΥ ΟΒΡΥΑ - ΑΡΤΕΜΙΔΟΣ 16 ΑΝΩ ΟΒΡΥΑ - ΑΡΙΣΤΟΤΕΛΟΥΣ 16 ΠΕΡΙΒΟΛΑ - ΑΘΩ 31 ΑΓ. ΓΕΩΡΓΙΟΣ - ΕΕΓ ΕΕΛ ΠΑΤΡΑΣ ΑΝΘΟΥΠΟΛΗ</t>
  </si>
  <si>
    <t xml:space="preserve">ΠΕΤΡΟΠΟΥΛΟΣ</t>
  </si>
  <si>
    <t xml:space="preserve">100400207</t>
  </si>
  <si>
    <t xml:space="preserve">ΤΑΕ 1402</t>
  </si>
  <si>
    <t xml:space="preserve">ΤΜΠ-41Α</t>
  </si>
  <si>
    <t xml:space="preserve">ΡΩΜΑΝΟΣ ΠΑΤΡΑΣ - ΠΑΡΟΔΟΣ ΔΑΜΑΣΚΗΝΟΥ 236 ΡΙΓΑΝΟΚΑΜΠΟΣ - ΕΕΓ ΕΕΛ ΠΑΤΡΑΣ ΑΝΘΟΥΠΟΛΗ</t>
  </si>
  <si>
    <t xml:space="preserve">ΤΜΠ-41Β</t>
  </si>
  <si>
    <t xml:space="preserve">ΤΜΠ-42Α</t>
  </si>
  <si>
    <t xml:space="preserve">ΑΝΔΡΕΑ ΕΜΠΕΙΡΙΚΟΥ 8 ΕΓΛΥΚΑΔΑ - ΑΝΑΓΝΩΣΤΟΠΟΥΛΟΥ 5 ΕΓΛΥΚΑΔΑ - ΜΗΤΡΟΔΩΡΟΥ 31 - ΠΑΝΤΟΚΡΑΤΩΡΟΣ 35 - ΕΕΓ ΕΕΛ ΠΑΤΡΑΣ ΑΝΘΟΥΠΟΛΗ</t>
  </si>
  <si>
    <t xml:space="preserve">ΤΑΕ 1529</t>
  </si>
  <si>
    <t xml:space="preserve">ΤΜΠ-42Β</t>
  </si>
  <si>
    <t xml:space="preserve">ΤΜΠ-43Α</t>
  </si>
  <si>
    <t xml:space="preserve">ΑΚΡΑΤΑ - ΑΓ. ΔΗΜΗΤΡΙΟΥ 5 ΣΥΛΙΒΑΙΝΙΩΤΙΚΑ - ΚΡΑΤΕΙΝΟΥ 5 ΑΙΓΕΙΡΑ - ΠΑΡΑΛΙΑ ΑΚΡΑΤΑΣ - ΕΕΓ ΕΕΛ ΠΑΤΡΑΣ ΑΝΘΟΥΠΟΛΗ</t>
  </si>
  <si>
    <t xml:space="preserve">ΤΜΠ-43Β</t>
  </si>
  <si>
    <t xml:space="preserve">ΤΜΠ-44Α</t>
  </si>
  <si>
    <t xml:space="preserve">ΤΕΜΕΝΗ - ΤΕΜΕΝΗ ΧΑΜΟΓΕΛΟ ΤΟΥ ΠΑΙΔΙΟΥ - ΝΕΟΣ ΕΡΙΝΕΟΣ - ΕΕΓ ΕΕΛ ΠΑΤΡΑΣ ΑΝΘΟΥΠΟΛΗ</t>
  </si>
  <si>
    <t xml:space="preserve">ΜΠΟΥΡΑ</t>
  </si>
  <si>
    <t xml:space="preserve">ΙΩΑΝΝΑ</t>
  </si>
  <si>
    <t xml:space="preserve">050148832</t>
  </si>
  <si>
    <t xml:space="preserve">ΤΑΕ 1458</t>
  </si>
  <si>
    <t xml:space="preserve">ΤΜΠ-44Β</t>
  </si>
  <si>
    <t xml:space="preserve">ΤΜΠ-45Α</t>
  </si>
  <si>
    <t xml:space="preserve">ΜΠΕΝΙΖΕΛΟΥ ΡΟΥΦΟΥ 60 - ΒΥΡΩΝΟΣ 29 - ΣΚΑΓΙΟΠΟΥΛΕΙΟ - ΚΟΡΥΤΣΑΣ 47 - ΕΕΓ ΕΕΛ ΠΑΤΡΑΣ ΑΝΘΟΥΠΟΛΗ</t>
  </si>
  <si>
    <t xml:space="preserve">ΤΜΠ-45Β</t>
  </si>
  <si>
    <t xml:space="preserve">ΤΜΠ-46Α</t>
  </si>
  <si>
    <t xml:space="preserve">Αθηνών 111 - Σοφοκλέους 22 - Ικτίνου 17 - ΕΕΓ ΕΕΛ ΠΑΤΡΑΣ ΑΝΘΟΥΠΟΛΗ</t>
  </si>
  <si>
    <t xml:space="preserve">ΧΑΡΑΚΙΔΑΣ</t>
  </si>
  <si>
    <t xml:space="preserve">ΑΛΕΞΑΝΔΡΟΣ</t>
  </si>
  <si>
    <t xml:space="preserve">140743721</t>
  </si>
  <si>
    <t xml:space="preserve">ΤΑΕ1295</t>
  </si>
  <si>
    <t xml:space="preserve">ΤΜΠ-46Β</t>
  </si>
  <si>
    <t xml:space="preserve">ΤΜΠ-48Α</t>
  </si>
  <si>
    <t xml:space="preserve">ΛΟΥΡΟΥ - ΑΝΘΟΥΠΟΛΕΩΣ 48 - ΧΑΛΚΙΔΟΣ 23 - ΕΕΓ ΕΕΛ ΠΑΤΡΑΣ ΑΝΘΟΥΠΟΛΗ</t>
  </si>
  <si>
    <t xml:space="preserve">ΤΜΠ-48Β</t>
  </si>
  <si>
    <t xml:space="preserve">ΤΜΠ-49Α</t>
  </si>
  <si>
    <t xml:space="preserve">ΝΙΚΟΛΕΪΚΑ - ΟΔΥΣΣΕΩΣ 115 - ΕΛ. ΣΤΡΑΤΙΩΤΟΥ 12 ΣΥΜΠΟΛΙΤΕΙΑ - ΕΕΓ ΕΕΛ ΠΑΤΡΑΣ ΑΝΘΟΥΠΟΛΗ</t>
  </si>
  <si>
    <t xml:space="preserve">ΔΗΜΟΠΟΥΛΟΥ</t>
  </si>
  <si>
    <t xml:space="preserve">ΞΑΝΘΗ</t>
  </si>
  <si>
    <t xml:space="preserve">047998460</t>
  </si>
  <si>
    <t xml:space="preserve">ΤΑΕ 1563</t>
  </si>
  <si>
    <t xml:space="preserve">ΤΜΠ-49Β</t>
  </si>
  <si>
    <t xml:space="preserve">ΤΜΠ-50Α</t>
  </si>
  <si>
    <t xml:space="preserve">ΕΛΕΥΘΕΡΙΟΥ ΒΕΝΙΖΕΛΟΥ &amp; ΚΟΡΙΝΘΟΥ - ΣΟΛΩΜΟΥ 12 - ΑΘ. ΔΙΑΚΟΥ 31 - ΦΑΒΙΕΡΟΥ 24Β - ΕΕΓ ΕΕΛ ΠΑΤΡΑΣ ΑΝΘΟΥΠΟΛΗ</t>
  </si>
  <si>
    <t xml:space="preserve">ΖΥΓΟΥΡΑΣ</t>
  </si>
  <si>
    <t xml:space="preserve">138651886</t>
  </si>
  <si>
    <t xml:space="preserve">ΤΑΕ 1327</t>
  </si>
  <si>
    <t xml:space="preserve">ΤΜΠ-50Β</t>
  </si>
  <si>
    <t xml:space="preserve">ΤΜ-23Α</t>
  </si>
  <si>
    <t xml:space="preserve">ΓΟΥΡΙΑ ΑΙΤΩΛΟΑΚΑΡΝΑΝΙΑΣ - ΜΕΣΟΛΟΓΓΙ - ΕΟ ΡΙΟΥ ΑΓΡΙΝΙΟΥ ΑΝΤΙΡΡΙΟ, ΑΝΤΑΠΟΚΡΙΣΗ ΜΕ ΤΟ ΛΜ-6Α / Β</t>
  </si>
  <si>
    <t xml:space="preserve">ΟΛΟΗΜΕΡΟ ΕΙΔΙΚΟ ΔΗΜΟΤΙΚΟ ΣΧΟΛΕΙΟ ΚΩΦΩΝ-ΒΑΡΗΚΟΩΝ ΠΑΤΡΑΣ,18ο  ΓΥΜΝΑΣΙΟ ΠΑΤΡΩΝ - ΚΑΙ ΤΑΞΕΙΣ ΓΥΜΝΑΣΙΟΥ ΚΑΙ ΛΥΚΕΙΟΥ ΚΩΦΩΝ ΚΑΙ ΒΑΡΗΚΟΩΝ</t>
  </si>
  <si>
    <t xml:space="preserve">ΜΕΤΑΞΙΩΤΗΣ</t>
  </si>
  <si>
    <t xml:space="preserve">042460713</t>
  </si>
  <si>
    <t xml:space="preserve">ΤΑΕ 2059</t>
  </si>
  <si>
    <t xml:space="preserve">ΑΙΤΩΛΙΚΟ</t>
  </si>
  <si>
    <t xml:space="preserve">ΤΜ-23Β</t>
  </si>
  <si>
    <t xml:space="preserve">ΤΜ-80Α</t>
  </si>
  <si>
    <t xml:space="preserve">ΦΙΛΟΘΕΗ ΦΩΚΙΔΑΣ - ΕΠΑΡ. ΟΔ. ΝΑΥΠΑΚΤΟΥ ΠΛΑΤΑΝΟΥ ΨΗΛΟΥ ΣΤΑΥΡΟΥ &amp; ΟΕ ΑΝΤΙΡΡΙΟΥ ΙΤΕΑΣ ΞΗΡΟΠΗΓΑΔΟ, ΑΝΤΑΠΟΚΡΙΣΗ ΜΕ ΤΟ ΛΜ-6Α / Β </t>
  </si>
  <si>
    <t xml:space="preserve">ΟΛΟΗΜΕΡΟ ΕΙΔΙΚΟ ΔΗΜΟΤΙΚΟ ΣΧΟΛΕΙΟ ΚΩΦΩΝ-ΒΑΡΗΚΟΩΝ ΠΑΤΡΑΣ</t>
  </si>
  <si>
    <t xml:space="preserve">06:25:00</t>
  </si>
  <si>
    <t xml:space="preserve">ΚΟΥΦΟΓΙΑΝΝΗΣ</t>
  </si>
  <si>
    <t xml:space="preserve">049752884</t>
  </si>
  <si>
    <t xml:space="preserve">ΤΑΖ 9921</t>
  </si>
  <si>
    <t xml:space="preserve">ΜΑΝΑΓΟΥΛΗ</t>
  </si>
  <si>
    <t xml:space="preserve">ΤΜ-80Β</t>
  </si>
  <si>
    <t xml:space="preserve">ΤΜΠ-51Α</t>
  </si>
  <si>
    <t xml:space="preserve">ΧΑΝΑΚΙΑ ΠΥΡΓΟΥ ΗΛΕΙΑΣ - ΠΕΝΤΕ ΠΗΓΑΔΙΩΝ 2 ΠΑΤΡΑ - ΔΙΟΔΩΡΟΥ 11 ΠΑΤΡΑ (ΕΙΔ. ΝΗΠ ΚΩΦΩΝ &amp; ΒΑΡΗΚΟΩΝ ΠΑΤΡΑΣ)</t>
  </si>
  <si>
    <t xml:space="preserve">ΕΙΔΙΚΟ ΝΗΠΙΑΓΩΓΕΙΟ ΚΩΦΩΝ-ΒΑΡΗΚΟΩΝ ΠΑΤΡΑΣ</t>
  </si>
  <si>
    <t xml:space="preserve">ΤΑΕ 1151</t>
  </si>
  <si>
    <t xml:space="preserve">ΤΜΠ-51Β</t>
  </si>
  <si>
    <t xml:space="preserve">ΤΜΠ-53Α</t>
  </si>
  <si>
    <t xml:space="preserve">ΘΕΡΜΟ ΑΙΤΩΛΟΑΚΑΡΝΑΝΙΑΣ - ΜΕΣΩ ΓΕΦΥΡΑΣ ΡΙΟΥ ΑΝΤΙΡΙΟΥ - ΔΙΟΔΩΡΟΥ 11 ΕΙΔ ΝΗΠ ΚΩΦΩΝ &amp; ΒΑΡΥΚΟΩΝ ΠΑΤΡΑΣ</t>
  </si>
  <si>
    <t xml:space="preserve">ΣΥΡΡΟΣ</t>
  </si>
  <si>
    <t xml:space="preserve">ΘΩΜΑΣ</t>
  </si>
  <si>
    <t xml:space="preserve">076059710</t>
  </si>
  <si>
    <t xml:space="preserve">ΤΑΖ 6837</t>
  </si>
  <si>
    <t xml:space="preserve">ΘΕΡΜΟ</t>
  </si>
  <si>
    <t xml:space="preserve">ΤΜΠ-53Β</t>
  </si>
  <si>
    <t xml:space="preserve">ΚΟΜΠΟΤΟΣ</t>
  </si>
  <si>
    <t xml:space="preserve">ΤΑΖ 6794</t>
  </si>
  <si>
    <t xml:space="preserve">ΤΜΠ-54Α</t>
  </si>
  <si>
    <t xml:space="preserve">Καβάφη 7 - Γοργοποτάμου 86 - Κορυτσάς 15 - 18ο ΓΥΜΝΑΣΙΟ ΠΑΤΡΩΝ - ΚΑΙ ΤΑΞΕΙΣ ΓΥΜΝΑΣΙΟΥ ΚΑΙ ΛΥΚΕΙΟΥ ΚΩΦΩΝ ΚΑΙ ΒΑΡΗΚΟΩΝ</t>
  </si>
  <si>
    <t xml:space="preserve">18ο ΓΥΜΝΑΣΙΟ ΠΑΤΡΩΝ - ΚΑΙ ΤΑΞΕΙΣ ΓΥΜΝΑΣΙΟΥ ΚΑΙ ΛΥΚΕΙΟΥ ΚΩΦΩΝ ΚΑΙ ΒΑΡΗΚΟΩΝ</t>
  </si>
  <si>
    <t xml:space="preserve">ΜΟΥΣΤΑΚΑΣ</t>
  </si>
  <si>
    <t xml:space="preserve">028202338</t>
  </si>
  <si>
    <t xml:space="preserve">ΤΑΕ-1099</t>
  </si>
  <si>
    <t xml:space="preserve">ΤΜΠ-54Β</t>
  </si>
  <si>
    <t xml:space="preserve">ΤΜΠ-55Α</t>
  </si>
  <si>
    <t xml:space="preserve">Κοζάνης 19 - Φαβιέρου 26 - 18ο ΓΥΜΝΑΣΙΟ ΠΑΤΡΩΝ - ΚΑΙ ΤΑΞΕΙΣ ΓΥΜΝΑΣΙΟΥ ΚΑΙ ΛΥΚΕΙΟΥ ΚΩΦΩΝ ΚΑΙ ΒΑΡΗΚΟΩΝ</t>
  </si>
  <si>
    <t xml:space="preserve">ΤΜΠ-55Β</t>
  </si>
  <si>
    <t xml:space="preserve">ΤΜΠ-56Α</t>
  </si>
  <si>
    <t xml:space="preserve">ΦΙΝΕΩΣ 7 - Κομνηνών 12 - Αμαζόνων 13 - ΔΙΟΔΩΡΟΥ 11 ΕΙΔ ΔΣ ΚΩΦΩΝ &amp; ΒΑΡΥΚΟΩΝ ΠΑΤΡΑΣ</t>
  </si>
  <si>
    <t xml:space="preserve">ΤΣΙΜΙΚΟΣ</t>
  </si>
  <si>
    <t xml:space="preserve">145002920</t>
  </si>
  <si>
    <t xml:space="preserve">ΤΑΕ 1591</t>
  </si>
  <si>
    <t xml:space="preserve">ΤΜΠ-56Β</t>
  </si>
  <si>
    <t xml:space="preserve">ΤΜΠ-57Α</t>
  </si>
  <si>
    <t xml:space="preserve">ΓΑΣΤΟΥΝΗ - Αλκιστιδος 6 &amp; Μίνωος - Ναυαρίνου 88 - Θεοδότου 9 - ΟΛΟΗΜΕΡΟ ΕΙΔΙΚΟ ΔΗΜΟΤΙΚΟ ΣΧΟΛΕΙΟ ΚΩΦΩΝ-ΒΑΡΗΚΟΩΝ ΠΑΤΡΑΣ</t>
  </si>
  <si>
    <t xml:space="preserve">06:30:00</t>
  </si>
  <si>
    <t xml:space="preserve">ΤΑΕ 1360</t>
  </si>
  <si>
    <t xml:space="preserve">ΤΜΠ-57Β</t>
  </si>
  <si>
    <t xml:space="preserve">ΤΜΠ-59Α</t>
  </si>
  <si>
    <t xml:space="preserve">Αγίας Σοφίας 42 - Κωνσταντινου Καραμανλή 44 - Ν.Καλαπόδη 29 - ΔΙΟΔΩΡΟΥ 11 ΕΙΔ ΔΣ ΚΩΦΩΝ &amp; ΒΑΡΥΚΟΩΝ ΠΑΤΡΑΣ</t>
  </si>
  <si>
    <t xml:space="preserve">ΣΚΕΝΤΖΟΣ</t>
  </si>
  <si>
    <t xml:space="preserve">ΑΡΙΣΤΕΙΔΗΣ</t>
  </si>
  <si>
    <t xml:space="preserve">035718660</t>
  </si>
  <si>
    <t xml:space="preserve">ΤΑΕ 1523</t>
  </si>
  <si>
    <t xml:space="preserve">ΤΜΠ-59Β</t>
  </si>
  <si>
    <t xml:space="preserve">ΜΗΤΡΟΠΟΥΛΟΣ</t>
  </si>
  <si>
    <t xml:space="preserve">ΜΙΧΑΗΛ</t>
  </si>
  <si>
    <t xml:space="preserve">ΘΕΜΙΣΤΟΚΛΗΣ</t>
  </si>
  <si>
    <t xml:space="preserve">033982751</t>
  </si>
  <si>
    <t xml:space="preserve">ΤΑΕ 1533</t>
  </si>
  <si>
    <t xml:space="preserve">ΤΜΠ-68Α</t>
  </si>
  <si>
    <t xml:space="preserve">ΡΗΓΑ ΦΕΡΑΙΟΥ 30 ΑΝΩ ΟΒΡΙΑ - ΘΟΥΚΥΔΙΔΟΥ &amp; ΠΕΡΣΕΦΟΝΗΣ (ΕΙΔ. ΔΣ ΤΥΦΛΩΝ ΠΑΤΡΑΣ)</t>
  </si>
  <si>
    <t xml:space="preserve">ΕΙΔΙΚΟ ΔΗΜΟΤΙΚΟ ΣΧΟΛΕΙΟ ΠΑΤΡΑ - ΕΙΔΙΚΟ ΔΗΜΟΤΙΚΟ ΣΧΟΛΕΙΟ ΤΥΦΛΩΝ ΠΑΤΡΑΣ</t>
  </si>
  <si>
    <t xml:space="preserve">ΚΥΡΙΑΚΟΣ</t>
  </si>
  <si>
    <t xml:space="preserve">035205816</t>
  </si>
  <si>
    <t xml:space="preserve">ΤΑΕ 1422</t>
  </si>
  <si>
    <t xml:space="preserve">ΤΜΠ-68Β</t>
  </si>
  <si>
    <t xml:space="preserve">ΤΜΠ-69Α</t>
  </si>
  <si>
    <t xml:space="preserve">ΟΔΟΣ ΚΩΝΣΤΑΝΤΙΝΟΥΠΟΛΕΩΣ 22 ΠΛΑΤΕΙΑ ΑΓΙΑΣ ΣΟΦΙΑΣ - ΘΟΥΚΥΔΙΔΟΥ &amp; ΠΕΡΣΕΦΟΝΗΣ (ΕΙΔ. ΔΣ ΤΥΦΛΩΝ ΠΑΤΡΑΣ)</t>
  </si>
  <si>
    <t xml:space="preserve">066878884</t>
  </si>
  <si>
    <t xml:space="preserve">ΤΑΕ 1209</t>
  </si>
  <si>
    <t xml:space="preserve">ΤΜΠ-69Β</t>
  </si>
  <si>
    <t xml:space="preserve">ΤΜΠ-61Α</t>
  </si>
  <si>
    <t xml:space="preserve">ΑΤΤΑΛΕΙΑΣ 15 ΜΠΕΓΟΥΛΑΚΙ - ΠΑΠΑΚΩΣΤΟΠΟΥΛΟΥ 38 - ΚΟΛΧΙΔΟΣ 43 - ΠΟΤΙΔΙΑΙΑΣ 31 (2ο ΕΙΔ ΔΣ ΠΑΤΡΑΣ)</t>
  </si>
  <si>
    <t xml:space="preserve">2ο ΕΙΔΙΚΟ ΔΗΜΟΤΙΚΟ ΣΧΟΛΕΙΟ ΠΑΤΡΑΣ</t>
  </si>
  <si>
    <t xml:space="preserve">ΚΑΡΜΟΚΟΛΙΑ</t>
  </si>
  <si>
    <t xml:space="preserve">ΑΜΑΛΙΑ</t>
  </si>
  <si>
    <t xml:space="preserve">145025460</t>
  </si>
  <si>
    <t xml:space="preserve">ΤΑΕ 1119</t>
  </si>
  <si>
    <t xml:space="preserve">ΤΜΠ-61Β</t>
  </si>
  <si>
    <t xml:space="preserve">ΤΜΠ-62Α</t>
  </si>
  <si>
    <t xml:space="preserve">ΠΑΡΟΔΟΣ ΔΙΟΝΥΣΙΟΥ ΔΙΑΚΟΥ - ΑΝΔΡΕΑ ΕΜΠΕΙΡΙΚΟΥ 15 - ΤΕΡΜΑ ΕΓΓΟΝΟΠΟΥΛΟΥ ΜΠΕΓΟΥΛΑΚΙ - ΑΡΙΣΤΟΤΕΛΟΥΣ 29 - ΠΟΤΙΔΙΑΙΑΣ 31 (2ο ΕΙΔ ΔΣ ΠΑΤΡΑΣ)</t>
  </si>
  <si>
    <t xml:space="preserve">ΦΛΩΡΑΤΟΣ</t>
  </si>
  <si>
    <t xml:space="preserve">051135207</t>
  </si>
  <si>
    <t xml:space="preserve">ΤΑΕ 1113</t>
  </si>
  <si>
    <t xml:space="preserve">ΤΜΠ-62Β</t>
  </si>
  <si>
    <t xml:space="preserve">ΠΑΡΟΔΟΣ ΔΙΟΝΥΣΙΟΥ ΔΙΑΚΟΥ - ΑΝΔΡΕΑ ΕΜΠΕΙΡΙΚΟΥ 15  - ΤΕΡΜΑ ΕΓΓΟΝΟΠΟΥΛΟΥ ΜΠΕΓΟΥΛΑΚΙ - ΑΡΙΣΤΟΤΕΛΟΥΣ 29 - ΠΟΤΙΔΙΑΙΑΣ 31 (2ο ΕΙΔ ΔΣ ΠΑΤΡΑΣ)</t>
  </si>
  <si>
    <t xml:space="preserve">ΤΜΠ-63Α</t>
  </si>
  <si>
    <t xml:space="preserve">ΒΑΣΙΛΙΚΟ (ΕΠΑΡΧ. ΟΔΟΣ ΒΑΣΙΛΙΚΟΥ ΑΡΛΑΣ) - ΧΑΡΙΛΑΟΥ ΤΡΙΚΟΥΠΗ 37 ΔΕΜΕΝΙΚΑ - ΠΑΡΟΔΟΣ ΜΑΚΡΥΓΙΑΝΝΗ 22 ΖΑΡΟΥΧΛΕΪΚΑ - ΠΟΤΙΔΙΑΙΑΣ 31 (2ο ΕΙΔ ΔΣ ΠΑΤΡΑΣ)</t>
  </si>
  <si>
    <t xml:space="preserve">ΚΟΥΤΡΟΠΟΥΛΟΣ</t>
  </si>
  <si>
    <t xml:space="preserve">:ΑΝΤΩΝΗΣ</t>
  </si>
  <si>
    <t xml:space="preserve">039705666</t>
  </si>
  <si>
    <t xml:space="preserve">ΤΑΕ1060</t>
  </si>
  <si>
    <t xml:space="preserve">ΤΜΠ-63Β</t>
  </si>
  <si>
    <t xml:space="preserve">ΤΜΠ-64Α</t>
  </si>
  <si>
    <t xml:space="preserve">ΜΠΑΛΑ ΠΑΤΡΩΝ - ΠΑΡΟΔΟΣ ΛΑΔΩΝΟΣ 32 ΑΡΙΘΜΟΣ 5 ΑΓΥΙΑ - ΛΕΒΑΔΕΙΑΣ 2 - ΛΑΡΙΣΗΣ 25 ΑΝΘΟΥΠΟΛΗ - ΠΟΤΙΔΙΑΙΑΣ 31 (2ο ΕΙΔ ΔΣ ΠΑΤΡΑΣ)</t>
  </si>
  <si>
    <t xml:space="preserve">ΦΛΩΡΑΤΟΥ</t>
  </si>
  <si>
    <t xml:space="preserve">ΓΕΩΡΓΙΑ</t>
  </si>
  <si>
    <t xml:space="preserve">166461295</t>
  </si>
  <si>
    <t xml:space="preserve">ΤΑΕ 1586</t>
  </si>
  <si>
    <t xml:space="preserve">ΤΜΠ-64Β</t>
  </si>
  <si>
    <t xml:space="preserve">102185990</t>
  </si>
  <si>
    <t xml:space="preserve">ΤΜΠ-65Α</t>
  </si>
  <si>
    <t xml:space="preserve">ΣΑΓΑΙΪΚΑ - ΑΚΤΗ ΔΥΜΑΙΩΝ 27 ΙΔΡΥΜΑ ΘΗΛΕΩΝ ΠΑΤΡΩΝ - ΚΟΡΥΤΣΑΣ 47 - ΠΟΤΙΔΙΑΙΑΣ 31 (2ο ΕΙΔ ΔΣ ΠΑΤΡΑΣ)</t>
  </si>
  <si>
    <t xml:space="preserve">100426493</t>
  </si>
  <si>
    <t xml:space="preserve">ΤΑΕ 1101</t>
  </si>
  <si>
    <t xml:space="preserve">ΛΑΚΚΟΠΕΤΡΑ</t>
  </si>
  <si>
    <t xml:space="preserve">ΤΜΠ-65Β</t>
  </si>
  <si>
    <t xml:space="preserve">ΤΜΠ-67Α</t>
  </si>
  <si>
    <t xml:space="preserve">ΚΟΛΟΚΟΤΡΩΝΗ 5 ΠΑΡΑΛΙΑ ΠΑΤΡΩΝ - ΠΟΤΙΔΑΙΑΣ 31 (2ο ΕΙΔ ΝΗΠ ΠΑΤΡΑΣ)</t>
  </si>
  <si>
    <t xml:space="preserve">2ο ΕΙΔΙΚΟ ΝΗΠΙΑΓΩΓΕΙΟ ΠΑΤΡΑ</t>
  </si>
  <si>
    <t xml:space="preserve">ΡΟΥΜΕΛΙΩΤΗΣ</t>
  </si>
  <si>
    <t xml:space="preserve">063488575</t>
  </si>
  <si>
    <t xml:space="preserve">ΤΑΕ 1474</t>
  </si>
  <si>
    <t xml:space="preserve">ΤΜΠ-67Β</t>
  </si>
  <si>
    <t xml:space="preserve">ΤΠ-244Β</t>
  </si>
  <si>
    <t xml:space="preserve">ΠΑΡ. ΑΥΣΤΡΑΛΙΑΣ 49ο ΔΣ ΠΑΤΡΑΣ - Ομήρου 8 ΚΑΣΤΕΛΟΚΑΜΠΟΣ - Σόλωνος 25 ΚΑΣΤΕΛΟΚΑΜΠΟΣ</t>
  </si>
  <si>
    <t xml:space="preserve">49ο ΟΛΟΗΜΕΡΟ ΔΗΜΟΤΙΚΟ ΣΧΟΛΕΙΟ ΠΑΤΡΩΝ</t>
  </si>
  <si>
    <t xml:space="preserve">ΤΠ-265Β</t>
  </si>
  <si>
    <t xml:space="preserve">ΠΑΡ. ΑΥΣΤΡΑΛΙΑΣ 49ο ΔΣ ΠΑΤΡΑΣ - ΑΝΤΙΛΟΧΟΥ 22 - ΚΑΣΤΕΛΛΟΚΑΜΠΟΥ 1 - Μήλου 44 ΚΑΣΤΕΛΟΚΑΜΠΟΣ</t>
  </si>
  <si>
    <t xml:space="preserve">ΤΝΤΟ-1Α</t>
  </si>
  <si>
    <t xml:space="preserve">ΦΙΛΙΚΩΝ &amp; ΓΡΑΒΙΑΣ ΚΟΥΛΟΥΡΑ - ΚΙΛΚΙΣ ΑΙΓΙΟ - ΑΡΧΑΙΑΣ ΒΟΛΙΝΗΣ ΑΡΑΧΩΒΙΤΙΚΑ (2 ΣΤΑΣΕΙΣ) - ΜΑΡΑΘΩΝΟΜΑΧΩΝ ΠΑΤΡΑ ΜΟΥΣΙΚΟ ΣΧΟΛΕΙΟ</t>
  </si>
  <si>
    <t xml:space="preserve">ΜΟΥΣΙΚΟ ΣΧΟΛΕΙΟ ΠΑΤΡΩΝ (ΜΟΥΣΙΚΟ ΓΥΜΝΑΣΙΟ - ΜΟΥΣΙΚΟ ΛΥΚΕΙΟ)</t>
  </si>
  <si>
    <t xml:space="preserve">ΑΡΓΥΡΟΠΟΥΛΟΣ</t>
  </si>
  <si>
    <t xml:space="preserve">155522158</t>
  </si>
  <si>
    <t xml:space="preserve">ΤΑΕ 1122</t>
  </si>
  <si>
    <t xml:space="preserve">ΤΝΤΟ-1Β</t>
  </si>
  <si>
    <t xml:space="preserve">15:06:00</t>
  </si>
  <si>
    <t xml:space="preserve">ΤΝΤΟ-4Α</t>
  </si>
  <si>
    <t xml:space="preserve">ΜΠΑΛΑΣ - ΝΟΡΜΑΝ ΠΑΤΡΑ ΡΩΜΑΪΚΟ ΥΔΡΑΓΩΓΕΙΟ - ΠΛΑΤΕΙΑ ΝΟΡΜΑΝ (ΕΠΙΒΙΒΑΣΗ ΣΤΟ ΛΝΤΟ-2Α)</t>
  </si>
  <si>
    <t xml:space="preserve">ΟΡΦΑΝΟΣ</t>
  </si>
  <si>
    <t xml:space="preserve">101761023</t>
  </si>
  <si>
    <t xml:space="preserve">ΤΑΕ 1146</t>
  </si>
  <si>
    <t xml:space="preserve">ΤΝΤΟ-4Β</t>
  </si>
  <si>
    <t xml:space="preserve">15:35:00</t>
  </si>
  <si>
    <t xml:space="preserve">ΤΝΤΟ-5Α</t>
  </si>
  <si>
    <t xml:space="preserve">ΠΕΟ ΠΑΤΡΑΣ ΠΥΡΓΟΥ ΚΑΤΩ ΑΧΑΪΑ - ΕΠΑΡ. ΟΔ. ΚΑΤΩ ΑΧΑΪΑΣ ΕΦΥΡΑΣ ΑΛΙΣΣΟΣ - ΠΕΟ ΠΑΤΡΑΣ ΠΥΡΓΟΥ - ΠΕΟ ΠΑΤΡΑΣ ΠΥΡΓΟΥ ΚΑΜΙΝΙΑ (ΕΠΙΒΙΒΑΣΗ ΣΤΟ ΛΝΤΟ-3Α / Β)</t>
  </si>
  <si>
    <t xml:space="preserve">ΤΝΤΟ-6Α</t>
  </si>
  <si>
    <t xml:space="preserve">ΧΑΛΑΝΔΡΙΤΣΑ - ΘΕΑ - ΑΓΙΟΥ ΚΩΝΣΤΑΝΤΙΝΟΥ ΜΙΝΤΙΛΟΓΛΙ (ΕΠΙΒΙΒΑΣΗ ΣΤΟ ΛΝΤΟ-3Α / Β)</t>
  </si>
  <si>
    <t xml:space="preserve">ΤΑΕ 1332</t>
  </si>
  <si>
    <t xml:space="preserve">ΤΝΤΟ-7Α</t>
  </si>
  <si>
    <t xml:space="preserve">ΚΑΛΛΙΘΕΑ - ΔΗΜΟΚΡΑΤΙΑΣ &amp; ΓΕΡΜΑΝΟΥ ΟΒΡΥΑ (ΕΠΙΒΙΒΑΣΗ ΣΤΟ ΛΝΤΟ-3Α / Β)</t>
  </si>
  <si>
    <t xml:space="preserve">ΤΝΤΟ-7Β</t>
  </si>
  <si>
    <t xml:space="preserve">ΤΝΤΟ-9Α</t>
  </si>
  <si>
    <t xml:space="preserve">ΚΟΥΤΟΥΖΗ ΜΠΕΓΟΥΛΑΚΙ - Ι. ΡΙΤΣΟΥ - ΕΜΠΕΙΡΙΚΟΥ &amp; ΕΛ. ΒΕΝΙΖΕΛΟΥ - ΜΑΡΑΘΩΝΟΜΑΧΩΝ ΣΧΟΛΕΙΟ</t>
  </si>
  <si>
    <t xml:space="preserve">ΤΝΤΟ-9Β</t>
  </si>
  <si>
    <t xml:space="preserve">ΤΝΤΟ-5Β</t>
  </si>
  <si>
    <t xml:space="preserve">ΚΑΜΙΝΙΑ - ΠΕΟ ΠΑΤΡΑΣ ΠΥΡΓΟΥ 100 - ΑΛΙΣΣΟΣ - ΠΕΟ ΠΑΤΡΑΣ ΠΥΡΓΟΥ Κ. ΑΧΑΪΑ</t>
  </si>
  <si>
    <t xml:space="preserve">15:50:00</t>
  </si>
  <si>
    <t xml:space="preserve">ΤΝΤΟ-13Α</t>
  </si>
  <si>
    <t xml:space="preserve">ΡΩΜΑΝΟΣ - Ι. ΔΑΜΑΣΚΗΝΟΥ 87 - ΜΟΥΣΙΚΟ ΣΧΟΛΕΙΟ </t>
  </si>
  <si>
    <t xml:space="preserve">ΤΖΟΥΒΕΚΑΣ</t>
  </si>
  <si>
    <t xml:space="preserve">072578474</t>
  </si>
  <si>
    <t xml:space="preserve">ΤΑΕ 1192</t>
  </si>
  <si>
    <t xml:space="preserve">ΤΝΤΟ-13Β</t>
  </si>
  <si>
    <t xml:space="preserve">ΤΝΤΟ-14Α</t>
  </si>
  <si>
    <t xml:space="preserve">ΕΛΕΚΙΣΤΡΑ - ΠΡΟΜΗΘΕΩΣ ΚΑΡΥΑ - ΕΜΠΕΔΟΚΛΕΟΥΣ ΝΕΟ ΣΟΥΛΙ - ΜΟΥΣΙΚΟ ΣΧΟΛΕΙΟ</t>
  </si>
  <si>
    <t xml:space="preserve">ΤΝΤΟ-14Β</t>
  </si>
  <si>
    <t xml:space="preserve">ΤΝΤΟ-15Α</t>
  </si>
  <si>
    <t xml:space="preserve">ΠΑΝΑΧΑΙΚΟΥ ΚΑΡΥΑ - Ι. ΔΙΑΚΙΔΗ 247 - ΜΟΥΣΙΚΟ ΣΧΟΛΕΙΟ</t>
  </si>
  <si>
    <t xml:space="preserve">ΒΑΣΙΛΟΠΟΥΛΟΣ</t>
  </si>
  <si>
    <t xml:space="preserve">073683757</t>
  </si>
  <si>
    <t xml:space="preserve">ΤΑΕ 1388</t>
  </si>
  <si>
    <t xml:space="preserve">ΤΝΤΟ-15Β</t>
  </si>
  <si>
    <t xml:space="preserve">ΤΝΤΟ-3Α</t>
  </si>
  <si>
    <t xml:space="preserve">ΚΕΝΤΡΙΚΟΣ ΔΡΟΜΟΣ ΑΦΡΟΞΥΛΙΑ ΝΑΥΠΑΚΤΟΥ - ΦΡΑΓΚΕΙΚΑ ΑΝΤΙΡΡΙΟ ΑΙΤ/ΝΙΑΣ - ΖΑΪΜΗ &amp; ΣΩΜΕΡΣΕΤ ΡΙΟ (ΑΝΤΑΠΟΚΡΙΣΗ ΜΕ ΛΝΤΟ-1Α/Β)</t>
  </si>
  <si>
    <t xml:space="preserve">ΤΝΤΟ-3Β</t>
  </si>
  <si>
    <t xml:space="preserve">ΤΝΤΟ-18Α</t>
  </si>
  <si>
    <t xml:space="preserve">ΚΑΤΩ ΑΛΙΣΣΟΣ - ΑΝΩ ΑΛΙΣΣΟΣ - ΚΑΜΙΝΙΑ (ΑΝΤΑΠΟΚΡΙΣΗ ΜΕ ΛΝΤΟ-3Α/Β)</t>
  </si>
  <si>
    <t xml:space="preserve">ΤΝΤΟ-18Β</t>
  </si>
  <si>
    <t xml:space="preserve">ΤΝΤΟ-2Α</t>
  </si>
  <si>
    <t xml:space="preserve">ΚΑΤΩ ΚΑΣΤΡΙΤΣΙ 25ΗΣ ΜΑΡΤΙΟΥ  - ΑΚΤΑΙΟ ΕΓΝΑΤΙΑΣ - ΠΑΝΕΠΙΣΤΗΜΙΟΥ &amp; ΑΘΗΝΩΝ ΕΝΑΝΤΙ ΣΜ THE MARK (ΕΠΙΒΙΒΑΣΗ ΣΤΟ ΛΝΤΟ-1Α/Β)</t>
  </si>
  <si>
    <t xml:space="preserve">ΤΝΤΟ-2Β</t>
  </si>
  <si>
    <t xml:space="preserve">ΤΝΤΟ-20Α</t>
  </si>
  <si>
    <t xml:space="preserve">ΘΕΑ - ΜΙΝΤΙΛΟΓΛΙ ( ΑΝΤΑΠΟΚΡΙΣΗ ΜΕ ΤΟ ΛΝΤΟ-3Α/Β)</t>
  </si>
  <si>
    <t xml:space="preserve">ΤΝΤΟ-20Β</t>
  </si>
  <si>
    <t xml:space="preserve">15:40:00</t>
  </si>
  <si>
    <t xml:space="preserve">ΤΝΤΟ-8Α</t>
  </si>
  <si>
    <t xml:space="preserve">ΣΤΡ. ΚΩΝΣΤΑΝΤΙΝΟΠΟΥΛΟΥ 49 - ΑΡΟΗΣ - ΣΥΝΤ. ΖΗΣΗ - ΕΓΛΥΚΑΔΟΣ - ΜΑΡΑΘΩΝΟΜΑΧΩΝ ΜΟΥΣΙΚΟ ΣΧΟΛΕΙΟ</t>
  </si>
  <si>
    <t xml:space="preserve">ΤΝΤΟ-8Β</t>
  </si>
  <si>
    <t xml:space="preserve">ΤΝΤΟ-16Α</t>
  </si>
  <si>
    <t xml:space="preserve">ΘΩΜΟΠΟΥΛΟΥ 26 - Ι. ΔΙΑΚΙΔΗ 1 - ΔΗΜΗΤΣΑΝΗΣ 21 - ΜΑΡΑΘΩΝΟΜΑΧΩΝ ΜΟΥΣΙΚΟ ΣΧΟΛΕΙΟ</t>
  </si>
  <si>
    <t xml:space="preserve">ΤΝΤΟ-16Β</t>
  </si>
  <si>
    <t xml:space="preserve">ΤΝΤΟ-12Α</t>
  </si>
  <si>
    <t xml:space="preserve">ΑΝΔΡΟΥΤΣΟΥ - ΑΙΟΛΟΥ 41 - ΓΗΡΟΚΟΜΕΙΟΥ 126  -  ΙΩΑΝ. ΔΑΜΑΣΚΗΝΟΥ 1 - ΜΑΡΑΘΟΝΟΜΑΧΩΝ ΜΟΥΣΙΚΟ ΣΧΟΛΕΙΟ </t>
  </si>
  <si>
    <t xml:space="preserve">ΤΝΤΟ-12Β</t>
  </si>
  <si>
    <t xml:space="preserve">ΤΝΤΟ-10Α</t>
  </si>
  <si>
    <t xml:space="preserve">ΚΡΗΝΗ ΚΕΦΑΛΟΒΡΥΣΟΥ - Γ.ΓΕΝΝΗΜΑΤΑ ΣΑΡΑΒΑΛΙ - ΝΙΚ. ΓΚΑΤΣΟΥ - ΕΛ. ΒΕΝΙΖΕΛΟΥ - ΜΑΡΑΘΩΝΟΜΑΧΩΝ ΜΟΥΣΙΚΟ ΣΧΟΛΕΙΟ</t>
  </si>
  <si>
    <t xml:space="preserve">ΤΝΤΟ-10Β</t>
  </si>
  <si>
    <t xml:space="preserve">ΤΝΤΟ-11Α</t>
  </si>
  <si>
    <t xml:space="preserve">ΕΧΙΟΝΟΣ -ΔΡΥΑΔΩΝ - ΑΚΡΩΤΗΡΙΟΥ (ΑΝΤΑΠΟΚΡΙΣΗ ΜΕ ΛΝΤΟ-3Α/Β)</t>
  </si>
  <si>
    <t xml:space="preserve">ΑΝΤΩΝΗΣ</t>
  </si>
  <si>
    <t xml:space="preserve">ΤΝΤΟ-11Β</t>
  </si>
  <si>
    <t xml:space="preserve">15:25:00</t>
  </si>
  <si>
    <t xml:space="preserve">ΤΠ-2Α</t>
  </si>
  <si>
    <t xml:space="preserve">ΤΕΡΜΑ ΔΗΜΗΤΡΑΣ ΚΑΡΥΑ - ΟΔΟΣ ΚΑΡΥΑΣ - ΝΕΟ ΣΟΥΛΙ ΣΧΟΛΕΙΑ (39ο ΔΣ - 70ο ΝΗΠ)</t>
  </si>
  <si>
    <t xml:space="preserve">70ο ΝΗΠΙΑΓΩΓΕΙΟ ΠΑΤΡΑΣ, 39ο ΔΗΜΟΤΙΚΟ ΣΧΟΛΕΙΟ ΠΑΤΡΑΣ</t>
  </si>
  <si>
    <t xml:space="preserve">ΓΚΑΒΟΥ</t>
  </si>
  <si>
    <t xml:space="preserve">ΠΟΛΥΞΕΝΗ</t>
  </si>
  <si>
    <t xml:space="preserve">119911996</t>
  </si>
  <si>
    <t xml:space="preserve">ΤΑΕ 1073</t>
  </si>
  <si>
    <t xml:space="preserve">ΤΠ-2Β</t>
  </si>
  <si>
    <t xml:space="preserve">ΤΠ-3Α</t>
  </si>
  <si>
    <t xml:space="preserve">ΠΟΥΡΝΑΡΟΚΑΣΤΡΟ - ΝΕΟ ΣΟΥΛΙ ΣΧΟΛΕΙΑ (39ο ΔΣ)</t>
  </si>
  <si>
    <t xml:space="preserve">39ο ΔΗΜΟΤΙΚΟ ΣΧΟΛΕΙΟ ΠΑΤΡΑΣ</t>
  </si>
  <si>
    <t xml:space="preserve">059942675</t>
  </si>
  <si>
    <t xml:space="preserve">ΤΑΕ 1338</t>
  </si>
  <si>
    <t xml:space="preserve">ΤΠ-3Β</t>
  </si>
  <si>
    <t xml:space="preserve">ΤΠ-4Α</t>
  </si>
  <si>
    <t xml:space="preserve">ΠΟΥΡΝΑΡΟΚΑΣΤΡΟ ΠΡΟΣ ΑΓΙΑ ΒΑΡΒΑΡΑ - ΠΟΥΡΝΑΡΟΚΑΣΤΡΟ - ΝΕΟ ΣΟΥΛΙ ΣΧΟΛΕΙΑ (39ο ΔΣ)</t>
  </si>
  <si>
    <t xml:space="preserve">ΔΡΙΜΑΛΑΣ</t>
  </si>
  <si>
    <t xml:space="preserve">065121910</t>
  </si>
  <si>
    <t xml:space="preserve">ΤΑΕ 1504</t>
  </si>
  <si>
    <t xml:space="preserve">ΤΠ-4Β</t>
  </si>
  <si>
    <t xml:space="preserve">ΤΠ-5Α</t>
  </si>
  <si>
    <t xml:space="preserve">ΑΓΙΟΥ ΑΘΑΝΑΣΙΟΥ ΚΡΗΝΗ - ΚΕΦΑΛΟΒΡΥΣΟΥ ΣΑΡΑΒΑΛΙ - ΝΕΟ ΣΟΥΛΙ ΣΧΟΛΕΙΟ 39ο ΔΣ</t>
  </si>
  <si>
    <t xml:space="preserve">ΠΑΝΤΟΣ</t>
  </si>
  <si>
    <t xml:space="preserve">ΣΩΤΗΡΙΟΣ ΜΑΡΙΟΣ</t>
  </si>
  <si>
    <t xml:space="preserve">166603542</t>
  </si>
  <si>
    <t xml:space="preserve">ΤΑΕ 1483</t>
  </si>
  <si>
    <t xml:space="preserve">ΤΠ-5Β</t>
  </si>
  <si>
    <t xml:space="preserve">ΤΠ-6Α</t>
  </si>
  <si>
    <t xml:space="preserve">ΠΕΙΣΙΣΤΡΑΤΟΥ &amp; ΛΕΩΦ. ΓΕΩΡ. ΠΑΠΑΝΔΡΕΟΥ - ΕΥΒΟΙΑΣ &amp; ΚΑΠΕΤΑΝ ΡΙΖΟΥ -  ΑΙΓΙΑΛΕΙΑΣ &amp; ΛΑΖΑΡΟΥ ΣΟΧΟΥ ΜΑΚΡΥΓΙΑΝΝΗ - Ι. ΔΙΑΚΙΔΗ &amp; ΚΡΙΤΩΝΟΣ - ΝΕΟ ΣΟΥΛΙ ΣΧΟΛΕΙΟ 39ο ΔΣ</t>
  </si>
  <si>
    <t xml:space="preserve">ΤΠ-6Β</t>
  </si>
  <si>
    <t xml:space="preserve">ΤΠ-11Α</t>
  </si>
  <si>
    <t xml:space="preserve">ΑΝΩΘΕΝ ΜΟΙΡΑΙΪΚΩΝ - ΟΔΟΣ ΛΑΠΑΘΙΩΤΗ ΜΟΙΡΑΙΪΚΑ - ΔΣ ΚΑΜΙΝΙΩΝ</t>
  </si>
  <si>
    <t xml:space="preserve">ΔΗΜΟΤΙΚΟ ΣΧΟΛΕΙΟ ΚΑΜΙΝΙΩΝ</t>
  </si>
  <si>
    <t xml:space="preserve">ΚΑΤΣΙΔΗΜΑΣ</t>
  </si>
  <si>
    <t xml:space="preserve">074399873</t>
  </si>
  <si>
    <t xml:space="preserve">ΤΑΕ 1135</t>
  </si>
  <si>
    <t xml:space="preserve">ΤΠ-11Β</t>
  </si>
  <si>
    <t xml:space="preserve">ΤΠ-19Α</t>
  </si>
  <si>
    <t xml:space="preserve">ΠΑΡ. ΔΡΑΓΟΛΑΙΝΑΣ &amp; ΠΑΝΑΧΑΪΚΟΥ - 59ο ΔΣ ΠΑΤΡΑΣ</t>
  </si>
  <si>
    <t xml:space="preserve">59ο ΔΗΜΟΤΙΚΟ ΣΧΟΛΕΙΟ ΠΑΤΡΑΣ</t>
  </si>
  <si>
    <t xml:space="preserve">ΤΣΕΚΟΥΡΑ</t>
  </si>
  <si>
    <t xml:space="preserve">ΠΑΝΑΓΙΩΤΑ</t>
  </si>
  <si>
    <t xml:space="preserve">ΕΥΑΓΓΕΛΟΣ</t>
  </si>
  <si>
    <t xml:space="preserve">047701711</t>
  </si>
  <si>
    <t xml:space="preserve">ΤΑΕ 1173</t>
  </si>
  <si>
    <t xml:space="preserve">ΤΠ-19Β</t>
  </si>
  <si>
    <t xml:space="preserve">ΤΠ-20Α</t>
  </si>
  <si>
    <t xml:space="preserve">ΠΑΡ. ΔΡΑΓΟΛΑΙΝΑΣ &amp; ΠΑΝΑΧΑΪΚΟΥ - 59ο ΔΣ ΠΑΤΡΑΣ &amp; 65ο ΝΗΠ ΠΑΤΡΑΣ</t>
  </si>
  <si>
    <t xml:space="preserve">65ο ΝΗΠΙΑΓΩΓΕΙΟ ΠΑΤΡΑΣ, 59ο ΔΗΜΟΤΙΚΟ ΣΧΟΛΕΙΟ ΠΑΤΡΤΑΣ</t>
  </si>
  <si>
    <t xml:space="preserve">ΤΑΕ 1333</t>
  </si>
  <si>
    <t xml:space="preserve">ΤΠ-20Β</t>
  </si>
  <si>
    <t xml:space="preserve">ΤΠ-21Α</t>
  </si>
  <si>
    <t xml:space="preserve">ΟΔΟΣ ΜΕΙΛΙΧΟΥ (ΜΠΑΛΑΣ) - 59ο ΔΣ ΠΑΤΡΑΣ</t>
  </si>
  <si>
    <t xml:space="preserve">ΛΕΚΚΑΣ</t>
  </si>
  <si>
    <t xml:space="preserve">027892439</t>
  </si>
  <si>
    <t xml:space="preserve">ΤΑΕ1680</t>
  </si>
  <si>
    <t xml:space="preserve">ΤΠ-21Β</t>
  </si>
  <si>
    <t xml:space="preserve">ΤΠ-25Α</t>
  </si>
  <si>
    <t xml:space="preserve">ΤΕΡΜΑ ΠΑΡΟΔΟΥ ΠΑΝΑΧΑΪΚΟΥ - 39ο ΔΣ ΠΑΤΡΩΝ</t>
  </si>
  <si>
    <t xml:space="preserve">ΧΟΥΛΙΑΡΑΣ</t>
  </si>
  <si>
    <t xml:space="preserve">102183578</t>
  </si>
  <si>
    <t xml:space="preserve">ΤΑΕ 1374</t>
  </si>
  <si>
    <t xml:space="preserve">ΤΠ-25Β</t>
  </si>
  <si>
    <t xml:space="preserve">ΤΠ-36Α</t>
  </si>
  <si>
    <t xml:space="preserve">ΟΔΟΣ ΔΗΜ. ΥΨΗΛΑΝΤΟΥ ΑΚΤΙΟ - ΗΡΩΩΝ ΠΟΛΥΤΕΧΝΙΟΥ 13 - ΔΣ ΑΚΤΑΙΟΥ</t>
  </si>
  <si>
    <t xml:space="preserve">ΔΗΜΟΤΙΚΟ ΣΧΟΛΕΙΟ ΑΚΤΑΙΟΥ</t>
  </si>
  <si>
    <t xml:space="preserve">ΜΕΡΜΕΛΑΣ</t>
  </si>
  <si>
    <t xml:space="preserve">066606159</t>
  </si>
  <si>
    <t xml:space="preserve">ΤΑΕ1001</t>
  </si>
  <si>
    <t xml:space="preserve">ΤΠ-36Β</t>
  </si>
  <si>
    <t xml:space="preserve">ΤΠ-38Α</t>
  </si>
  <si>
    <t xml:space="preserve">ΗΡΩΩΝ ΠΟΛΥΤΕΧΝΕΙΟΥ 33 ΑΚΤΑΙΟ - ΧΕΙΜΑΡΑΣ 3 - ΚΑΝΑΡΗ - ΔΣ ΑΚΤΑΙΟΥ</t>
  </si>
  <si>
    <t xml:space="preserve">ΤΠ-38Β</t>
  </si>
  <si>
    <t xml:space="preserve">ΤΠ-43Α</t>
  </si>
  <si>
    <t xml:space="preserve">ΟΔΟΣ ΑΝΔΡΟΥΤΣΟΠΟΥΛΟΥ 12, 16, 18 - ΔΣ ΜΙΝΤΙΛΟΓΙΟΥ</t>
  </si>
  <si>
    <t xml:space="preserve">ΔΗΜΟΤΙΚΟ ΣΧΟΛΕΙΟ ΜΙΝΤΙΛΟΓΛΙΟΥ</t>
  </si>
  <si>
    <t xml:space="preserve">ΜΑΡΤΖΑΚΛΗΣ</t>
  </si>
  <si>
    <t xml:space="preserve">104111486</t>
  </si>
  <si>
    <t xml:space="preserve">ΤΑΕ1681</t>
  </si>
  <si>
    <t xml:space="preserve">ΤΠ-43Β</t>
  </si>
  <si>
    <t xml:space="preserve">ΤΠ-44Α</t>
  </si>
  <si>
    <t xml:space="preserve">ΕΥΡΙΠΙΔΟΥ 3 - ΣΟΥΝΙΟΥ 58 - ΔΣ ΜΙΝΤΙΛΟΓΛΙΟΥ</t>
  </si>
  <si>
    <t xml:space="preserve">ΤΠ-44Β</t>
  </si>
  <si>
    <t xml:space="preserve">ΤΠ-48Α</t>
  </si>
  <si>
    <t xml:space="preserve">ΟΔΟΣ ΖΩΟΔΟΧΟΥ ΠΗΓΗΣ ΘΕΑ - ΔΣ ΚΑΛΛΙΘΕΑΣ</t>
  </si>
  <si>
    <t xml:space="preserve">ΔΗΜΟΤΙΚΟ ΣΧΟΛΕΙΟ ΚΑΛΛΙΘΕΑΣ</t>
  </si>
  <si>
    <t xml:space="preserve">ΓΚΟΛΩΝΗΣ</t>
  </si>
  <si>
    <t xml:space="preserve">074177545</t>
  </si>
  <si>
    <t xml:space="preserve">ΤΑΕ 1486</t>
  </si>
  <si>
    <t xml:space="preserve">ΤΠ-48Β</t>
  </si>
  <si>
    <t xml:space="preserve">ΔΑΣΟΥΡΑΣ</t>
  </si>
  <si>
    <t xml:space="preserve">035678226</t>
  </si>
  <si>
    <t xml:space="preserve">ΤΑΕ 1159</t>
  </si>
  <si>
    <t xml:space="preserve">ΤΠ-50Α</t>
  </si>
  <si>
    <t xml:space="preserve">ΟΔΟΣ ΑΓΡΙΛΙΑΣ ΑΝΩΘΕΝ ΛΥΓΙΕΣ - ΟΔΟΣ ΛΥΓΙΩΝ - ΔΣ ΚΑΛΛΛΙΘΕΑΣ</t>
  </si>
  <si>
    <t xml:space="preserve">ΚΟΥΤΣΑΝΤΩΝΗΣ</t>
  </si>
  <si>
    <t xml:space="preserve">117824647</t>
  </si>
  <si>
    <t xml:space="preserve">ΤΑΕ 1007</t>
  </si>
  <si>
    <t xml:space="preserve">ΤΠ-50Β</t>
  </si>
  <si>
    <t xml:space="preserve">ΤΠ-51Α</t>
  </si>
  <si>
    <t xml:space="preserve">ΟΔΟΣ ΦΙΛΟΘΕΗΣ 135 ΑΝΩ ΚΑΛΛΙΘΕΑ - ΔΣ ΚΑΛΛΙΘΕΑΣ</t>
  </si>
  <si>
    <t xml:space="preserve">ΚΑΤΣΑΜΠΑΣ</t>
  </si>
  <si>
    <t xml:space="preserve">ΓΕΡΑΣΙΜΟΣ</t>
  </si>
  <si>
    <t xml:space="preserve">034654648</t>
  </si>
  <si>
    <t xml:space="preserve">ΤΑΕ 1418</t>
  </si>
  <si>
    <t xml:space="preserve">ΤΠ-51Β</t>
  </si>
  <si>
    <t xml:space="preserve">ΤΠ-52Β</t>
  </si>
  <si>
    <t xml:space="preserve">ΟΔΟΣ ΦΙΛΟΘΕΗΣ ΑΝΩ ΚΑΛΛΙΘΕΑ - ΔΣ ΚΑΛΛΙΘΕΑΣ</t>
  </si>
  <si>
    <t xml:space="preserve">ΜΟΔΕΣ</t>
  </si>
  <si>
    <t xml:space="preserve">:ΣΠΥΡΙΔΩΝ</t>
  </si>
  <si>
    <t xml:space="preserve">102159450</t>
  </si>
  <si>
    <t xml:space="preserve">TAE1472</t>
  </si>
  <si>
    <t xml:space="preserve">ΚΑΛΛΙΘΕΑ</t>
  </si>
  <si>
    <t xml:space="preserve">ΤΠ-53Α</t>
  </si>
  <si>
    <t xml:space="preserve">ΠΑΡ. ΦΙΛΟΘΕΗΣ &amp; ΟΔΟΣ ΦΙΛΟΘΕΗΣ ΑΝΩ ΚΑΛΛΙΘΕΑ - ΔΣ ΚΑΛΛΙΘΕΑΣ</t>
  </si>
  <si>
    <t xml:space="preserve">ΤΠ-53Β</t>
  </si>
  <si>
    <t xml:space="preserve">ΤΠ-54Α</t>
  </si>
  <si>
    <t xml:space="preserve">ΠΑΡ. ΦΙΛΟΘΕΗΣ ΑΝΩ ΚΑΛΛΙΘΕΑ - ΝΗΠ ΚΑΛΛΙΘΕΑΣ</t>
  </si>
  <si>
    <t xml:space="preserve">ΤΠ-54Β</t>
  </si>
  <si>
    <t xml:space="preserve">ΤΠ-52Α</t>
  </si>
  <si>
    <t xml:space="preserve">ΟΔΟΣ ΦΙΛΟΘΕΗΣ 136 &amp; ΠΑΡ. ΦΙΛΟΘΕΗΣ ΑΝΩ ΚΑΛΛΙΘΕΑ - ΔΣ ΑΝΩ ΚΑΛΛΙΘΕΑΣ</t>
  </si>
  <si>
    <t xml:space="preserve">ΤΠ-67Α</t>
  </si>
  <si>
    <t xml:space="preserve">ΤΖΑΒΕΛΛΑ 26 - ΗΡ. ΠΟΛΥΤΕΧΝΙΟΥ 74 ΠΑΡ. ΡΟΔΙΑΣ 55 - ΔΣ ΚΡΗΝΗΣ</t>
  </si>
  <si>
    <t xml:space="preserve">ΔΗΜΟΤΙΚΟ ΣΧΟΛΕΙΟ ΚΡΗΝΗΣ</t>
  </si>
  <si>
    <t xml:space="preserve">ΓΙΑΝΝΑΚΟΠΟΥΛΟΣ</t>
  </si>
  <si>
    <t xml:space="preserve">102185178</t>
  </si>
  <si>
    <t xml:space="preserve">ΤΑΕ 1467</t>
  </si>
  <si>
    <t xml:space="preserve">ΤΠ-67Β</t>
  </si>
  <si>
    <t xml:space="preserve">ΤΠ-68Α</t>
  </si>
  <si>
    <t xml:space="preserve">ΟΔΟΣ ΣΤΑΥΡΙΑΝΟΥ 48 - ΡΟΔΙΑΣ - ΔΣ ΚΡΗΝΗΣ</t>
  </si>
  <si>
    <t xml:space="preserve">ΤΠ-68Β</t>
  </si>
  <si>
    <t xml:space="preserve">ΤΠ-69Α</t>
  </si>
  <si>
    <t xml:space="preserve">ΟΔΟΣ ΟΜΠΛΟΥ - ΔΣ ΚΡΗΝΗΣ - ΜΠΑΚΑΡΙ ΑΓΙΟΥ ΔΗΜΗΤΡΙΟΥ - ΔΣ ΚΡΗΝΗΣ</t>
  </si>
  <si>
    <t xml:space="preserve">ΤΠ-69Β</t>
  </si>
  <si>
    <t xml:space="preserve">ΤΠ-78Α</t>
  </si>
  <si>
    <t xml:space="preserve">ΚΟΖΑΝΗΣ 135, 139, 145 - ΑΡΕΘΑ 43ο ΔΣ ΠΑΤΡΑΣ</t>
  </si>
  <si>
    <t xml:space="preserve">43ο ΟΛΟΗΜΕΡΟ ΔΗΜΟΤΙΚΟ ΣΧΟΛΕΙΟ ΠΑΤΡΩΝ</t>
  </si>
  <si>
    <t xml:space="preserve">ΘΕΟΔΩΡΑΚΟΠΟΥΛΟΣ</t>
  </si>
  <si>
    <t xml:space="preserve">036872254</t>
  </si>
  <si>
    <t xml:space="preserve">ΤΑΕ 1365</t>
  </si>
  <si>
    <t xml:space="preserve">ΤΠ-78Β</t>
  </si>
  <si>
    <t xml:space="preserve">ΤΠ-79Α</t>
  </si>
  <si>
    <t xml:space="preserve">ΚΥΜΗΣ 11 ΠΑΤΡΑ - 29ο ΔΣ ΠΑΤΡΑΣ</t>
  </si>
  <si>
    <t xml:space="preserve">29ο ΟΛΟΗΜΕΡΟ ΔΗΜΟΤΙΚΟ ΣΧΟΛΕΙΟ ΠΑΤΡΑΣ</t>
  </si>
  <si>
    <t xml:space="preserve">ΤΠ-79Β</t>
  </si>
  <si>
    <t xml:space="preserve">ΤΠ-85Α</t>
  </si>
  <si>
    <t xml:space="preserve">ΑΝΩ ΚΑΛΛΙΘΕΑ - ΚΑΛΛΙΘΕΑ ΑΝΤΑΠΟΚΡΙΣΗ ΜΕ ΤΟ Νο8 ΤΑΚΤΙΚΟ ΔΡΟΜΟΛΟΓΙΟ</t>
  </si>
  <si>
    <t xml:space="preserve">ΗΜΕΡΗΣΙΟ ΓΥΜΝΑΣΙΟ ΟΒΡΥΑΣ ΠΑΤΡΩΝ ΑΧΑΪΑΣ</t>
  </si>
  <si>
    <t xml:space="preserve">ΒΑΣΙΛΑΚΟΠΟΥΛΟΣ</t>
  </si>
  <si>
    <t xml:space="preserve">036463907</t>
  </si>
  <si>
    <t xml:space="preserve">ΤΑΕ 1341</t>
  </si>
  <si>
    <t xml:space="preserve">ΤΠ-85Β</t>
  </si>
  <si>
    <t xml:space="preserve">ΤΠ-124Α</t>
  </si>
  <si>
    <t xml:space="preserve">ΒΑΛΙΜΙΤΙΚΑ - ΤΕΜΕΝΗ - ΑΙΓΙΟ ΣΤΑΘΜΟΣ ΥΠΕΡΑΣΤΙΚΩΝ ΛΕΩΦΟΡΕΙΩΝ, ΑΝΤΑΠΟΚΡΙΣΗ ΜΕ ΤΑΚΤΙΚΟ ΔΡΟΜΟΛΟΓΙΟ</t>
  </si>
  <si>
    <t xml:space="preserve">4ο ΕΠΑΓΓΕΛΜΑΤΙΚΟ ΛΥΚΕΙΟ ΠΑΤΡΑΣ</t>
  </si>
  <si>
    <t xml:space="preserve">ΤΠ-124Β</t>
  </si>
  <si>
    <t xml:space="preserve">ΤΠ-106Α</t>
  </si>
  <si>
    <t xml:space="preserve">ΣΑΡΑΒΑΛΙ - ΠΟΝΤΟΥ &amp; ΠΑΤΡΙΑΡΧΟΥ ΙΩΑΚΕΙΜ 17ο ΔΣ ΠΑΤΡΑΣ</t>
  </si>
  <si>
    <t xml:space="preserve">17ο ΟΛΟΗΜΕΡΟ ΔΗΜΟΤΙΚΟ ΣΧΟΛΕΙΟ ΠΑΤΡΩΝ</t>
  </si>
  <si>
    <t xml:space="preserve">ΘΕΟΔΩΡΟΠΟΥΛΟΣ</t>
  </si>
  <si>
    <t xml:space="preserve">052557790</t>
  </si>
  <si>
    <t xml:space="preserve">ΤΑΕ 1651</t>
  </si>
  <si>
    <t xml:space="preserve">ΤΠ-106Β</t>
  </si>
  <si>
    <t xml:space="preserve">ΤΠ-107Α</t>
  </si>
  <si>
    <t xml:space="preserve">ΔΙΟΝΥΣΟΥ 9 ΠΑΤΡΑ - ΠΟΝΤΟΥ &amp; ΠΑΤΡΙΑΡΧΟΥ ΙΩΑΚΕΙΜ 17ο ΔΣ ΠΑΤΡΑΣ</t>
  </si>
  <si>
    <t xml:space="preserve">ΤΠ-107Β</t>
  </si>
  <si>
    <t xml:space="preserve">ΤΠ-108Α</t>
  </si>
  <si>
    <t xml:space="preserve">ΓΙΑΝΝΟΥΛΗ ΧΑΛΕΠΑ 15 - ΑΡΙΣΤΟΤΕΛΟΥΣ 20ο ΓΥΜΝΑΣΙΟ ΠΑΤΡΑΣ</t>
  </si>
  <si>
    <t xml:space="preserve">20ο ΗΜΕΡΗΣΙΟ ΓΥΜΝΑΣΙΟ ΠΑΤΡΩΝ</t>
  </si>
  <si>
    <t xml:space="preserve">ΣΩΤΗΡΟΠΟΥΛΟΣ</t>
  </si>
  <si>
    <t xml:space="preserve">047187096</t>
  </si>
  <si>
    <t xml:space="preserve">TAE 1662</t>
  </si>
  <si>
    <t xml:space="preserve">ΤΠ-108Β</t>
  </si>
  <si>
    <t xml:space="preserve">ΤΠ-117Α</t>
  </si>
  <si>
    <t xml:space="preserve">ΑΛΕΠΟΧΩΡΙ - ΣΠΑΡΤΙΑ - ΔΙΑΣΕΛΛΟ ΚΑΛΕΤΖΙΟΥ, ΑΝΤΑΠΟΚΡΙΣΗ ΜΕ ΤΑΚΤΙΚΟ ΔΡΟΜΟΛΟΓΙΟ</t>
  </si>
  <si>
    <t xml:space="preserve">9ο ΕΣΠΕΡΙΝΟ ΕΠΑΛ ΠΑΤΡΑΣ</t>
  </si>
  <si>
    <t xml:space="preserve">ΤΠ-117Β</t>
  </si>
  <si>
    <t xml:space="preserve">22:50:00</t>
  </si>
  <si>
    <t xml:space="preserve">ΤΠ-136Α</t>
  </si>
  <si>
    <t xml:space="preserve">ΕΛΑΦΟΝΗΣΟΥ 22 ΚΑΣΤΕΛΟΚΑΜΠΟΣ - ΟΔΟΣ ΑΡΗΤΗΣ 62ο ΔΣ ΠΑΤΡΑΣ</t>
  </si>
  <si>
    <t xml:space="preserve">62ο ΟΛΟΗΜΕΡΟ ΔΗΜΟΤΙΚΟ ΣΧΟΛΕΙΟ ΠΑΤΡΑ</t>
  </si>
  <si>
    <t xml:space="preserve">116215950</t>
  </si>
  <si>
    <t xml:space="preserve">ΤΑΕ 1147</t>
  </si>
  <si>
    <t xml:space="preserve">ΤΠ-136Β</t>
  </si>
  <si>
    <t xml:space="preserve">ΤΠ-139Α</t>
  </si>
  <si>
    <t xml:space="preserve">ΕΙΡΗΝΗΣ ΟΒΡΥΑ &amp;  ΔΑΦΝΗΣ - ΕΛ. ΒΕΝΙΖΕΛΟΥ , 2ο ΔΣ ΟΒΡΥΑΣ</t>
  </si>
  <si>
    <t xml:space="preserve">2ο ΟΛΟΗΜΕΡΟ ΔΗΜΟΤΙΚΟ ΣΧΟΛΕΙΟ ΟΒΡΥΑΣ</t>
  </si>
  <si>
    <t xml:space="preserve">ΤΠ-139Β</t>
  </si>
  <si>
    <t xml:space="preserve">ΤΠ-8Α</t>
  </si>
  <si>
    <t xml:space="preserve">ΑΔΑΜΟΠΟΥΛΟΥ 22 ΒΡΑΧΝΑΙΙΚΑ - ΑΝΔΡΟΥΤΣΟΠΟΥΛΟΥ 13 ΧΑΤΖΗΛΙΑΚΟ - ΠΑΥΛΟΥ ΜΕΛΑ - 1ο ΔΣ ΠΑΡΑΛΙΑΣ</t>
  </si>
  <si>
    <t xml:space="preserve">1ο ΔΗΜΟΤΙΚΟ ΣΧΟΛΕΙΟ ΠΑΡΑΛΙΑΣ </t>
  </si>
  <si>
    <t xml:space="preserve">ΔΗΜΗΤΡΑΚΟΠΟΥΛΟΣ</t>
  </si>
  <si>
    <t xml:space="preserve">121055088</t>
  </si>
  <si>
    <t xml:space="preserve">ΤΑΕ 1258</t>
  </si>
  <si>
    <t xml:space="preserve">ΤΠ-8Β</t>
  </si>
  <si>
    <t xml:space="preserve">ΤΠ-141Α</t>
  </si>
  <si>
    <t xml:space="preserve">ΠΑΥΛΟΥ ΜΕΛΑ - 1ο ΔΣ ΠΑΡΑΛΙΑΣ</t>
  </si>
  <si>
    <t xml:space="preserve">109951730</t>
  </si>
  <si>
    <t xml:space="preserve">ΤΑΕ 1343</t>
  </si>
  <si>
    <t xml:space="preserve">ΜΠΑΙΛΟΣ</t>
  </si>
  <si>
    <t xml:space="preserve">ΤΑΕ 1273</t>
  </si>
  <si>
    <t xml:space="preserve">ΤΠ-141Β</t>
  </si>
  <si>
    <t xml:space="preserve">ΤΠ-142Β</t>
  </si>
  <si>
    <t xml:space="preserve">ΠΑΥΛΟΥ ΜΕΛΑ - ΜΕΓ. ΑΛΕΞΑΝΔΡΟΥ - 1ο ΔΣ ΠΑΡΑΛΙΑΣ</t>
  </si>
  <si>
    <t xml:space="preserve">ΤΠ-142Α</t>
  </si>
  <si>
    <t xml:space="preserve">ΤΠ-143Α</t>
  </si>
  <si>
    <t xml:space="preserve">ΔΙΑΚΟΥ &amp; ΣΟΥΝΙΟΥ - 1ο ΔΣ ΠΑΡΑΛΙΑΣ</t>
  </si>
  <si>
    <t xml:space="preserve">121077671</t>
  </si>
  <si>
    <t xml:space="preserve">ΤΠ-143Β</t>
  </si>
  <si>
    <t xml:space="preserve">ΤΠ-144Α</t>
  </si>
  <si>
    <t xml:space="preserve">ΜΕΓΑΛΟΥ ΣΠΗΛΑΙΟΥ - ΚΟΛΟΚΟΤΡΩΝΗ 43-49 - 1ο ΔΣ ΠΑΡΑΛΙΑΣ</t>
  </si>
  <si>
    <t xml:space="preserve">ΔΗΜΟΠΟΥΛΟΣ</t>
  </si>
  <si>
    <t xml:space="preserve">116213654</t>
  </si>
  <si>
    <t xml:space="preserve">ΤΑΕ 1471</t>
  </si>
  <si>
    <t xml:space="preserve">ΤΠ-144Β</t>
  </si>
  <si>
    <t xml:space="preserve">ΤΠ-145Α</t>
  </si>
  <si>
    <t xml:space="preserve">ΠΠ ΓΕΡΜΑΝΟΥ 25 - ΑΓΙΑΣ ΛΑΥΡΑΣ 2 - ΑΝΑΠΑΥΣΕΩΣ 24 - 1ο ΔΣ ΠΑΡΑΛΙΑΣ</t>
  </si>
  <si>
    <t xml:space="preserve">ΤΠ-145Β</t>
  </si>
  <si>
    <t xml:space="preserve">ΤΠ-147Α</t>
  </si>
  <si>
    <t xml:space="preserve">ΔΗΜΟΣΘΕΝΟΥΣ 13-14-20-26 - 1ο ΔΣ ΠΑΡΑΛΙΑΣ</t>
  </si>
  <si>
    <t xml:space="preserve">ΕΩΣ  09.11.2017</t>
  </si>
  <si>
    <t xml:space="preserve">ΤΠ-147Β</t>
  </si>
  <si>
    <t xml:space="preserve">ΤΠ-146Α</t>
  </si>
  <si>
    <t xml:space="preserve">ΙΩΑΝΝΙΝΩΝ 7-10 - 1ο ΔΣ ΠΑΡΑΛΙΑΣ</t>
  </si>
  <si>
    <t xml:space="preserve">ΚΟΥΓΙΑΣ</t>
  </si>
  <si>
    <t xml:space="preserve">ΑΡΤΕΜΙΟΣ</t>
  </si>
  <si>
    <t xml:space="preserve">125816475</t>
  </si>
  <si>
    <t xml:space="preserve">ΤΑΕ 1704</t>
  </si>
  <si>
    <t xml:space="preserve">ΤΠ-146Β</t>
  </si>
  <si>
    <t xml:space="preserve">ΤΠ-148Α</t>
  </si>
  <si>
    <t xml:space="preserve">ΕΛ. ΒΕΝΙΖΕΛΟΥ 48 - ΙΩΑΝΝΙΝΩΝ 6 - ΗΡΟΔΟΤΟΥ 1 - 1ο ΔΣ ΠΑΡΑΛΙΑΣ</t>
  </si>
  <si>
    <t xml:space="preserve">ΤΠ-148Β</t>
  </si>
  <si>
    <t xml:space="preserve">ΤΠ-149Α</t>
  </si>
  <si>
    <t xml:space="preserve">ΚΥΠΡΟΥ 10 - ΕΛ. ΒΕΝΙΖΕΛΟΥ 18 - 1ο ΔΣ ΠΑΡΑΛΙΑΣ</t>
  </si>
  <si>
    <t xml:space="preserve">ΤΠ-149Β</t>
  </si>
  <si>
    <t xml:space="preserve">ΤΠ-150Α</t>
  </si>
  <si>
    <t xml:space="preserve">ΤΣΙΜΙΣΚΗ 6 - ΚΟΛΟΚΟΤΡΩΝΗ 16-14-5 - 1ο ΔΣ ΠΑΡΑΛΙΑΣ</t>
  </si>
  <si>
    <t xml:space="preserve">ΑΘΑΝΑΣΟΠΟΥΛΟΣ</t>
  </si>
  <si>
    <t xml:space="preserve">072575748</t>
  </si>
  <si>
    <t xml:space="preserve">ΤΑΕ 1385</t>
  </si>
  <si>
    <t xml:space="preserve">ΤΠ-150Β</t>
  </si>
  <si>
    <t xml:space="preserve">ΤΠ-151Α</t>
  </si>
  <si>
    <t xml:space="preserve">ΕΛ. ΒΕΝΙΖΕΛΟΥ 11-16- 1ο ΔΣ ΠΑΡΑΛΙΑΣ</t>
  </si>
  <si>
    <t xml:space="preserve">ΤΠ-151Β</t>
  </si>
  <si>
    <t xml:space="preserve">ΤΠ-152Α</t>
  </si>
  <si>
    <t xml:space="preserve">ΕΡΜΟΥ 12-13 - 1ο ΔΣ ΠΑΡΑΛΙΑΣ</t>
  </si>
  <si>
    <t xml:space="preserve">ΤΠ-152Β</t>
  </si>
  <si>
    <t xml:space="preserve">ΤΠ-153Α</t>
  </si>
  <si>
    <t xml:space="preserve">ΑΡΑΤΟΥ 8 - ΕΡΜΟΥ 7 - ΚΩΝΣΤΑΝΤΙΝΟΥΠΟΛΕΩΣ 11- 1ο ΔΣ ΠΑΡΑΛΙΑΣ</t>
  </si>
  <si>
    <t xml:space="preserve">ΠΡΑΝΤΖΑΛΟΣ</t>
  </si>
  <si>
    <t xml:space="preserve">031267563</t>
  </si>
  <si>
    <t xml:space="preserve">ΤΑΕ 1247</t>
  </si>
  <si>
    <t xml:space="preserve">ΤΠ-153Β</t>
  </si>
  <si>
    <t xml:space="preserve">ΤΠ-154Α</t>
  </si>
  <si>
    <t xml:space="preserve">ΗΡΟΔΟΤΟΥ 6-5 - ΤΖΙΛΙΑΝΟΥ 22 - 1ο ΔΣ ΠΑΡΑΛΙΑΣ</t>
  </si>
  <si>
    <t xml:space="preserve">ΤΠ-154Β</t>
  </si>
  <si>
    <t xml:space="preserve">ΤΠ-155Α</t>
  </si>
  <si>
    <t xml:space="preserve">ΚΥΠΡΟΥ 6-7 - 1ο ΔΣ ΠΑΡΑΛΙΑΣ</t>
  </si>
  <si>
    <t xml:space="preserve">ΤΠ-155Β</t>
  </si>
  <si>
    <t xml:space="preserve">ΤΠ-156Α</t>
  </si>
  <si>
    <t xml:space="preserve">ΚΥΠΡΟΥ 6 - ΑΡΑΤΟΥ 2 - 1ο ΔΣ ΠΑΡΑΛΙΑΣ</t>
  </si>
  <si>
    <t xml:space="preserve">ΣΤΑΜΑΤΟΠΟΥΛΟΥ</t>
  </si>
  <si>
    <t xml:space="preserve">078583711</t>
  </si>
  <si>
    <t xml:space="preserve">ΤΑΕ 1667</t>
  </si>
  <si>
    <t xml:space="preserve">ΤΠ-156Β</t>
  </si>
  <si>
    <t xml:space="preserve">ΤΠ-157Α</t>
  </si>
  <si>
    <t xml:space="preserve">ΕΡΜΟΥ 4 - ΤΖΑΒΕΛΑ - 1ο ΔΣ ΠΑΡΑΛΙΑΣ</t>
  </si>
  <si>
    <t xml:space="preserve">ΤΠ-157Β</t>
  </si>
  <si>
    <t xml:space="preserve">ΤΠ-158Α</t>
  </si>
  <si>
    <t xml:space="preserve">ΤΖΑΒΕΛΛΑ 6 - ΣΠ. ΤΖΙΛΙΑΝΟΥ 8-10 - 1ο ΔΣ ΠΑΡΑΛΙΑΣ</t>
  </si>
  <si>
    <t xml:space="preserve">ΤΠ-158Β</t>
  </si>
  <si>
    <t xml:space="preserve">ΤΠ-159Α</t>
  </si>
  <si>
    <t xml:space="preserve">ΑΡΙΣΤΑΡΧΟΥ 13-15 - ΑΡΙΣΤΕΙΔΟΥ 6 - 1ο ΔΣ ΠΑΡΑΛΙΑΣ</t>
  </si>
  <si>
    <t xml:space="preserve">061670224</t>
  </si>
  <si>
    <t xml:space="preserve">ΤΠ-159Β</t>
  </si>
  <si>
    <t xml:space="preserve">ΤΠ-160Α</t>
  </si>
  <si>
    <t xml:space="preserve">ΕΡΜΟΥ 17 - ΕΛ. ΒΕΝΙΖΕΛΟΥ 6 - ΑΛΑΜΑΝΑΣ 4 - 1ο ΔΣ ΠΑΡΑΛΙΑΣ</t>
  </si>
  <si>
    <t xml:space="preserve">ΠΕΤΡΑΚΟΠΟΥΛΟΣ</t>
  </si>
  <si>
    <t xml:space="preserve">ΚΩΝ/ΝΟΣ</t>
  </si>
  <si>
    <t xml:space="preserve">042466975</t>
  </si>
  <si>
    <t xml:space="preserve">ΤΑΕ 1549</t>
  </si>
  <si>
    <t xml:space="preserve">ΤΠ-160Β</t>
  </si>
  <si>
    <t xml:space="preserve">ΤΠ-161Α</t>
  </si>
  <si>
    <t xml:space="preserve">ΚΥΠΡΟΥ 7 - ΑΡΙΣΤΕΙΔΟΥ 8 - 1ο ΔΣ ΠΑΡΑΛΙΑΣ</t>
  </si>
  <si>
    <t xml:space="preserve">ΤΠ-161Β</t>
  </si>
  <si>
    <t xml:space="preserve">ΤΠ-162Α</t>
  </si>
  <si>
    <t xml:space="preserve">ΑΡΙΣΤΕΙΔΟΥ 7-9-11 - 1ο ΔΣ ΠΑΡΑΛΙΑΣ</t>
  </si>
  <si>
    <t xml:space="preserve">ΤΠ-162Β</t>
  </si>
  <si>
    <t xml:space="preserve">ΤΠ-9Α</t>
  </si>
  <si>
    <t xml:space="preserve">ΠΑΥΛΟΚΑΣΤΡΟ - ΑΓΙΟΥ ΓΕΩΡΓΙΟΥ ΑΝΩΘΕΝ ΓΑΛΑΝΟΠΟΥΛΟΥ - ΔΣ ΡΟΓΙΤΙΚΩΝ </t>
  </si>
  <si>
    <t xml:space="preserve">ΔΗΜΟΤΙΚΟ ΣΧΟΛΕΙΟ ΡΟΓΙΤΙΚΩΝ</t>
  </si>
  <si>
    <t xml:space="preserve">077826893</t>
  </si>
  <si>
    <t xml:space="preserve">ΤΑΕ 1193</t>
  </si>
  <si>
    <t xml:space="preserve">ΤΠ-9Β</t>
  </si>
  <si>
    <t xml:space="preserve">ΤΠ-163Α</t>
  </si>
  <si>
    <t xml:space="preserve">ΑΓΙΟΥ ΓΕΩΡΓΙΟΥ ΑΝΩΘΕΝ ΓΑΛΑΝΟΠΟΥΛΟΥ - ΓΑΛΑΝΟΠΟΥΛΟΥ - ΔΣ ΡΟΓΙΤΙΚΩΝ </t>
  </si>
  <si>
    <t xml:space="preserve">ΣΤΑΘΟΠΟΥΛΟΣ</t>
  </si>
  <si>
    <t xml:space="preserve">116235855</t>
  </si>
  <si>
    <t xml:space="preserve">ΤΑΕ 1231</t>
  </si>
  <si>
    <t xml:space="preserve">1869.02</t>
  </si>
  <si>
    <t xml:space="preserve">ΤΠ-163Β</t>
  </si>
  <si>
    <t xml:space="preserve">ΤΠ-164Α</t>
  </si>
  <si>
    <t xml:space="preserve">ΑΓΙΟΥ ΓΕΩΡΓΙΟΥ ΑΝΩΘΕΝ ΓΑΛΑΝΟΠΟΥΛΟΥ - ΓΑΛΑΝΟΠΟΥΛΟ - ΒΡΑΧΝΙΟΥ - ΔΣ ΡΟΓΙΤΙΚΩΝ</t>
  </si>
  <si>
    <t xml:space="preserve">ΤΠ-164Β</t>
  </si>
  <si>
    <t xml:space="preserve">ΤΠ-165Α</t>
  </si>
  <si>
    <t xml:space="preserve">ΣΤΑΥΡΟΠΟΥΛΟΥ 29 ΡΟΓΙΤΙΚΑ - ΔΣ ΡΟΓΙΤΙΚΩΝ </t>
  </si>
  <si>
    <t xml:space="preserve">ΞΟΥΛΟΣ</t>
  </si>
  <si>
    <t xml:space="preserve">054224302</t>
  </si>
  <si>
    <t xml:space="preserve">ΤΑΕ 1201</t>
  </si>
  <si>
    <t xml:space="preserve">ΤΠ-165Β</t>
  </si>
  <si>
    <t xml:space="preserve">ΤΠ-166Α</t>
  </si>
  <si>
    <t xml:space="preserve">ΚΑΣΤΟΡΟΣ ΤΣΑΟΥΣΗ - 28ης ΟΚΤΩΒΡΙΟΥ 24 - ΔΣ ΡΟΓΙΤΙΚΩΝ</t>
  </si>
  <si>
    <t xml:space="preserve">ΤΠ-166Β</t>
  </si>
  <si>
    <t xml:space="preserve">ΤΠ-167Α</t>
  </si>
  <si>
    <t xml:space="preserve">ΕΠ.ΟΔ ΠΑΤΡΑΣ ΖΑΣΤΟΒΑΣ10 - ΚΑΡΥΑ ΑΠΟΛΛΩΝΟΣ - 39ο ΔΣ ΠΑΤΡΑΣ </t>
  </si>
  <si>
    <t xml:space="preserve">ΤΠ-167Β</t>
  </si>
  <si>
    <t xml:space="preserve">ΤΠ-168Α</t>
  </si>
  <si>
    <t xml:space="preserve">ΕΠ.ΟΔ.ΠΑΤΡΑΣ ΖΑΣΤΟΒΑΣ 10 - ΕΛΙΚΙΣΤΡΑΣ - ΚΑΡΥΑ ΑΠΟΛΛΩΝΟΣ - 39ο ΔΣ ΠΑΤΡΑΣ </t>
  </si>
  <si>
    <t xml:space="preserve">ΤΠ-168Β</t>
  </si>
  <si>
    <t xml:space="preserve">ΤΠ-169Α</t>
  </si>
  <si>
    <t xml:space="preserve">ΑΝΩΘΕΝ ΡΩΜΑΝΟΥ ΠΡΙΝ ΕΛΕΚΙΣΤΡΑΣ -  ΕΠ.ΟΔ. ΠΑΤΡΑΣ ΖΑΣΤΟΒΑΣ 10 - 39ο ΔΣ ΠΑΤΡΑΣ </t>
  </si>
  <si>
    <t xml:space="preserve">059670825</t>
  </si>
  <si>
    <t xml:space="preserve">ΤΑΕ 1102</t>
  </si>
  <si>
    <t xml:space="preserve">ΤΠ-169Β</t>
  </si>
  <si>
    <t xml:space="preserve">ΤΠ-170Α</t>
  </si>
  <si>
    <t xml:space="preserve">ΑΓ. ΔΗΜΗΤΡΙΟΥ 79, 82, 56, 52 ΡΩΜΑΝΟΣ - 39ο ΔΣ ΠΑΤΡΑΣ </t>
  </si>
  <si>
    <t xml:space="preserve">ΤΠ-170Β</t>
  </si>
  <si>
    <t xml:space="preserve">ΤΠ-171Α</t>
  </si>
  <si>
    <t xml:space="preserve">ΒΟΡΕΙΩΣ ΡΩΜΑΝΟΥ - ΑΓ. ΔΗΜΗΤΡΙΟΥ 133 - 39ο ΔΣ ΠΑΤΡΑΣ </t>
  </si>
  <si>
    <t xml:space="preserve">ΚΛΕΟΜΕΝΗΣ</t>
  </si>
  <si>
    <t xml:space="preserve">074427502</t>
  </si>
  <si>
    <t xml:space="preserve">ΤΑΕ 1096</t>
  </si>
  <si>
    <t xml:space="preserve">ΤΠ-171Β</t>
  </si>
  <si>
    <t xml:space="preserve">ΤΠ-172Α</t>
  </si>
  <si>
    <t xml:space="preserve">ΑΓ. ΔΗΜΗΤΡΙΟΥ 70,79 ΡΩΜΑΝΟΣ  - 39ο ΔΣ ΠΑΤΡΑΣ </t>
  </si>
  <si>
    <t xml:space="preserve">ΤΠ-172Β</t>
  </si>
  <si>
    <t xml:space="preserve">ΤΠ-173Α</t>
  </si>
  <si>
    <t xml:space="preserve">ΑΓ. ΔΗΜΗΤΡΙΟΥ 70, 52 ΡΩΜΑΝΟΣ - ΒΟΡΕΙΩΣ ΛΥΚΟΧΩΡΟΥ ΜΕΤΑ ΠΕΡΙΜΕΤΡΙΚΗΣ -39ο ΔΣ ΠΑΤΡΑΣ </t>
  </si>
  <si>
    <t xml:space="preserve">ΤΠ-173Β</t>
  </si>
  <si>
    <t xml:space="preserve">ΤΠ-174Α</t>
  </si>
  <si>
    <t xml:space="preserve">ΡΩΜΑΝΟΣ - ΕΠ.ΟΔ. ΠΑΤΡΑΣ ΖΑΣΤΟΒΑΣ 10 - 39ο ΔΣ ΠΑΤΡΑΣ </t>
  </si>
  <si>
    <t xml:space="preserve">ΚΑΖΑΝΑΣ</t>
  </si>
  <si>
    <t xml:space="preserve">157126631</t>
  </si>
  <si>
    <t xml:space="preserve">ΤΑΕ 1391</t>
  </si>
  <si>
    <t xml:space="preserve">ΤΠ-174Β</t>
  </si>
  <si>
    <t xml:space="preserve">ΤΠ-175Α</t>
  </si>
  <si>
    <t xml:space="preserve">ΕΠ. ΟΔ. ΠΑΤΡΑΣ ΖΑΣΤΟΒΑΣ 10 - 39ο ΔΣ ΠΑΤΡΑΣ </t>
  </si>
  <si>
    <t xml:space="preserve">ΤΠ-175Β</t>
  </si>
  <si>
    <t xml:space="preserve">ΤΠ-176Α</t>
  </si>
  <si>
    <t xml:space="preserve">ΚΑΡΥΑΣ  - 39ο ΔΣ ΠΑΤΡΑΣ </t>
  </si>
  <si>
    <t xml:space="preserve">ΜΑΡΟΥΛΗΣ</t>
  </si>
  <si>
    <t xml:space="preserve">ΝΕΣΤΟΡΑΣ</t>
  </si>
  <si>
    <t xml:space="preserve">150172097</t>
  </si>
  <si>
    <t xml:space="preserve">ΤΑΕ 1561</t>
  </si>
  <si>
    <t xml:space="preserve">ΤΠ-176Β</t>
  </si>
  <si>
    <t xml:space="preserve">ΤΠ-177Α</t>
  </si>
  <si>
    <t xml:space="preserve">ΚΑΡΥΑ ΑΓ. ΤΡΙΑΔΑΣ - 39ο ΔΣ ΠΑΤΡΑΣ </t>
  </si>
  <si>
    <t xml:space="preserve">ΤΠ-177Β</t>
  </si>
  <si>
    <t xml:space="preserve">ΤΠ-178Α</t>
  </si>
  <si>
    <t xml:space="preserve">ΤΠ-178Β</t>
  </si>
  <si>
    <t xml:space="preserve">ΤΠ-179Α</t>
  </si>
  <si>
    <t xml:space="preserve">ΤΠ-179Β</t>
  </si>
  <si>
    <t xml:space="preserve">ΤΠ-180Α</t>
  </si>
  <si>
    <t xml:space="preserve">ΤΙΘΟΡΕΑΣ ΚΑΡΥΑ - ΔΡΥΑΔΩΝ - 39ο ΔΣ ΠΑΤΡΑΣ </t>
  </si>
  <si>
    <t xml:space="preserve">ΖΑΦΕΙΡΟΠΟΥΛΟΣ</t>
  </si>
  <si>
    <t xml:space="preserve">111862340</t>
  </si>
  <si>
    <t xml:space="preserve">ΤΑΕ 1045</t>
  </si>
  <si>
    <t xml:space="preserve">ΤΠ-180Β</t>
  </si>
  <si>
    <t xml:space="preserve">ΤΠ-183Α</t>
  </si>
  <si>
    <t xml:space="preserve">ΜΑΥΡΟΜΑΝΔΗΛΑ - ΠΑΤΡΩΝ ΚΛΑΟΥΣ 21 - 44ο ΔΣ ΠΑΤΡΑΣ</t>
  </si>
  <si>
    <t xml:space="preserve">44ο ΔΗΜΟΤΙΚΟ ΣΧΟΛΕΙΟ ΠΑΤΡΑΣ</t>
  </si>
  <si>
    <t xml:space="preserve">ΓΚΟΛΦΙΝΟΠΟΥΛΟΣ</t>
  </si>
  <si>
    <t xml:space="preserve">075150788</t>
  </si>
  <si>
    <t xml:space="preserve">ΤΑΕ 1010</t>
  </si>
  <si>
    <t xml:space="preserve">ΤΠ-183Β</t>
  </si>
  <si>
    <t xml:space="preserve">ΤΠ-186Α</t>
  </si>
  <si>
    <t xml:space="preserve">ΗΡΑΚΛΕΟΥΣ 156 - ΗΡΑΚΛΕΟΥΣ 181-199 - 44ο ΔΣ ΠΑΤΡΑΣ</t>
  </si>
  <si>
    <t xml:space="preserve">ΤΠ-186Β</t>
  </si>
  <si>
    <t xml:space="preserve">ΤΠ-187Α</t>
  </si>
  <si>
    <t xml:space="preserve">ΞΕΝΟΦΑΝΟΥΣ 52 - 44ο ΔΣ ΠΑΤΡΑΣ - ΞΕΝΟΦΑΝΟΥΣ 52 - 44ο ΔΣ ΠΑΤΡΑΣ</t>
  </si>
  <si>
    <t xml:space="preserve">ΤΠ-187Β</t>
  </si>
  <si>
    <t xml:space="preserve">ΤΠ-189Α</t>
  </si>
  <si>
    <t xml:space="preserve">ΟΜΗΡΟΥ 15 - Α. ΟΙΚΟΝΟΜΟΥ - ΠΕΟ ΠΑΤΡΩΝ ΚΟΡΙΝΘΟΥ 33 - ΘΕΣΣΑΛΟΝΙΚΗΣ - ΔΣ ΑΓΙΟΥ ΒΑΣΙΛΕΙΟΥ</t>
  </si>
  <si>
    <t xml:space="preserve">ΔΗΜΟΣΤΙΚΟ ΣΧΟΛΕΙΟ ΑΓΙΟΥ ΒΑΣΙΛΕΙΟΥ</t>
  </si>
  <si>
    <t xml:space="preserve">ΤΑΕ 1352</t>
  </si>
  <si>
    <t xml:space="preserve">ΤΠ-189Β</t>
  </si>
  <si>
    <t xml:space="preserve">ΤΠ-32Α</t>
  </si>
  <si>
    <t xml:space="preserve">ΠΛΑΤΑΝΙ - ΔΣ ΑΓΙΟΥ ΒΑΣΙΛΕΙΟΥ - ΝΗΠ ΑΓΙΟΥ ΒΑΣΙΛΕΙΟΥ</t>
  </si>
  <si>
    <t xml:space="preserve">ΝΗΠΑΙΓΩΓΕΙΟ ΑΓΙΟΥ ΒΑΣΙΛΕΙΟΥ, ΔΗΜΟΤΙΚΟ ΣΧΟΛΕΙΟ ΑΓΙΟΥ ΒΑΣΙΛΕΙΟΥ</t>
  </si>
  <si>
    <t xml:space="preserve">ΜΠΕΛΕΧΑΣ</t>
  </si>
  <si>
    <t xml:space="preserve">126545472</t>
  </si>
  <si>
    <t xml:space="preserve">ΤΑΕ 1350</t>
  </si>
  <si>
    <t xml:space="preserve">ΤΠ-32Β</t>
  </si>
  <si>
    <t xml:space="preserve">ΤΠ-190Α</t>
  </si>
  <si>
    <t xml:space="preserve">ΠΛΑΤΑΝΙ - ΔΣ ΑΓΙΟΥ ΒΑΣΙΛΕΙΟΥ</t>
  </si>
  <si>
    <t xml:space="preserve">ΤΠ-190Β</t>
  </si>
  <si>
    <t xml:space="preserve">ΤΠ-191Α</t>
  </si>
  <si>
    <t xml:space="preserve">ΤΠ-191Β</t>
  </si>
  <si>
    <t xml:space="preserve">ΤΠ-192Α</t>
  </si>
  <si>
    <t xml:space="preserve">ΤΠ-192Β</t>
  </si>
  <si>
    <t xml:space="preserve">ΤΠ-193Α</t>
  </si>
  <si>
    <t xml:space="preserve">ΜΠΑΛΑΣ - 59ο ΔΣ ΠΑΤΡΑΣ</t>
  </si>
  <si>
    <t xml:space="preserve">113223168</t>
  </si>
  <si>
    <t xml:space="preserve">ΤΑΕ 1532</t>
  </si>
  <si>
    <t xml:space="preserve">ΤΠ-193Β</t>
  </si>
  <si>
    <t xml:space="preserve">ΤΠ-194Α</t>
  </si>
  <si>
    <t xml:space="preserve">ΜΠΑΛΑ - 59ο ΔΣ ΠΑΤΡΑΣ</t>
  </si>
  <si>
    <t xml:space="preserve">ΤΠ-194Β</t>
  </si>
  <si>
    <t xml:space="preserve">ΤΠ-195Α</t>
  </si>
  <si>
    <t xml:space="preserve">ΤΑΕ  1021</t>
  </si>
  <si>
    <t xml:space="preserve">ΤΠ-195Β</t>
  </si>
  <si>
    <t xml:space="preserve">ΤΠ-196Α</t>
  </si>
  <si>
    <t xml:space="preserve">ΚΟΖΑΝΗΣ 172-200-204 - 59ο ΔΣ ΠΑΤΡΑΣ - ΚΟΖΑΝΗΣ 220 - 59ο ΔΣ ΠΑΤΡΑΣ</t>
  </si>
  <si>
    <t xml:space="preserve">ΤΠ-196Β</t>
  </si>
  <si>
    <t xml:space="preserve">ΤΠ-197Α</t>
  </si>
  <si>
    <t xml:space="preserve">ΠΕΤΡΩΤΟ - ΔΣ ΣΑΡΑΒΑΛΙΟΥ - ΓΥΜΝ ΣΑΡΑΒΑΛΙΟΥ</t>
  </si>
  <si>
    <t xml:space="preserve">ΟΛΟΗΜΕΡΟ ΔΗΜΟΤΙΚΟ ΣΧΟΛΕΙΟ ΣΑΡΑΒΑΛΙΟΥ,ΗΜΕΡΗΣΙΟ ΓΥΜΝΑΣΙΟ ΣΑΡΑΒΑΛΙΟΥ ΑΧΑΪΑΣ</t>
  </si>
  <si>
    <t xml:space="preserve">ΤΠ-197Β</t>
  </si>
  <si>
    <t xml:space="preserve">ΤΠ-200Α</t>
  </si>
  <si>
    <t xml:space="preserve">ΟΔΟΣ ΠΕΤΡΩΤΟΥ ΑΝΩΘΕΝ ΜΑΥΡΟΜΑΝΔΗΛΑΣ - ΟΔΟΣ ΠΕΤΡΩΤΟΥ ΜΑΝΔΡΟΜΑΝΔΗΛΑ - ΔΣ ΣΑΡΑΒΑΛΙΟΥ</t>
  </si>
  <si>
    <t xml:space="preserve">ΔΗΜΟΤΙΚΟ ΣΧΟΛΕΙΟ ΣΑΡΑΒΑΛΙΟΥ</t>
  </si>
  <si>
    <t xml:space="preserve">054968235</t>
  </si>
  <si>
    <t xml:space="preserve">ΤΑΕ 1098</t>
  </si>
  <si>
    <t xml:space="preserve">ΤΠ-200Β</t>
  </si>
  <si>
    <t xml:space="preserve">039580400</t>
  </si>
  <si>
    <t xml:space="preserve">ΤΠ-201Α</t>
  </si>
  <si>
    <t xml:space="preserve">ΜΑΥΡΟΜΑΝΔΗΛΑ - ΟΔΟΣ ΠΕΤΡΩΤΟΥ ΜΑΝΔΡΟΜΑΝΔΗΛΑ - ΠΑΤΡΩΝ ΚΛΑΟΥΣ ΑΝΩΘΕΝ ΠΕΡΙΜΕΤΡΙΚΗΣ (ΜΕΣΣΑΤΙΔΑ Α5) - ΔΣ ΣΑΡΑΒΑΛΙΟΥ</t>
  </si>
  <si>
    <t xml:space="preserve">ΡΑΠΤΗΣ</t>
  </si>
  <si>
    <t xml:space="preserve">064168135</t>
  </si>
  <si>
    <t xml:space="preserve">ΤΑΕ 1080</t>
  </si>
  <si>
    <t xml:space="preserve">ΤΠ-201Β</t>
  </si>
  <si>
    <t xml:space="preserve">ΤΠ-202Α</t>
  </si>
  <si>
    <t xml:space="preserve">ΤΕΡΜΑ ΥΔΑΤΩΝ - ΔΣ ΣΑΡΑΒΑΛΙΟΥ</t>
  </si>
  <si>
    <t xml:space="preserve">ΤΠ-202Β</t>
  </si>
  <si>
    <t xml:space="preserve">ΤΠ-204Α</t>
  </si>
  <si>
    <t xml:space="preserve">ΚΕΦΑΛΟΒΡΥΣΟΥ 31 - ΗΡΩΩΝ ΠΟΛΥΤΕΧΝΕΙΟΥ 2 - ΔΣ ΣΑΡΑΒΑΛΙΟΥ - ΑΝΩΘΕΝ ΠΕΡΙΜΕΤΡΙΚΗΣ (ΜΕΣΣΑΤΙΔΑ Α5) - ΔΣ ΣΑΡΑΒΑΛΙΟΥ</t>
  </si>
  <si>
    <t xml:space="preserve">ΤΑΕ 1368</t>
  </si>
  <si>
    <t xml:space="preserve">ΤΠ-204Β</t>
  </si>
  <si>
    <t xml:space="preserve">ΤΠ-205Α</t>
  </si>
  <si>
    <t xml:space="preserve">ΓΕΩΡ. ΓΕΝΝΗΜΑΤΑ 129-87 - ΔΣ ΣΑΡΑΒΑΛΙΟΥ</t>
  </si>
  <si>
    <t xml:space="preserve">ΤΠ-205Β</t>
  </si>
  <si>
    <t xml:space="preserve">ΤΠ-207Α</t>
  </si>
  <si>
    <t xml:space="preserve">ΠΑΡΟΔΟΣ ΠΑΤΡΩΝ ΚΛΑΟΥΣ - ΠΑΤΡΩΝ ΚΛΑΟΥΣ 21 - ΟΔΟΣ ΡΥΑΚΙΩΝ - ΔΣ ΣΑΡΑΒΑΛΙΟΥ</t>
  </si>
  <si>
    <t xml:space="preserve">078841199</t>
  </si>
  <si>
    <t xml:space="preserve">ΤΑΕ 1620</t>
  </si>
  <si>
    <t xml:space="preserve">ΤΠ-207Β</t>
  </si>
  <si>
    <t xml:space="preserve">ΤΑΕ1620</t>
  </si>
  <si>
    <t xml:space="preserve">ΤΠ-208Α</t>
  </si>
  <si>
    <t xml:space="preserve">Κ. ΠΑΠΑΔΟΠΟΥΛΟΥ - ΡΙΑΚΙΩΝ 10 - ΑΝΑΛΗΨΕΩΣ 32 - ΔΣ ΣΑΡΑΒΑΛΙΟΥ</t>
  </si>
  <si>
    <t xml:space="preserve">ΤΠ-208Β</t>
  </si>
  <si>
    <t xml:space="preserve">ΤΠ-209Α</t>
  </si>
  <si>
    <t xml:space="preserve">ΟΔΟΣ ΑΓΙΟΥ ΣΤΕΦΑΝΟΥ - ΔΣ ΣΑΡΑΒΑΛΙΟΥ</t>
  </si>
  <si>
    <t xml:space="preserve">ΒΕΡΡΑΣ</t>
  </si>
  <si>
    <t xml:space="preserve">079343553</t>
  </si>
  <si>
    <t xml:space="preserve">ΤΑΕ 1351</t>
  </si>
  <si>
    <t xml:space="preserve">ΤΠ-209Β</t>
  </si>
  <si>
    <t xml:space="preserve">ΤΠ-210Α</t>
  </si>
  <si>
    <t xml:space="preserve">ΟΔΟΣ ΑΓΙΟΥ ΣΤΕΦΑΝΟΥ - ΕΛΕΥΘΕΡΙΑΣ 6 - ΔΣ ΣΑΡΑΒΑΛΙΟΥ</t>
  </si>
  <si>
    <t xml:space="preserve">ΤΠ-210Β</t>
  </si>
  <si>
    <t xml:space="preserve">ΤΠ-211Α</t>
  </si>
  <si>
    <t xml:space="preserve">ΤΕΡΜΑ ΕΛΕΥΘΕΡΙΑΣ - ΕΛΕΥΘΕΡΙΑΣ 2 - ΔΣ ΣΑΡΑΒΑΛΙΟΥ</t>
  </si>
  <si>
    <t xml:space="preserve">ΤΠ-211Β</t>
  </si>
  <si>
    <t xml:space="preserve">ΤΠ-212Α</t>
  </si>
  <si>
    <t xml:space="preserve">ΕΛΕΥΘΕΡΙΑΣ 6 - ΠΑΡΑΔΡΟΜΟΣ ΑΝΩΘΕΝ ΠΕΡΙΜΕΤΡΙΚΗΣ (ΜΕΣΣΑΤΙΔΑ Α5) - ΔΣ ΣΑΡΑΒΑΛΙΟΥ</t>
  </si>
  <si>
    <t xml:space="preserve">ΛΙΑΠΗΣ</t>
  </si>
  <si>
    <t xml:space="preserve">053940228</t>
  </si>
  <si>
    <t xml:space="preserve">ΤΑΕ 1161</t>
  </si>
  <si>
    <t xml:space="preserve">ΤΠ-212Β</t>
  </si>
  <si>
    <t xml:space="preserve">ΤΠ-213Α</t>
  </si>
  <si>
    <t xml:space="preserve">ΞΗΡΟΠΟΤΑΜΟΥ (ΜΕΣΣΑΤΙΔΑ Α5) -  ΠΑΡΑΔΡΟΜΟΣ ΑΝΩΘΕΝ ΠΕΡΙΜΕΤΡΙΚΗΣ (ΜΕΣΣΑΤΙΔΑ Α5) - ΔΣ ΣΑΡΑΒΑΛΙΟΥ</t>
  </si>
  <si>
    <t xml:space="preserve">ΤΠ-213Β</t>
  </si>
  <si>
    <t xml:space="preserve">ΤΠ-12Α</t>
  </si>
  <si>
    <t xml:space="preserve">ΕΛ. ΒΕΝΙΖΕΛΟΥ 40 ΘΕΡΙΑΝΟ  - ΑΡΤΕΜΙΟΥ ΘΕΡΙΑΝΟ - ΔΣ ΚΑΜΙΝΙΩΝ</t>
  </si>
  <si>
    <t xml:space="preserve">ΠΑΠΑΣΤΑΘΟΠΟΥΛΟΣ</t>
  </si>
  <si>
    <t xml:space="preserve">055333424</t>
  </si>
  <si>
    <t xml:space="preserve">ΤΑΕ 1635</t>
  </si>
  <si>
    <t xml:space="preserve">ΤΠ-12Β</t>
  </si>
  <si>
    <t xml:space="preserve">ΤΠ-13Α</t>
  </si>
  <si>
    <t xml:space="preserve">ΒΡΑΧΝΑΙΪΚΑ Α5 - ΑΘΑΝΑΣΙΟΥ ΧΡΙΣΤΟΠΟΥΛΟΥ - ΔΣ ΚΑΜΙΝΙΩΝ</t>
  </si>
  <si>
    <t xml:space="preserve">ΤΠ-13Β</t>
  </si>
  <si>
    <t xml:space="preserve">ΤΠ-14Α</t>
  </si>
  <si>
    <t xml:space="preserve">ΑΘΑΝΑΣΙΟΥ ΧΡΙΣΤΟΠΟΥΛΟΥ - ΠΕΟ ΠΑΤΡΑΣ ΠΥΡΓΟΥ 538 - ΔΣ ΚΑΜΙΝΙΩΝ</t>
  </si>
  <si>
    <t xml:space="preserve">ΛΙΟΣΗ</t>
  </si>
  <si>
    <t xml:space="preserve">ΚΩΝΣΤΑΝΤΙΝΑ</t>
  </si>
  <si>
    <t xml:space="preserve">ΤΑΕ 1552</t>
  </si>
  <si>
    <t xml:space="preserve">ΤΠ-14Β</t>
  </si>
  <si>
    <t xml:space="preserve">ΤΠ-216Α</t>
  </si>
  <si>
    <t xml:space="preserve">ΠΕΟ ΠΑΤΡΑΣ ΠΥΡΓΟΥ 483-491 - ΔΣ ΚΑΜΙΝΙΩΝ</t>
  </si>
  <si>
    <t xml:space="preserve">ΟΛΟΗΜΕΡΟ ΔΗΜΟΤΙΚΟ ΣΧΟΛΕΙΟ ΚΑΜΙΝΙΩΝ</t>
  </si>
  <si>
    <t xml:space="preserve">ΤΠ-216Β</t>
  </si>
  <si>
    <t xml:space="preserve">ΤΠ-217Α</t>
  </si>
  <si>
    <t xml:space="preserve">Ε5522 ΜΕΤΑΞΥ ΠΕΟ &amp; ΕΟ ΠΑΤΡΑΣ ΠΥΡΓΟΥ - ΒΡΑΧΝΑΙΪΚΑ ΕΟ9 - ΔΣ ΚΑΜΙΝΙΩΝ</t>
  </si>
  <si>
    <t xml:space="preserve">ΤΠ-217Β</t>
  </si>
  <si>
    <t xml:space="preserve">ΤΠ-218Α</t>
  </si>
  <si>
    <t xml:space="preserve">ΒΡΑΧΝΑΙΪΚΑ ΕΟ9 - Τσουκαλαίικα Αδελφών Ι. &amp; Α. Παπαντωνοπούλου - ΠΕΟ Πάτρας Πύργου 447 - ΔΣ ΚΑΜΙΝΙΩΝ</t>
  </si>
  <si>
    <t xml:space="preserve">059934884</t>
  </si>
  <si>
    <t xml:space="preserve">ΤΑΕ 1487</t>
  </si>
  <si>
    <t xml:space="preserve">ΤΠ-218Β</t>
  </si>
  <si>
    <t xml:space="preserve">ΤΠ-219Α</t>
  </si>
  <si>
    <t xml:space="preserve">Τσουκαλαίικα Καμπούρη - Τσουκαλαίικα Αδελφών Ι. &amp; Α. Παπαντωνοπούλου - ΔΣ ΚΑΜΙΝΙΩΝ</t>
  </si>
  <si>
    <t xml:space="preserve">ΤΠ-219Β</t>
  </si>
  <si>
    <t xml:space="preserve">ΤΠ-220Α</t>
  </si>
  <si>
    <t xml:space="preserve">Τσουκαλαίικα Καμπούρη - ΠΕΟ Πάτρας Πύργου, Τσουκαλαίικα - Τσουκαλαίικα Αδελφών Ι. &amp; Α. Παπαντωνοπούλου - ΔΣ ΚΑΜΙΝΙΩΝ</t>
  </si>
  <si>
    <t xml:space="preserve">ΤΠ-220Β</t>
  </si>
  <si>
    <t xml:space="preserve">ΤΠ-49Α</t>
  </si>
  <si>
    <t xml:space="preserve">ΕΟ111 - ΔΣ ΚΑΛΛΙΘΕΑΣ</t>
  </si>
  <si>
    <t xml:space="preserve">ΤΠ-49Β</t>
  </si>
  <si>
    <t xml:space="preserve">072745914</t>
  </si>
  <si>
    <t xml:space="preserve">ΤΑΕ 1199</t>
  </si>
  <si>
    <t xml:space="preserve">ΤΠ-224Α</t>
  </si>
  <si>
    <t xml:space="preserve">ΖΩΟΔΟΧΟΥ ΠΗΓΗΣ ΘΕΑ - ΒΟΤΣΗ - ΝΗΠ &amp; ΔΣ ΚΑΛΛΙΘΕΑΣ</t>
  </si>
  <si>
    <t xml:space="preserve">ΝΗΠΙΑΓΩΓΕΙΟ ΚΑΛΛΙΘΕΑΣ, ΔΗΜΟΤΙΚΟ ΣΧΟΛΕΙΟ ΚΑΛΛΙΘΕΑΣ</t>
  </si>
  <si>
    <t xml:space="preserve">ΚΑΤΣΙΓΙΑΝΝΗΣ</t>
  </si>
  <si>
    <t xml:space="preserve">129562230</t>
  </si>
  <si>
    <t xml:space="preserve">ΤΑΕ 1221</t>
  </si>
  <si>
    <t xml:space="preserve">ΤΠ-224Β</t>
  </si>
  <si>
    <t xml:space="preserve">ΤΠ-225Α</t>
  </si>
  <si>
    <t xml:space="preserve">ΑΓΙΟΥ ΝΙΚΟΛΑΟΥ ΘΕΑ - ΔΣ ΚΑΛΛΙΘΕΑΣ</t>
  </si>
  <si>
    <t xml:space="preserve">ΤΠ-225Β</t>
  </si>
  <si>
    <t xml:space="preserve">ΤΠ-227Α</t>
  </si>
  <si>
    <t xml:space="preserve">ΘΕΑ ΑΝΩΝΥΜΗ ΟΔΟΣ - ΕΟ31 40 - ΔΣ ΚΑΛΛΙΘΕΑΣ</t>
  </si>
  <si>
    <t xml:space="preserve">ΤΠ-227Β</t>
  </si>
  <si>
    <t xml:space="preserve">ΤΠ-228Α</t>
  </si>
  <si>
    <t xml:space="preserve">ΘΕΑ ΕΟ31 29 - ΒΟΤΣΗ 39 - ΔΣ ΚΑΛΛΙΘΕΑΣ</t>
  </si>
  <si>
    <t xml:space="preserve">ΤΠ-228Β</t>
  </si>
  <si>
    <t xml:space="preserve">ΤΠ-229Α</t>
  </si>
  <si>
    <t xml:space="preserve">ΒΟΤΣΗ 39 ΘΕΑ - ΔΙΟΝΥΣΟΥ - ΔΣ ΚΑΛΛΙΘΕΑΣ</t>
  </si>
  <si>
    <t xml:space="preserve">ΤΠ-229Β</t>
  </si>
  <si>
    <t xml:space="preserve">ΤΠ-231Α</t>
  </si>
  <si>
    <t xml:space="preserve">ΠΑΛΑΙΟΧΩΡΑΣ ΘΕΑ - ΕΟ31 58 - ΔΣ ΚΑΛΛΙΘΕΑΣ</t>
  </si>
  <si>
    <t xml:space="preserve">ΤΠ-231Β</t>
  </si>
  <si>
    <t xml:space="preserve">ΤΠ-70Α</t>
  </si>
  <si>
    <t xml:space="preserve">ΠΟΥΡΝΑΡΟΚΑΣΤΡΟ - Επαρ.Οδ. Πάτρας - Ζάστοβας 10 - ΠΑΝΟΡΑΜΑ ΕΛΕΚΙΣΤΡΑΣ - 72ο ΝΗΠ ΠΑΤΡΑΣ</t>
  </si>
  <si>
    <t xml:space="preserve">72ο ΝΗΠΙΑΓΩΓΕΙΟ ΠΑΤΡΑΣ</t>
  </si>
  <si>
    <t xml:space="preserve">ΤΠ-70Β</t>
  </si>
  <si>
    <t xml:space="preserve">ΤΠ-240Α</t>
  </si>
  <si>
    <t xml:space="preserve">ΑΝΔΡΟΥΤΣΟΥ 12-14 - ΜΙΝΤΙΛΟΓΛΙ (ΝΗΠ ΜΙΝΤΙΛΟΓΛΙΟΥ)</t>
  </si>
  <si>
    <t xml:space="preserve">ΝΗΠΙΑΓΩΓΕΙΟ ΜΙΝΤΙΛΟΓΛΙΟΥ</t>
  </si>
  <si>
    <t xml:space="preserve">ΟΙΚΟΝΟΜΟΥ</t>
  </si>
  <si>
    <t xml:space="preserve">ΑΓΗΣΙΛΑΟΣ</t>
  </si>
  <si>
    <t xml:space="preserve">077810324</t>
  </si>
  <si>
    <t xml:space="preserve">ΤΑΕ 1541</t>
  </si>
  <si>
    <t xml:space="preserve">ΤΠ-240Β</t>
  </si>
  <si>
    <t xml:space="preserve">ΤΠ-39Α</t>
  </si>
  <si>
    <t xml:space="preserve">ΕΓΝΑΤΙΑΣ &amp; ΕΛΕΥΘΕΡΙΑΣ ΑΚΤΑΙΟ - ΠΑΝΑΧΑΪΚΟΥ 9 ΡΙΟ - ΔΣ ΑΚΤΑΙΟΥ</t>
  </si>
  <si>
    <t xml:space="preserve">ΟΛΟΗΜΕΡΟ ΔΗΜΟΤΙΚΟ ΣΧΟΛΕΙΟ ΑΚΤΑΙΟΥ</t>
  </si>
  <si>
    <t xml:space="preserve">ΧΡΙΣΤΟΠΟΥΛΟΣ</t>
  </si>
  <si>
    <t xml:space="preserve">077729165</t>
  </si>
  <si>
    <t xml:space="preserve">ΤΑΕ 1540</t>
  </si>
  <si>
    <t xml:space="preserve">2483.35</t>
  </si>
  <si>
    <t xml:space="preserve">ΤΠ-39Β</t>
  </si>
  <si>
    <t xml:space="preserve">2537.16</t>
  </si>
  <si>
    <t xml:space="preserve">ΤΠ-1Α</t>
  </si>
  <si>
    <t xml:space="preserve">ΜΟΙΡΑ - ΑΝΩ ΣΟΥΛΙ - ΜΙΝΤΖΑΙΪΚΑ - ΑΓ. ΙΩΑΝΝΗΣ - 39ο ΔΣ ΠΑΤΡΑΣ - 70ο ΝΗΠ ΠΑΤΡΑΣ</t>
  </si>
  <si>
    <t xml:space="preserve">ΤΠ-1Β</t>
  </si>
  <si>
    <t xml:space="preserve">ΤΠ-248Α</t>
  </si>
  <si>
    <t xml:space="preserve">ΛΙΑΠΑΙΙΚΑ - 59ο ΔΣ ΠΑΤΡΑΣ</t>
  </si>
  <si>
    <t xml:space="preserve">ΤΠ-248Β</t>
  </si>
  <si>
    <t xml:space="preserve">ΤΠ-254Α</t>
  </si>
  <si>
    <t xml:space="preserve">ΣΚΙΟΕΣΣΑ - ΑΓ. ΑΠΟΣΤΟΛΟΙ 14ο ΔΣ ΠΑΤΡΑΣ</t>
  </si>
  <si>
    <t xml:space="preserve">14ο ΟΛΟΗΜΕΡΟ ΔΗΜΟΤΙΚΟ ΣΧΟΛΕΙΟ ΠΑΤΡΩΝ</t>
  </si>
  <si>
    <t xml:space="preserve">ΤΠ-254Β</t>
  </si>
  <si>
    <t xml:space="preserve">ΤΠ-203Α</t>
  </si>
  <si>
    <t xml:space="preserve">ΓΗΠΕΔΟ ΣΑΡΑΒΑΛΙΟΥ - ΔΣ ΣΑΡΑΒΑΛΙΟΥ</t>
  </si>
  <si>
    <t xml:space="preserve">ΤΠ-203Β</t>
  </si>
  <si>
    <t xml:space="preserve">ΤΠ-206Α</t>
  </si>
  <si>
    <t xml:space="preserve">Γ.ΓΕΝΝΗΜΑΤΑ 141 - ΔΣ ΣΑΡΑΒΑΛΙΟΥ</t>
  </si>
  <si>
    <t xml:space="preserve">ΤΠ-206Β</t>
  </si>
  <si>
    <t xml:space="preserve">ΤΠ-215Α</t>
  </si>
  <si>
    <t xml:space="preserve">E55 22 - ΠΕΟ Πάτρας Πύργου 483 - ΔΣ ΚΑΜΙΝΙΩΝ</t>
  </si>
  <si>
    <t xml:space="preserve">ΑΝΑΣΤΑΣΟΠΟΥΛΟΣ</t>
  </si>
  <si>
    <t xml:space="preserve">043889681</t>
  </si>
  <si>
    <t xml:space="preserve">ΤΑΕ 1070</t>
  </si>
  <si>
    <t xml:space="preserve">ΤΠ-215Β</t>
  </si>
  <si>
    <t xml:space="preserve">ΤΠ-261Α</t>
  </si>
  <si>
    <t xml:space="preserve">ΤΕΡΜΑ ΔΑΦΝΗΣ (ΤΣΕΛΕΪΚΑ ΠΛΑΤΑΝΙ) - ΟΜΗΡΟΥ 21, ΝΗΠ ΑΓΙΟΥ ΒΑΣΙΛΕΙΟΥ</t>
  </si>
  <si>
    <t xml:space="preserve">ΝΗΠΙΑΓΩΓΕΙΟ ΑΓΙΟΥ ΒΑΣΙΛΕΙΟΥ</t>
  </si>
  <si>
    <t xml:space="preserve">ΤΖΑΜΑΛΗ</t>
  </si>
  <si>
    <t xml:space="preserve">ΑΘΑΝΑΣΙΑ</t>
  </si>
  <si>
    <t xml:space="preserve">134022440</t>
  </si>
  <si>
    <t xml:space="preserve">ΤΑΕ-1626</t>
  </si>
  <si>
    <t xml:space="preserve">ΤΠ-261Β</t>
  </si>
  <si>
    <t xml:space="preserve">025524543</t>
  </si>
  <si>
    <t xml:space="preserve">ΤΑΕ 1429</t>
  </si>
  <si>
    <t xml:space="preserve">ΤΠ-81Α</t>
  </si>
  <si>
    <t xml:space="preserve">ΚΑΡΥΤΑΙΝΗΣ 12 ΠΑΤΡΑ - ΑΝΔΡΟΥΤΣΟΥ 42 ΠΑΤΡΑ - ΑΧΕΡΟΝΤΟΣ 48ο ΔΣ ΠΑΤΡΑΣ - ΠΑΡ. ΑΥΣΤΡΑΛΙΑΣ 49ο ΔΣ ΠΑΤΡΑΣ</t>
  </si>
  <si>
    <t xml:space="preserve">48ο ΟΛΟΗΜΕΡΟ ΔΗΜΟΤΙΚΟ ΣΧΟΛΕΙΟ ΠΑΤΡΩΝ,49ο ΟΛΟΗΜΕΡΟ ΔΗΜΟΤΙΚΟ ΣΧΟΛΕΙΟ ΠΑΤΡΩΝ</t>
  </si>
  <si>
    <t xml:space="preserve">ΑΡΙΣΤΟΣ</t>
  </si>
  <si>
    <t xml:space="preserve">104138185</t>
  </si>
  <si>
    <t xml:space="preserve">ΤΑΕ 1262</t>
  </si>
  <si>
    <t xml:space="preserve">ΤΠ-81Β</t>
  </si>
  <si>
    <t xml:space="preserve">ΤΠ-245Α</t>
  </si>
  <si>
    <t xml:space="preserve">Άνω Καστρίτσι - ΑΧΕΡΟΝΤΟΣ 48ο ΔΣ ΠΑΤΡΑΣ</t>
  </si>
  <si>
    <t xml:space="preserve">48ο ΟΛΟΗΜΕΡΟ ΔΗΜΟΤΙΚΟ ΣΧΟΛΕΙΟ ΠΑΤΡΩΝ</t>
  </si>
  <si>
    <t xml:space="preserve">ΜΠΑΡΛΑΓΙΑΝΝΗΣ</t>
  </si>
  <si>
    <t xml:space="preserve">045222790</t>
  </si>
  <si>
    <t xml:space="preserve">ΤΑΕ 1506</t>
  </si>
  <si>
    <t xml:space="preserve">ΤΠ-245Β</t>
  </si>
  <si>
    <t xml:space="preserve">ΤΠ-91Α</t>
  </si>
  <si>
    <t xml:space="preserve">ΚΑΛΛΙΘΕΑ ΚΟΛΟΚΟΤΡΩΝΗ 3 , ΔΗΜΟΚΡΑΤΙΑΣ 310  - ΝΤΕΒΕ 35 1ο ΔΣ ΟΒΡΥΑΣ </t>
  </si>
  <si>
    <t xml:space="preserve">1ο ΟΛΟΗΜΕΡΟ ΔΗΜΟΤΙΚΟ ΣΧΟΛΕΙΟ ΟΒΡΥΑΣ</t>
  </si>
  <si>
    <t xml:space="preserve">ΜΙΧΑΛΟΠΟΥΛΟΣ</t>
  </si>
  <si>
    <t xml:space="preserve">:ΓΡΗΓΟΡΙΟΣ</t>
  </si>
  <si>
    <t xml:space="preserve">062403746</t>
  </si>
  <si>
    <t xml:space="preserve">TAE1475</t>
  </si>
  <si>
    <t xml:space="preserve">ΤΠ-91Β</t>
  </si>
  <si>
    <t xml:space="preserve">ΤΠ-92Α</t>
  </si>
  <si>
    <t xml:space="preserve">ΘΕΑ - ΠΑΡ. ΑΙΟΛΟΥ - ΝΤΕΒΕ 35 Ιο ΔΣ ΟΒΡΥΑΣ</t>
  </si>
  <si>
    <t xml:space="preserve">ΓΙΑΝΝΙΚΟΠΟΥΛΟΣ</t>
  </si>
  <si>
    <t xml:space="preserve">052249116</t>
  </si>
  <si>
    <t xml:space="preserve">ΤΑΕ 1181</t>
  </si>
  <si>
    <t xml:space="preserve">ΤΠ-92Β</t>
  </si>
  <si>
    <t xml:space="preserve">ΤΠ-93Α</t>
  </si>
  <si>
    <t xml:space="preserve">ΚΟΛΟΚΟΤΡΩΝΗ 33 ΔΕΡΜΕΝΙΚΑ - Λ.ΤΖΑΒΕΛΛΑ 9 - ΝΤΕΒΕ 35 1ο ΔΣ ΟΒΡΥΑΣ</t>
  </si>
  <si>
    <t xml:space="preserve">ΤΠ-93Β</t>
  </si>
  <si>
    <t xml:space="preserve">ΤΠ-89Α</t>
  </si>
  <si>
    <t xml:space="preserve">ΛΥΚΟΧΟΡΟΣ - 46ο ΔΣ ΠΑΤΡΑΣ - 40ο ΝΗΠ</t>
  </si>
  <si>
    <t xml:space="preserve">46ο  ΟΛΟΗΜΕΡΟ ΔΗΜΟΤΙΚΟ ΣΧΟΛΕΙΟ ΠΑΤΡΩΝ,40ο ΟΛΟΗΜΕΡΟ ΝΗΠΙΑΓΩΓΕΙΟ ΠΑΤΡΩΝ</t>
  </si>
  <si>
    <t xml:space="preserve">ΑΣΗΜΑΚΟΠΟΥΛΟΣ</t>
  </si>
  <si>
    <t xml:space="preserve">077946645</t>
  </si>
  <si>
    <t xml:space="preserve">ΤΑΕ 1028</t>
  </si>
  <si>
    <t xml:space="preserve">ΤΠ-89Β</t>
  </si>
  <si>
    <t xml:space="preserve">ΤΠ-90Α</t>
  </si>
  <si>
    <t xml:space="preserve">ΛΥΚΟΧΟΡΟΣ - 46ο ΔΣ ΠΑΤΡΑΣ </t>
  </si>
  <si>
    <t xml:space="preserve">46ο  ΟΛΟΗΜΕΡΟ ΔΗΜΟΤΙΚΟ ΣΧΟΛΕΙΟ ΠΑΤΡΩΝ</t>
  </si>
  <si>
    <t xml:space="preserve">ΤΠ-90Β</t>
  </si>
  <si>
    <t xml:space="preserve">ΤΠ-87Α</t>
  </si>
  <si>
    <t xml:space="preserve">ΟΔΟΣ Ι. ΔΑΜΑΣΚΗΝΟΥ 118 ΠΑΤΡΑ - 46ο ΔΣ ΠΑΤΡΑΣ </t>
  </si>
  <si>
    <t xml:space="preserve">ΤΠ-87Β</t>
  </si>
  <si>
    <t xml:space="preserve">ΤΠ-263Α</t>
  </si>
  <si>
    <t xml:space="preserve">ΑΓΡΙΛΙΑ - ΠΕΡΙΟΧΗ ΒΟΛΑ - ΛΥΓΙΕΣ - ΓΕΝ ΛΥΚΕΙΟ ΔΕΜΕΝΙΚΩΝ </t>
  </si>
  <si>
    <t xml:space="preserve">ΗΜΕΡΗΣΙΟ ΓΕΝΙΚΟ ΛΥΚΕΙΟ ΔΕΜΕΝΙΚΑ ΑΧΑΪΑΣ</t>
  </si>
  <si>
    <t xml:space="preserve">:061420550</t>
  </si>
  <si>
    <t xml:space="preserve">TAE1224</t>
  </si>
  <si>
    <t xml:space="preserve">ΤΠ-263Β</t>
  </si>
  <si>
    <t xml:space="preserve">ΤΠ-266Α</t>
  </si>
  <si>
    <t xml:space="preserve">ΕΜΠΕΔΟΚΛΕΟΥΣ - ΠΑΡΑΣΚΕΥΟΠΟΥΛΟΥ 17ο ΓΥΜΝ ΠΑΤΡΑΣ</t>
  </si>
  <si>
    <t xml:space="preserve">17ο ΗΜΕΡΗΣΙΟ ΓΥΜΝΑΣΙΟ ΠΑΤΡΩΝ</t>
  </si>
  <si>
    <t xml:space="preserve">150155943</t>
  </si>
  <si>
    <t xml:space="preserve">ΤΑΕ 1489</t>
  </si>
  <si>
    <t xml:space="preserve">ΤΠ-266Β</t>
  </si>
  <si>
    <t xml:space="preserve">ΤΠ-267Α</t>
  </si>
  <si>
    <t xml:space="preserve">ΡΙΓΑΝΟΚΑΜΠΟΥ - ΠΑΡΑΣΚΕΥΟΠΟΥΛΟΥ 17ο ΓΥΜΝ ΠΑΤΡΑΣ</t>
  </si>
  <si>
    <t xml:space="preserve">ΤΠ-267Β</t>
  </si>
  <si>
    <t xml:space="preserve">ΤΠ-268Α</t>
  </si>
  <si>
    <t xml:space="preserve">ΤΠ-268Β</t>
  </si>
  <si>
    <t xml:space="preserve">ΤΠ-251Α</t>
  </si>
  <si>
    <t xml:space="preserve">Γ. ΓΕΝΝΗΜΑΤΑ 87 - ΣΑΡΑΒΑΛΙ ΣΧΟΛΕΙΑ Π/ΘΜΙΑΣ</t>
  </si>
  <si>
    <t xml:space="preserve">ΝΗΠΙΑΓΩΓΕΙΟ ΣΑΡΑΒΑΛΙΟΥ</t>
  </si>
  <si>
    <t xml:space="preserve">ΠΑΡΘΥΜΟΥ</t>
  </si>
  <si>
    <t xml:space="preserve">ΑΝΑΣΤΑΣΙΑ</t>
  </si>
  <si>
    <t xml:space="preserve">125817066</t>
  </si>
  <si>
    <t xml:space="preserve">ΤΑΕ 1695</t>
  </si>
  <si>
    <t xml:space="preserve">ΤΠ-251Β</t>
  </si>
  <si>
    <t xml:space="preserve">ΤΠ-250Α</t>
  </si>
  <si>
    <t xml:space="preserve">ΑΝΑΛΗΨΕΩΣ- ΓΗΠΕΔΟ ΣΑΡΑΒΑΛΙΟΥ - ΣΑΡΑΒΑΛΙ ΣΧΟΛΕΙΑ Π/ΘΜΙΑΣ</t>
  </si>
  <si>
    <t xml:space="preserve">ΤΠ-250Β</t>
  </si>
  <si>
    <t xml:space="preserve">ΤΠ-252Α</t>
  </si>
  <si>
    <t xml:space="preserve">ΜΑΥΡΟΜΑΝΔΗΛΑ - ΣΑΡΑΒΑΛΙ ΣΧΟΛΕΙΑ Π/ΘΜΙΑΣ</t>
  </si>
  <si>
    <t xml:space="preserve">ΤΠ-252Β</t>
  </si>
  <si>
    <t xml:space="preserve">ΤΠ-253Α</t>
  </si>
  <si>
    <t xml:space="preserve">ΜΑΥΡΟΜΑΝΔΗΛΑ ΟΔ. ΠΕΤΡΩΤΟΥ  - ΣΑΡΑΒΑΛΙ ΣΧΟΛΕΙΑ Π/ΘΜΙΑΣ</t>
  </si>
  <si>
    <t xml:space="preserve">ΤΖΙΜΙΚΟΣ</t>
  </si>
  <si>
    <t xml:space="preserve">026348240</t>
  </si>
  <si>
    <t xml:space="preserve">TAE 1002</t>
  </si>
  <si>
    <t xml:space="preserve">ΤΠ-253Β</t>
  </si>
  <si>
    <t xml:space="preserve">ΤΠ-181Α</t>
  </si>
  <si>
    <t xml:space="preserve">ΚΑΡΥΑΣ ΑΝΩΘΕΝ ΑΓ. ΤΡΙΑΔΟΣ - ΚΑΡΥΑΣ 21 - 70ο ΝΗΠ ΠΑΤΡΑΣ , 39ο ΔΣ ΠΑΤΡΑΣ</t>
  </si>
  <si>
    <t xml:space="preserve">39ο ΔΗΜΟΤΙΚΟ ΣΧΟΛΕΙΟ ΠΑΤΡΑΣ, 70ο ΝΗΠΙΑΓΩΓΕΙΟ ΠΑΤΡΑΣ</t>
  </si>
  <si>
    <t xml:space="preserve">ΤΠ-181Β</t>
  </si>
  <si>
    <t xml:space="preserve">ΤΠ-230Α</t>
  </si>
  <si>
    <t xml:space="preserve">ΔΙΟΝΥΣΟΥ ΘΕΑ -  ΚΑΛΛΙΘΕΑ ΣΧΟΛΕΙΑ Π/ΘΜΙΑΣ </t>
  </si>
  <si>
    <t xml:space="preserve">ΤΠ-230Β</t>
  </si>
  <si>
    <t xml:space="preserve">ΤΠ-236Α</t>
  </si>
  <si>
    <t xml:space="preserve"> ΘΕΑ  Κ. ΠΑΛΑΙΟΛΟΓΟΥ 20 - ΚΑΛΛΙΘΕΑ ΣΧΟΛΕΙΑ Π/ΘΜΙΑΣ</t>
  </si>
  <si>
    <t xml:space="preserve">ΟΛΟΗΜΕΡΟ ΔΗΜΟΤΙΚΟ ΣΧΟΛΕΙΟ ΚΑΛΛΙΘΕΑΣ</t>
  </si>
  <si>
    <t xml:space="preserve">ΤΠ-236Β</t>
  </si>
  <si>
    <t xml:space="preserve">ΤΠ-237Α</t>
  </si>
  <si>
    <t xml:space="preserve">ΦΙΛΟΘΕΗΣ 135 - ΠΑΠΑΦΛΕΣΣΑ - ΚΑΛΛΙΘΕΑ ΣΧΟΛΕΙΑ Π/ΘΜΙΑΣ</t>
  </si>
  <si>
    <t xml:space="preserve">ΤΠ-237Β</t>
  </si>
  <si>
    <t xml:space="preserve">ΤΠ-47Α</t>
  </si>
  <si>
    <t xml:space="preserve">ΕΟ111 - ΕΠΑΡ. ΟΔ. ΠΑΤΡΑΣ ΚΑΛΑΒΡΥΤΩΝ ΛΥΓΙΕΣ - ΚΑΛΛΙΘΕΑ ΣΧΟΛΕΙΑ Π/ΘΜΙΑΣ </t>
  </si>
  <si>
    <t xml:space="preserve">ΤΠ-47Β</t>
  </si>
  <si>
    <t xml:space="preserve">ΤΠ-226Α</t>
  </si>
  <si>
    <t xml:space="preserve">ΒΟΤΣΗ 39 ΘΕΑ - ΔΙΟΝΥΣΟΥ - ΚΑΛΛΙΘΕΑΣ ΣΧΟΛΕΙΑ Π/ΘΜΙΑ</t>
  </si>
  <si>
    <t xml:space="preserve">ΤΠ-226Β</t>
  </si>
  <si>
    <t xml:space="preserve">ΤΠ-23Α</t>
  </si>
  <si>
    <t xml:space="preserve">ΚΟΖΑΝΗΣ  105 - 59ο ΔΣ ΠΑΤΡΑΣ</t>
  </si>
  <si>
    <t xml:space="preserve">ΤΠ-23Β</t>
  </si>
  <si>
    <t xml:space="preserve">ΤΠ-234Α</t>
  </si>
  <si>
    <t xml:space="preserve">ΛΙΑΠΑΙΙΚΑ - ΣΚΙΟΕΣΣΑ ,  65 ΝΗΠ ΠΑΤΡΑΣ, 59ο ΔΣ ΠΑΤΡΑΣ  </t>
  </si>
  <si>
    <t xml:space="preserve">ΤΠ-234Β</t>
  </si>
  <si>
    <t xml:space="preserve">ΤΠ-221Α</t>
  </si>
  <si>
    <t xml:space="preserve">ΧΑΡΑΔΡΟΣ - ΣΚΙΟΕΣΣΑ , 59ο ΔΣ ΠΑΤΡΑΣ , 65ο ΝΗΠ ΠΑΤΡΑΣ </t>
  </si>
  <si>
    <t xml:space="preserve">59ο ΔΗΜΟΤΙΚΟ ΣΧΟΛΕΙΟ ΠΑΤΡΑΣ, 65ο ΝΗΠΙΑΓΩΓΕΙΟ ΠΑΤΡΑΣ</t>
  </si>
  <si>
    <t xml:space="preserve">ΤΠ-221Β</t>
  </si>
  <si>
    <t xml:space="preserve">ΤΠ-222Α</t>
  </si>
  <si>
    <t xml:space="preserve">ΔΡΑΓΟΛΑΙΝΑ - ΣΚΙΟΕΣΣΑ , 59ο ΔΣ ΠΑΤΡΑΣ </t>
  </si>
  <si>
    <t xml:space="preserve">ΤΠ-222Β</t>
  </si>
  <si>
    <t xml:space="preserve">ΤΠ-223Α</t>
  </si>
  <si>
    <t xml:space="preserve">ΜΠΑΛΛΑ - ΣΚΙΟΕΣΣΑ , 65ο ΝΗΠ ΠΑΤΡΑΣ </t>
  </si>
  <si>
    <t xml:space="preserve">65ο ΝΗΠΙΑΓΩΓΕΙΟ ΠΑΤΡΑΣ</t>
  </si>
  <si>
    <t xml:space="preserve">ΤΠ-223Β</t>
  </si>
  <si>
    <t xml:space="preserve">ΤΠ-22Α</t>
  </si>
  <si>
    <t xml:space="preserve">ΚΟΖΑΝΗΣ 192 - ΣΚΙΟΕΣΣΑ , 59ο ΔΣ ΠΑΤΡΑΣ </t>
  </si>
  <si>
    <t xml:space="preserve">ΤΠ-22Β</t>
  </si>
  <si>
    <t xml:space="preserve">ΤΠ-214Α</t>
  </si>
  <si>
    <t xml:space="preserve">ΠΕΡΙΟΧΗ ΘΕΡΙΝΟ ΧΑΡΑΜΑ - Βραχναίικα Α5 - ΔΣ ΚΑΜΙΝΙΩΝ</t>
  </si>
  <si>
    <t xml:space="preserve">046871646</t>
  </si>
  <si>
    <t xml:space="preserve">ΤΑΕ 1485</t>
  </si>
  <si>
    <t xml:space="preserve">ΤΠ-214Β</t>
  </si>
  <si>
    <t xml:space="preserve">ΤΠ-269Α</t>
  </si>
  <si>
    <t xml:space="preserve">Τσουκαλαίικα Καμπούρη - ΔΣ ΚΑΜΙΝΙΩΝ</t>
  </si>
  <si>
    <t xml:space="preserve">ΤΠ-269Β</t>
  </si>
  <si>
    <t xml:space="preserve">ΤΠ-270Α</t>
  </si>
  <si>
    <t xml:space="preserve">ΠΡΟΦΗΤΗ ΗΛΙΑ 34  - Επαρ.Οδ. Θεριανού-Φαρρών 49 - ΔΣ ΚΑΜΙΝΙΩΝ</t>
  </si>
  <si>
    <t xml:space="preserve">ΤΠ-270Β</t>
  </si>
  <si>
    <t xml:space="preserve">ΤΠ-29Α</t>
  </si>
  <si>
    <t xml:space="preserve">ΑΡΓΥΡΑ - ΔΣ ΑΓΙΟΥ ΒΑΣΙΛΕΙΟΥ</t>
  </si>
  <si>
    <t xml:space="preserve">ΔΗΜΟΤΙΚΟ ΣΧΟΛΕΙΟ ΑΓΙΟΥ ΒΑΣΙΛΕΙΟΥ</t>
  </si>
  <si>
    <t xml:space="preserve">ΤΠ-29Β</t>
  </si>
  <si>
    <t xml:space="preserve">ΤΠ-271Α</t>
  </si>
  <si>
    <t xml:space="preserve">Παλαιά Ε.Ο. Κορίνθου Πατρών 18 - ΔΣ ΑΓΙΟΥ ΒΑΣΙΛΕΙΟΥ - ΝΗΠ ΑΓΙΟΥ ΒΑΣΙΛΕΙΟΥ</t>
  </si>
  <si>
    <t xml:space="preserve">ΔΗΜΟΣΤΙΚΟ ΣΧΟΛΕΙΟ ΑΓΙΟΥ ΒΑΣΙΛΕΙΟΥ, ΝΗΠΙΑΓΩΓΕΙΟ ΑΓΙΟΥ ΒΑΣΙΛΕΙΟΥ</t>
  </si>
  <si>
    <t xml:space="preserve">ΤΠ-271Β</t>
  </si>
  <si>
    <t xml:space="preserve">ΤΠ-31Α</t>
  </si>
  <si>
    <t xml:space="preserve">ΕΘΝ. ΑΝΤΙΣΤΑΣΕΩΣ - ΘΕΡΜΟΠΥΛΩΝ - ΝΗΠ ΑΓ. ΒΑΣΙΛΕΙΟΥ</t>
  </si>
  <si>
    <t xml:space="preserve">ΤΠ-31Β</t>
  </si>
  <si>
    <t xml:space="preserve">ΤΠ-45Α</t>
  </si>
  <si>
    <t xml:space="preserve">ΗΛΕΙΑΣ 2 - ΔΣ ΜΙΝΤΙΛΟΓΛΙΟΥ</t>
  </si>
  <si>
    <t xml:space="preserve">ΤΠ-45Β</t>
  </si>
  <si>
    <t xml:space="preserve">ΤΠ-42Α</t>
  </si>
  <si>
    <t xml:space="preserve">ΚΑΝΑΡΗ - ΑΡΙΣΤΟΤΕΛΟΥΣ - ΔΣ ΜΙΝΤΙΛΟΓΛΙΟΥ</t>
  </si>
  <si>
    <t xml:space="preserve">ΤΠ-42Β</t>
  </si>
  <si>
    <t xml:space="preserve">ΤΠ-46Α</t>
  </si>
  <si>
    <t xml:space="preserve">ΠΕΟ Πάτρας Πύργου 75, Μουρτά - Ευριπίδου 3 - ΔΣ ΜΙΝΤΙΛΟΓΛΙΟΥ</t>
  </si>
  <si>
    <t xml:space="preserve">ΤΠ-46Β</t>
  </si>
  <si>
    <t xml:space="preserve">ΤΠ-239Α</t>
  </si>
  <si>
    <t xml:space="preserve">ΠΑΥΛΟΚΑΣΤΡΟ - ΑΓ. ΓΕΩΡΓΙΟΥ &amp; ΠΑΥΛΟΚΑΣΤΡΟΥ - ΔΣ ΜΙΝΤΙΛΟΓΛΙΟΥ</t>
  </si>
  <si>
    <t xml:space="preserve">ΤΠ-239Β</t>
  </si>
  <si>
    <t xml:space="preserve">ΤΠ-272Α</t>
  </si>
  <si>
    <t xml:space="preserve">Ευριπίδου 3 - ΔΣ ΡΟΙΤΙΚΩΝ</t>
  </si>
  <si>
    <t xml:space="preserve">ΤΠ-272Β</t>
  </si>
  <si>
    <t xml:space="preserve">ΤΠ-273Α</t>
  </si>
  <si>
    <t xml:space="preserve">Π. ΜΕΛΑ ΠΑΡΑΛΙΑ - ΚΥΠΡΟΥ ΠΑΡΑΛΙΑ - ΔΣ ΡΟΪΤΙΚΩΝ</t>
  </si>
  <si>
    <t xml:space="preserve">ΤΠ-273Β</t>
  </si>
  <si>
    <t xml:space="preserve">ΤΠ-274Α</t>
  </si>
  <si>
    <t xml:space="preserve">ΑΓΙΟΥ ΓΕΩΡΓΙΟΥ - ΓΑΛΑΝΟΠΟΥΛΟΥ - ΝΗΠ ΡΟΪΤΙΚΩΝ</t>
  </si>
  <si>
    <t xml:space="preserve">ΝΗΠΙΑΓΩΓΕΙΟ ΡΟΓΙΤΙΚΩΝ</t>
  </si>
  <si>
    <t xml:space="preserve">1897.01</t>
  </si>
  <si>
    <t xml:space="preserve">ΤΠ-274Β</t>
  </si>
  <si>
    <t xml:space="preserve">ΤΠ-184Α</t>
  </si>
  <si>
    <t xml:space="preserve">ΛΕΥΚΑΣ 16-52-8 - ΔΙΟΝΥΣΟΥ 17  -  44ο ΔΣ ΠΑΤΡΑΣ </t>
  </si>
  <si>
    <t xml:space="preserve">ΤΠ-184Β</t>
  </si>
  <si>
    <t xml:space="preserve">ΤΠ-185Α</t>
  </si>
  <si>
    <t xml:space="preserve">ΠΑΤΡΩΝ ΚΛΑΟΥΣ 21, 17 - Κ. ΠΑΠΑΔΟΠΟΥΛΟΥ &amp; ΠΑΤΡΩΝ ΚΛΑΟΥΣ - 44ο ΔΣ ΠΑΤΡΑΣ </t>
  </si>
  <si>
    <t xml:space="preserve">ΚΛΗΡΟΝΟΜΟΣ</t>
  </si>
  <si>
    <t xml:space="preserve">062745746</t>
  </si>
  <si>
    <t xml:space="preserve">ΤΑΕ 1543</t>
  </si>
  <si>
    <t xml:space="preserve">ΤΠ-185Β</t>
  </si>
  <si>
    <t xml:space="preserve">ΤΠ-40Α</t>
  </si>
  <si>
    <t xml:space="preserve">ΟΔ. ΚΟΚΚΙΝΙΑΣ - ΔΣ ΒΡΑΧΝΑΙΙΚΩΝ</t>
  </si>
  <si>
    <t xml:space="preserve">ΔΗΜΟΤΙΚΟ ΣΧΟΛΕΙΟ ΒΡΑΧΝΑΙΙΚΩΝ</t>
  </si>
  <si>
    <t xml:space="preserve">ΠΑΠΑΧΑΡΑΛΑΜΠΟΠΟΥΛΟΣ</t>
  </si>
  <si>
    <t xml:space="preserve">ΑΓΑΜΕΜΝΩΝ</t>
  </si>
  <si>
    <t xml:space="preserve">043677186</t>
  </si>
  <si>
    <t xml:space="preserve">ΤΑΕ 1003</t>
  </si>
  <si>
    <t xml:space="preserve">ΤΠ-40Β</t>
  </si>
  <si>
    <t xml:space="preserve">ΤΠ-41Α</t>
  </si>
  <si>
    <t xml:space="preserve">ΚΟΡΩΝΗΣ - ΣΤΑΥΡΟΠΟΥΛΟΥ - ΑΛ. ΜΟΥΡΤΑ - ΔΣ ΒΡΑΧΝΑΙΙΚΩΝ</t>
  </si>
  <si>
    <t xml:space="preserve">121064429</t>
  </si>
  <si>
    <t xml:space="preserve">ΤΑΕ 1367</t>
  </si>
  <si>
    <t xml:space="preserve">ΤΠ-41Β</t>
  </si>
  <si>
    <t xml:space="preserve">ΤΠ-275Α</t>
  </si>
  <si>
    <t xml:space="preserve">ΔΡΕΣΘΕΝΑ - ΔΣ ΒΡΑΧΝΑΙΙΚΩΝ</t>
  </si>
  <si>
    <t xml:space="preserve">ΤΠ-275Β</t>
  </si>
  <si>
    <t xml:space="preserve">ΤΠ-276Α</t>
  </si>
  <si>
    <t xml:space="preserve">117819569</t>
  </si>
  <si>
    <t xml:space="preserve">ΤΑΕ 1628</t>
  </si>
  <si>
    <t xml:space="preserve">ΤΠ-276Β</t>
  </si>
  <si>
    <t xml:space="preserve">ΤΠ-277Α</t>
  </si>
  <si>
    <t xml:space="preserve">ΤΠ-277Β</t>
  </si>
  <si>
    <t xml:space="preserve">ΤΠ-278Α</t>
  </si>
  <si>
    <t xml:space="preserve">ΤΠ-278Β</t>
  </si>
  <si>
    <t xml:space="preserve">ΤΠ-65Α</t>
  </si>
  <si>
    <t xml:space="preserve">ΟΔΟΣ ΛΑΓΑΝΙΔΕΣ 8 - ΚΡΗΝΗ ΔΣ ΚΡΗΝΗΣ</t>
  </si>
  <si>
    <t xml:space="preserve">ΤΠ-65Β</t>
  </si>
  <si>
    <t xml:space="preserve">ΤΠ-279Α</t>
  </si>
  <si>
    <t xml:space="preserve">Βλαχάβα 52 - ΠΑΡΑΣΚΕΥΟΠΟΥΛΟΥ 21ο ΔΣ ΠΑΤΡΑΣ</t>
  </si>
  <si>
    <t xml:space="preserve">21ο ΟΛΟΗΜΕΡΟ ΔΗΜΟΤΙΚΟ ΣΧΟΛΕΙΟ ΠΑΤΡΩΝ</t>
  </si>
  <si>
    <t xml:space="preserve">ΤΠ-279Β</t>
  </si>
  <si>
    <t xml:space="preserve">ΤΠ-17Α</t>
  </si>
  <si>
    <t xml:space="preserve">ΧΑΤΖΗΛΙΑΚΟ - ΠΑΡΑΛΙΑ 2ο ΝΗΠ ΠΑΡΑΛΙΑΣ</t>
  </si>
  <si>
    <t xml:space="preserve">2ο ΝΗΠΙΑΓΩΓΕΙΟ ΠΑΡΑΛΙΑΣ</t>
  </si>
  <si>
    <t xml:space="preserve">ΤΠ-17Β</t>
  </si>
  <si>
    <t xml:space="preserve">ΤΠ-99Α</t>
  </si>
  <si>
    <t xml:space="preserve">ΟΜΗΡΟΥ 44 - ΠΛ ΠΑΝΤΟΚΡΑΤΟΡΟΣ 25ο ΝΗΠ ΠΑΤΡΑΣ</t>
  </si>
  <si>
    <t xml:space="preserve">25ο ΝΗΠΙΑΓΩΓΕΙΟ ΠΑΤΡΑΣ</t>
  </si>
  <si>
    <t xml:space="preserve">ΤΠ-99Β</t>
  </si>
  <si>
    <t xml:space="preserve">ΤΠ-80Α</t>
  </si>
  <si>
    <t xml:space="preserve">ΠΟΛΥΚΑΣΤΗΣ 6 ΠΑΤΡΑ - ΚΥΠΡΟΥ 36ο ΝΗΠ ΠΑΤΡΑΣ </t>
  </si>
  <si>
    <t xml:space="preserve">36ο ΝΗΠΙΑΓΩΓΕΙΟ ΠΑΤΡΩΝ</t>
  </si>
  <si>
    <t xml:space="preserve">ΤΠ-80Β</t>
  </si>
  <si>
    <t xml:space="preserve">ΤΠ-76Α</t>
  </si>
  <si>
    <t xml:space="preserve"> ΕΜΠΕΙΡΙΚΟΥ 39 - ΠΕΛΟΠΟΣ &amp; ΜΑΡΑΘΩΝΟΜΑΧΩΝ 41ο ΔΣ ΠΑΤΡΑΣ</t>
  </si>
  <si>
    <t xml:space="preserve">41ο ΟΛΟΗΜΕΡΟ ΔΗΜΟΤΙΚΟ ΣΧΟΛΕΙΟ ΠΑΤΡΩΝ</t>
  </si>
  <si>
    <t xml:space="preserve">ΤΠ-76Β</t>
  </si>
  <si>
    <t xml:space="preserve">ΤΠ-280Α</t>
  </si>
  <si>
    <t xml:space="preserve">ΑΡΣΑΚΗ 5 - ΜΙΧ. ΣΟΥΤΣΟΥ 47ο ΔΣ ΠΑΤΡΑΣ</t>
  </si>
  <si>
    <t xml:space="preserve">47ο ΟΛΟΗΜΕΡΟ ΔΗΜΟΤΙΚΟ ΣΧΟΛΕΙΟ ΠΑΤΡΩΝ</t>
  </si>
  <si>
    <t xml:space="preserve">ΤΠ-280Β</t>
  </si>
  <si>
    <t xml:space="preserve">ΤΠ-281Α</t>
  </si>
  <si>
    <t xml:space="preserve">ΦΟΛΕΓΑΝΔΡΟΥ 21Α - ΑΡΗΤΗΣ 49ο ΝΗΠ ΠΑΤΡΑΣ</t>
  </si>
  <si>
    <t xml:space="preserve">49ο ΟΛΟΗΜΕΡΟ ΝΗΠΙΑΓΩΓΕΙΟ ΠΑΤΡΑ</t>
  </si>
  <si>
    <t xml:space="preserve">ΤΠ-281Β</t>
  </si>
  <si>
    <t xml:space="preserve">ΤΠ-33Α</t>
  </si>
  <si>
    <t xml:space="preserve">ΑΝΩΘΕΝ ΠΕΟ &amp; Ν.Ε.ΟΔΟΥ - ΚΥΑΝΗ ΑΚΤΗ - ΕΡΙΝΕΟΣ ΕΟ8 - ΨΑΘΟΠΥΡΓΟΣ ΣΧΟΛΕΙΑ Π/ΘΜΙΑΣ</t>
  </si>
  <si>
    <t xml:space="preserve">ΟΛΟΗΜΕΡΟ ΔΗΜΟΤΙΚΟ ΣΧΟΛΕΙΟ ΨΑΘΟΠΥΡΓΟY</t>
  </si>
  <si>
    <t xml:space="preserve">ΤΠ-33Β</t>
  </si>
  <si>
    <t xml:space="preserve">ΤΠ-27Α</t>
  </si>
  <si>
    <t xml:space="preserve">ΟΔΟΣ ΓΕΩΡ. ΠΑΠΑΝΔΡΕΟΥ ΑΝΩΘΕΝ ΜΑΓΟΥΛΑΣ - ΑΝΩ ΚΑΣΤΡΙΤΣΙΟΥ ΣΧΟΛΕΙΑ Π/ΘΜΙΑΣ</t>
  </si>
  <si>
    <t xml:space="preserve">ΔΗΜΟΤΙΚΟ ΣΧΟΛΕΙΟ ΑΝΩ ΚΑΣΤΡΙΤΣΙΟΥ</t>
  </si>
  <si>
    <t xml:space="preserve">ΤΠ-27Β</t>
  </si>
  <si>
    <t xml:space="preserve">ΤΠ-238Α</t>
  </si>
  <si>
    <t xml:space="preserve">ΑΝΤΙΣΤΑΣΕΩΣ 3 ΠΕΡ. ΘΕΡΙΑΝΟΥ - ΘΕΡΙΑΝΟ - ΝΗΠ ΤΣΟΥΚΑΛΑΙΙΚΩΝ</t>
  </si>
  <si>
    <t xml:space="preserve">ΝΗΠΙΑΓΩΓΕΙΟ ΤΣΟΥΚΑΛΑΙΙΚΩΝ</t>
  </si>
  <si>
    <t xml:space="preserve">ΤΠ-238Β</t>
  </si>
  <si>
    <t xml:space="preserve">ΤΠ-35Α</t>
  </si>
  <si>
    <t xml:space="preserve">ΡΟΔΙΝΙ ΑΝΩΘΕΝ ΝΕΟ - ΨΑΘΟΠΥΡΓΟΣ ΣΧΟΛΕΙΑ   Π/ΘΜΙΑΣ</t>
  </si>
  <si>
    <t xml:space="preserve">ΝΗΠΙΑΓΩΓΕΙΟ ΨΑΘΟΠΥΡΓΟΥ</t>
  </si>
  <si>
    <t xml:space="preserve">2330.80</t>
  </si>
  <si>
    <t xml:space="preserve">ΤΠ-35Β</t>
  </si>
  <si>
    <t xml:space="preserve">ΤΠ-72Α</t>
  </si>
  <si>
    <t xml:space="preserve">Μεσσάτιδα Ελευθερίας - ΖΑΛΟΓΓΟΥ ΔΕΜΕΝΙΚΑ ΣΧΟΛΕΙΑ Π/ΘΜΙΑΣ</t>
  </si>
  <si>
    <t xml:space="preserve">ΟΛΟΗΜΕΡΟ ΔΗΜΟΤΙΚΟ ΣΧΟΛΕΙΟ ΔΕΜΕΝΙΚΩΝ (ΕΑΕΠ)</t>
  </si>
  <si>
    <t xml:space="preserve">ΤΠ-72Β</t>
  </si>
  <si>
    <t xml:space="preserve">ΤΠ-73Α</t>
  </si>
  <si>
    <t xml:space="preserve">Μεσσάτιδα Ελευθερίας - Ειρηνης και Φιλιας 164 - ΖΑΛΟΓΓΟΥ ΔΕΜΕΝΙΚΑ ΣΧΟΛΕΙΑ Π/ΘΜΙΑΣ </t>
  </si>
  <si>
    <t xml:space="preserve">ΤΠ-73Β</t>
  </si>
  <si>
    <t xml:space="preserve">ΤΠ-71Α</t>
  </si>
  <si>
    <t xml:space="preserve">Ιάσωνος 68 - ΖΑΛΟΓΓΟΥ ΔΕΜΕΝΙΚΑ ΣΧΟΛΕΙΑ Π/ΘΜΙΑΣ</t>
  </si>
  <si>
    <t xml:space="preserve">ΤΠ-71Β</t>
  </si>
  <si>
    <t xml:space="preserve">ΤΠ-37Α</t>
  </si>
  <si>
    <t xml:space="preserve">ΔΗΜ. ΥΨΗΛΑΝΤΟΥ 16 - ΕΛΕΥΘΕΡΙΑ 6 - ΚΑΡΑΜΑΝΛΑΚΗ 18 - ΑΚΤΑΙΟ ΔΣ ΑΚΤΑΙΟΥ  </t>
  </si>
  <si>
    <t xml:space="preserve">2262.22</t>
  </si>
  <si>
    <t xml:space="preserve">ΤΠ-37Β</t>
  </si>
  <si>
    <t xml:space="preserve">2279.37</t>
  </si>
  <si>
    <t xml:space="preserve">ΤΠ-282Α</t>
  </si>
  <si>
    <t xml:space="preserve">ΡΙΟ Α5 - ΑΚΤΑΙΟ ΕΓΝΑΤΙΑ - ΔΣ ΑΚΤΑΙΟ </t>
  </si>
  <si>
    <t xml:space="preserve">ΣΤΕΦΑΝΑΤΟΣ</t>
  </si>
  <si>
    <t xml:space="preserve">ΣΤΕΦΑΝΟΣ</t>
  </si>
  <si>
    <t xml:space="preserve">146879174</t>
  </si>
  <si>
    <t xml:space="preserve">ΤΑΕ 1558</t>
  </si>
  <si>
    <t xml:space="preserve">ΤΠ-282Β</t>
  </si>
  <si>
    <t xml:space="preserve">ΤΠ-283Α</t>
  </si>
  <si>
    <t xml:space="preserve">ΧΕΙΜΑΡΑΣ 3 - Ακταίο Εγνατίας - ΔΣ ΑΚΤΑΙΟΥ </t>
  </si>
  <si>
    <t xml:space="preserve">ΤΠ-283Β</t>
  </si>
  <si>
    <t xml:space="preserve">ΤΠ-123Α</t>
  </si>
  <si>
    <t xml:space="preserve">ΠΕΤΡΩΤΟ - 9ο ΕΣΠΕΡ. ΕΠΑΛ ΠΑΤΡΑΣ</t>
  </si>
  <si>
    <t xml:space="preserve">ΚΑΥΓΑΣ</t>
  </si>
  <si>
    <t xml:space="preserve">109967820</t>
  </si>
  <si>
    <t xml:space="preserve">ΤΑΕ 1480</t>
  </si>
  <si>
    <t xml:space="preserve">ΤΠ-123Β</t>
  </si>
  <si>
    <t xml:space="preserve">22:16:00</t>
  </si>
  <si>
    <t xml:space="preserve">ΤΠ-284Α</t>
  </si>
  <si>
    <t xml:space="preserve">ΡΥΑΚΙ ΕΛΕΚΙΣΡΤΡΑΣ - 70ο ΝΗΠ ΠΑΤΡΑΣ</t>
  </si>
  <si>
    <t xml:space="preserve">70ο ΝΗΠΙΑΓΩΓΕΙΟ ΠΑΤΡΑΣ</t>
  </si>
  <si>
    <t xml:space="preserve">ΤΠ-284Β</t>
  </si>
  <si>
    <t xml:space="preserve">Ζ</t>
  </si>
  <si>
    <t xml:space="preserve">ΤΠ-285Α</t>
  </si>
  <si>
    <t xml:space="preserve">ΛΙΜΝΟΧΩΡΙ - ΚΑΤΩ ΑΧΑΪΑ - ΚΑΤΩ ΑΛΙΣΣΟΣ - 3ο ΕΣΠΕΡΙΝΟ ΕΠΑΛ ΠΑΤΡΑΣ</t>
  </si>
  <si>
    <t xml:space="preserve">3ο ΕΣΠΕΡΙΝΟ ΕΠΑΛ ΠΑΤΡΑΣ</t>
  </si>
  <si>
    <t xml:space="preserve">18:15:00</t>
  </si>
  <si>
    <t xml:space="preserve">ΤΠ-285Β</t>
  </si>
  <si>
    <t xml:space="preserve">3ο ΕΣΠΕΡΙΝΟ ΕΠΑΛ ΠΑΤΡΑΣ 9ο ΕΣΠΕΡΙΝΟ ΛΥΚΕΙΟ ΠΑΤΡΑΣ -  ΚΑΤΩ ΑΛΙΣΣΟΣ - ΚΑΤΩ ΑΧΑΪΑ - ΛΙΜΝΟΧΩΡΙ - ΛΑΠΠΑ</t>
  </si>
  <si>
    <t xml:space="preserve">3ο ΕΣΠΕΡΙΝΟ ΕΠΑΛ ΠΑΤΡΑΣ,9ο ΕΣΠΕΡΙΝΟ ΕΠΑΛ ΠΑΤΡΑΣ</t>
  </si>
  <si>
    <t xml:space="preserve">ΜΠΙΚΟΥ</t>
  </si>
  <si>
    <t xml:space="preserve">ΜΑΡΙΑ</t>
  </si>
  <si>
    <t xml:space="preserve">044815235</t>
  </si>
  <si>
    <t xml:space="preserve">ΤΑΕ 1551</t>
  </si>
  <si>
    <t xml:space="preserve">ΛΑΡΙΣΣΟΣ</t>
  </si>
  <si>
    <t xml:space="preserve">ΤΠ-286Α</t>
  </si>
  <si>
    <t xml:space="preserve">ΣΑΝΤΟΜΕΡΙ - ΚΑΤΩ ΑΧΑΪΑ (ΑΝΤΑΠΟΚΡΙΣΗ ΜΕ ΤΑΚΤΙΚΟ)</t>
  </si>
  <si>
    <t xml:space="preserve">2ο ΕΣΠΕΡΙΝΟ ΓΥΜΝΑΣΙΟ ΠΑΤΡΩΝ</t>
  </si>
  <si>
    <t xml:space="preserve">17:25:00</t>
  </si>
  <si>
    <t xml:space="preserve">ΤΑΕ 1301 &amp; ΤΑΕ 1691</t>
  </si>
  <si>
    <t xml:space="preserve">ΚΑΤΩ ΑΧΑΪΑ &amp; ΛΑΡΙΣΣΟΥ</t>
  </si>
  <si>
    <t xml:space="preserve">ΤΠ-286Β</t>
  </si>
  <si>
    <t xml:space="preserve">22:55:00</t>
  </si>
  <si>
    <t xml:space="preserve">ΤΠ-86Α</t>
  </si>
  <si>
    <t xml:space="preserve">ΑΓΡΙΛΙΑ - ΛΥΓΙΕΣ - ΓΥΜΝΑΣΙΟ ΟΒΡΥΑΣ</t>
  </si>
  <si>
    <t xml:space="preserve">ΤΠ-86Β</t>
  </si>
  <si>
    <t xml:space="preserve">ΤΠ-264Α</t>
  </si>
  <si>
    <t xml:space="preserve">ΛΥΓΙΕΣ - ΓΥΜΝΑΣΙΟ ΟΒΡΥΑΣ</t>
  </si>
  <si>
    <t xml:space="preserve">ΤΠ-264Β</t>
  </si>
  <si>
    <t xml:space="preserve">ΤΠ-287Β</t>
  </si>
  <si>
    <t xml:space="preserve">ΓΥΜΝΑΣΙΟ ΟΒΡΥΑΣ - ΒΟΤΣΗ 48 ΘΕΑ - ΘΕΑ - ΖΩΟΔΟΧΟΥ ΠΗΓΗΣ</t>
  </si>
  <si>
    <t xml:space="preserve">ΤΠ-288Β</t>
  </si>
  <si>
    <t xml:space="preserve">ΓΥΜΝΑΣΙΟ ΟΒΡΥΑΣ - ΘΕΑ </t>
  </si>
  <si>
    <t xml:space="preserve">ΤΠ-30Α</t>
  </si>
  <si>
    <t xml:space="preserve">28ης Οκτωβρίου 9 ΠΑΡΑΛΙΑ ΔΗΜΟΡΗΓΟΠΟΥΛΟΥ - ΖΑΚΥΝΘΟΥ  - ΟΔΟΣ ΚΑΝΑΡΗ ΠΑΡΑΛΙΑ ΔΗΜΟΡΗΓΟΠΟΥΛΟΥ - ΓΥΜΝ ΡΙΟΥ </t>
  </si>
  <si>
    <t xml:space="preserve">ΗΜΕΡΗΣΙΟ ΓΥΜΝΑΣΙΟ ΡΙΟΥ ΠΑΤΡΑΣ ΑΧΑΪΑΣ - ΓΥΜΝΑΣΙΟ ΡΙΟΥ</t>
  </si>
  <si>
    <t xml:space="preserve">ΤΠ-30Β</t>
  </si>
  <si>
    <t xml:space="preserve">ΤΠ-289Α</t>
  </si>
  <si>
    <t xml:space="preserve">ΣΕΛΛΑ - ΑΡΓΥΡΑ - ΓΥΜΝΑΣΙΟ ΑΓ. ΒΑΣΙΛΕΙΟΥ - ΓΕΛ  ΡΙΟΥ</t>
  </si>
  <si>
    <t xml:space="preserve">ΗΜΕΡΗΣΙΟ ΓΕΝΙΚΟ ΛΥΚΕΙΟ ΡΙΟΥ ΑΧΑΪΑΣ - ΓΕΝΙΚΟ ΛΥΚΕΙΟ ΡΙΟΥ,ΗΜΕΡΗΣΙΟ ΓΥΜΝΑΣΙΟ ΑΓΙΟΥ ΒΑΣΙΛΕΙΟΥ ΑΧΑΪΑΣ</t>
  </si>
  <si>
    <t xml:space="preserve">ΤΠ-289Β</t>
  </si>
  <si>
    <t xml:space="preserve">ΤΠ-290Β</t>
  </si>
  <si>
    <t xml:space="preserve">ΓΕΛ ΒΡΑΧΝΑΙΙΚΩΝ - ΑΓ. ΣΤΕΦΑΝΟΣ - ΧΑΪΚΑΛΙ - ΚΑΤΩ ΜΑΖΑΡΑΚΙ</t>
  </si>
  <si>
    <t xml:space="preserve">ΗΜΕΡΗΣΙΟ ΓΕΝΙΚΟ ΛΥΚΕΙΟ ΒΡΑΧΝΑΙΪΚΑ ΑΧΑΪΑΣ</t>
  </si>
  <si>
    <t xml:space="preserve">4898.12</t>
  </si>
  <si>
    <t xml:space="preserve">ΤΠ-291Β</t>
  </si>
  <si>
    <t xml:space="preserve">ΓΕΛ ΒΡΑΧΝΑΙΙΚΩΝ - ΑΓ. ΣΤΕΦΑΝΟΣ</t>
  </si>
  <si>
    <t xml:space="preserve">ΤΠ-292Α</t>
  </si>
  <si>
    <t xml:space="preserve">ΟΔ. ΛΑΠΑΘΙΩΤΗ (ΠΕΙΡΟΣ ΠΟΤΑΜΟΣ) ΓΕΛ ΒΡΑΧΝΑΙΙΚΩΝ - ΓΥΜΝΑΣΙΟ ΒΡΑΧΝΑΙΙΚΩΝ</t>
  </si>
  <si>
    <t xml:space="preserve">ΗΜΕΡΗΣΙΟ ΓΕΝΙΚΟ ΛΥΚΕΙΟ ΒΡΑΧΝΑΙΪΚΑ ΑΧΑΪΑΣ,1ο ΗΜΕΡΗΣΙΟ ΓΥΜΝΑΣΙΟ ΒΡΑΧΝΑΙΪΚΑ ΑΧΑΪΑΣ - ΓΥΜΝΑΣΙΟ ΒΡΑΧΝΑΙΙΚΩΝ</t>
  </si>
  <si>
    <t xml:space="preserve">ΤΠ-292Β</t>
  </si>
  <si>
    <t xml:space="preserve">ΤΠ-293Β</t>
  </si>
  <si>
    <t xml:space="preserve">ΛΙΑΠΑΙΙΚΑ - 1ο ΓΕΛ ΠΑΤΡΩΝ - 6ο ΕΠΑΛ ΠΑΤΡΩΝ</t>
  </si>
  <si>
    <t xml:space="preserve">1ο ΗΜΕΡΗΣΙΟ ΓΕΝΙΚΟ ΛΥΚΕΙΟ ΠΑΤΡΩΝ,6ο ΗΜΕΡΗΣΙΟ ΕΠΑΛ ΠΑΤΡΑΣ</t>
  </si>
  <si>
    <t xml:space="preserve">ΤΠ-100Α</t>
  </si>
  <si>
    <t xml:space="preserve">ΜΟΙΡΑ - 20ο ΓΥΜΝ ΠΑΤΡΑΣ - 7ο ΕΠΑΛ ΠΑΤΡΑΣ</t>
  </si>
  <si>
    <t xml:space="preserve">20ο ΗΜΕΡΗΣΙΟ ΓΥΜΝΑΣΙΟ ΠΑΤΡΩΝ,7ο ΗΜΕΡΗΣΙΟ ΕΠΑΛ ΠΑΤΡΑΣ</t>
  </si>
  <si>
    <t xml:space="preserve">07:18:00</t>
  </si>
  <si>
    <t xml:space="preserve">ΤΠ-100Β</t>
  </si>
  <si>
    <t xml:space="preserve">ΤΠ-103Α</t>
  </si>
  <si>
    <t xml:space="preserve">ΠΟΥΡΝΑΡΟΚΑΣΤΡΟ - Επαρ.Οδ. Πάτρας - Ζάστοβας 10 - 20ο ΓΥΜΝΑΣΙΟ ΠΑΤΡΑΣ</t>
  </si>
  <si>
    <t xml:space="preserve">ΛΕΣΤΟΣ</t>
  </si>
  <si>
    <t xml:space="preserve">163469400</t>
  </si>
  <si>
    <t xml:space="preserve">ΤΑΕ-1345</t>
  </si>
  <si>
    <t xml:space="preserve">ΤΠ-103Β</t>
  </si>
  <si>
    <t xml:space="preserve">ΤΠ-182Α</t>
  </si>
  <si>
    <t xml:space="preserve">ΜΑΥΡΟΜΑΝΔΗΛΑ  ΛΕΥΚΑΣ - 20ο ΓΥΜΝ ΠΑΤΡΑΣ</t>
  </si>
  <si>
    <t xml:space="preserve">ΤΠ-182Β</t>
  </si>
  <si>
    <t xml:space="preserve">ΤΠ-104Α</t>
  </si>
  <si>
    <t xml:space="preserve">ΒΟΡΕΙΩΣ ΕΛΙΚΙΣΤΡΑΣ - ΕΛΙΚΙΣΤΡΑ -  7ο ΕΠΑΛ ΠΑΤΡΑΣ - 12ο ΓΕΛ ΠΑΤΡΑΣ</t>
  </si>
  <si>
    <t xml:space="preserve">12ο ΗΜΕΡΗΣΙΟ ΓΕΝΙΚΟ ΛΥΚΕΙΟ ΠΑΤΡΩΝ,7ο ΗΜΕΡΗΣΙΟ ΕΠΑΛ ΠΑΤΡΑΣ</t>
  </si>
  <si>
    <t xml:space="preserve">ΣΤΑΜΟΣ</t>
  </si>
  <si>
    <t xml:space="preserve">064403453</t>
  </si>
  <si>
    <t xml:space="preserve">ΤΑΕ 1200</t>
  </si>
  <si>
    <t xml:space="preserve">ΤΠ-104Β</t>
  </si>
  <si>
    <t xml:space="preserve">ΤΠ-294Α</t>
  </si>
  <si>
    <t xml:space="preserve">ΠΟΥΡΝΑΡΟΚΑΣΤΡΟ ΕΛΙΚΙΣΤΡΑ  - 1ο ΕΠΑΛ ΠΑΤΡΑΣ</t>
  </si>
  <si>
    <t xml:space="preserve">1ο ΗΜΕΡΗΣΙΟ ΕΠΑΛ ΠΑΤΡΑΣ</t>
  </si>
  <si>
    <t xml:space="preserve">ΤΠ-294Β</t>
  </si>
  <si>
    <t xml:space="preserve">ΤΠ-28Α</t>
  </si>
  <si>
    <t xml:space="preserve">ΒΕΛΒΙΤΣΙ - ΑΥΣΤΡΑΛΙΑΣ  4ο ΕΠΑΛ ΠΑΤΡΑΣ </t>
  </si>
  <si>
    <t xml:space="preserve">4ο ΗΜΕΡΗΣΙΟ ΕΠΑΛ ΠΑΤΡΑΣ</t>
  </si>
  <si>
    <t xml:space="preserve">ΤΠ-28Β</t>
  </si>
  <si>
    <t xml:space="preserve">2938.83</t>
  </si>
  <si>
    <t xml:space="preserve">ΤΠ-297Α</t>
  </si>
  <si>
    <t xml:space="preserve">ΜΑΤΑΡΑΓΚΑ - ΚΑΤΩ ΑΧΑΪΑ (ΑΝΤΑΠΟΚΡΙΣΗ ΤΑΚΤΙΚΟ)</t>
  </si>
  <si>
    <t xml:space="preserve">ΕΚΚΛΗΣΙΑΣΤΙΚΟ ΓΕΝΙΚΟ ΛΥΚΕΙΟ ΠΑΤΡΩΝ</t>
  </si>
  <si>
    <t xml:space="preserve">ΤΠ-297Β</t>
  </si>
  <si>
    <t xml:space="preserve">ΤΠ-138Α</t>
  </si>
  <si>
    <t xml:space="preserve">ΑΓ. ΤΡΙΑΔΑ - ΣΚΙΑΔΑΣ - ΣΤΑΥΡΟΔΡΟΜΙ (ΑΝΤΑΠΟΚΡΙΣΗ ΜΕ ΜΙΣΘΩΜΕΝΟ)</t>
  </si>
  <si>
    <t xml:space="preserve">7ο ΗΜΕΡΗΣΙΟ ΕΠΑΛ ΠΑΤΡΑΣ</t>
  </si>
  <si>
    <t xml:space="preserve">ΤΠ-138Β</t>
  </si>
  <si>
    <t xml:space="preserve">ΤΠ-129Α</t>
  </si>
  <si>
    <t xml:space="preserve">ΛΕΟΝΤΙΟ - ΧΑΛΑΝΔΡΙΤΣΑ (ΑΝΤΑΠΟΚΡΙΣΗ ΜΕ ΜΙΣΘΩΜΕΝΟ)</t>
  </si>
  <si>
    <t xml:space="preserve">1ο ΗΜΕΡΗΣΙΟ ΕΠΑΛ ΠΑΤΡΑΣ,7ο ΗΜΕΡΗΣΙΟ ΕΠΑΛ ΠΑΤΡΑΣ</t>
  </si>
  <si>
    <t xml:space="preserve">ΤΠ-298Α</t>
  </si>
  <si>
    <t xml:space="preserve">ΠΛΑΤΑΝΟΒΡΥΣΗ - ΚΟΙΜΗΣΗ - ΧΑΛΑΝΔΡΙΤΣΑ (ΑΝΤΑΠΟΚΡΙΣΗ ΜΕ ΜΙΣΘΩΜΕΝΟ)</t>
  </si>
  <si>
    <t xml:space="preserve">ΤΠ-298Β</t>
  </si>
  <si>
    <t xml:space="preserve">ΤΠ-301Α</t>
  </si>
  <si>
    <t xml:space="preserve">ΟΒΡΥΑ ΑΝΤΑΠΟΚΡΙΣΗ ΑΠΟ ΜΙΣΘΩΜΕΝΟ - ΕΚΚΛΗΣΙΑΣΤΙΚΟ ΛΥΚΕΙΟ</t>
  </si>
  <si>
    <t xml:space="preserve">ΤΠ-301Β</t>
  </si>
  <si>
    <t xml:space="preserve">ΤΠ-302Α</t>
  </si>
  <si>
    <t xml:space="preserve">ΑΝΩΘΕΝ ΡΩΜΑΝΟΥ - 7ο ΕΠΑΛ ΠΑΤΡΑΣ</t>
  </si>
  <si>
    <t xml:space="preserve">ΤΠ-302Β</t>
  </si>
  <si>
    <t xml:space="preserve">ΤΠ-233Α</t>
  </si>
  <si>
    <t xml:space="preserve">ΧΟΪΔΑ 6 ΡΙΟ - Φαιάκων 6 ΚΑΣΤΕΛΟΚΑΜΠΟΣ - ΜΑΝΤΖΑΡΟΥ 36 ΑΓΥΙΑ - Κ. ΠΑΛΑΜΑ 95, 16ο ΔΣ ΠΑΤΡΑΣ -  ΑΧΕΡΟΝΤΟΣ 48ο ΔΣ ΠΑΤΡΑΣ </t>
  </si>
  <si>
    <t xml:space="preserve">16ο ΟΛΟΗΜΕΡΟ ΔΗΜΟΤΙΚΟ ΣΧΟΛΕΙΟ ΠΑΤΡΩΝ - ΚΩΣΤΗΣ ΠΑΛΑΜΑΣ,48ο ΟΛΟΗΜΕΡΟ ΔΗΜΟΤΙΚΟ ΣΧΟΛΕΙΟ ΠΑΤΡΩΝ</t>
  </si>
  <si>
    <t xml:space="preserve">ΤΠ-233Β</t>
  </si>
  <si>
    <t xml:space="preserve">ΤΠ-303Α</t>
  </si>
  <si>
    <t xml:space="preserve">ΑΓΙΟΣ ΒΑΣΙΛΕΙΟΣ - ΑΝΘΕΜΙΟΥ &amp; ΘΕΡΜΟΠΥΛΩΝ  , 21ο ΓΥΜΝΑΣΙΟ ΠΑΤΡΩΝ</t>
  </si>
  <si>
    <t xml:space="preserve">21ο ΓΥΜΝΑΣΙΟ ΠΑΤΡΩΝ</t>
  </si>
  <si>
    <t xml:space="preserve">ΤΠ-303Β</t>
  </si>
  <si>
    <t xml:space="preserve">ΤΠ-304Α</t>
  </si>
  <si>
    <t xml:space="preserve">ΖΩΟΔΟΧΟΥ ΠΗΓΗΣ 12 - ΑΡΕΘΑ 180, 43ο ΔΣ ΠΑΤΡΑΣ</t>
  </si>
  <si>
    <t xml:space="preserve">43ο ΔΗΜΟΤΙΚΟ ΣΧΟΛΕΙΟ ΠΑΤΡΑΣ</t>
  </si>
  <si>
    <t xml:space="preserve">ΤΠ-304Β</t>
  </si>
  <si>
    <t xml:space="preserve">ΤΠ-305Α</t>
  </si>
  <si>
    <t xml:space="preserve">ΚΑΙΣΑΡΕΙΑΣ 5 - ΠΑΡΑΣΚΕΥΟΠΟΥΛΟΥ 1 , 21ο ΔΣ ΠΑΤΡΑΣ</t>
  </si>
  <si>
    <t xml:space="preserve">ΤΠ-305Β</t>
  </si>
  <si>
    <t xml:space="preserve">ΤΠ-258Α</t>
  </si>
  <si>
    <t xml:space="preserve">Π.ΠΑΥΛΟΠΟΥΛΟΥ 125 - ΘΕΡΜΟΠΥΛΩΝ &amp; ΑΝΘΕΜΙΟΥ , 21ο ΓΥΜΝΑΣΙΟ ΠΑΤΡΑΣ</t>
  </si>
  <si>
    <t xml:space="preserve">ΤΠ-258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\ _€"/>
    <numFmt numFmtId="168" formatCode="#,##0.000"/>
    <numFmt numFmtId="169" formatCode="0"/>
    <numFmt numFmtId="170" formatCode="#,##0"/>
    <numFmt numFmtId="171" formatCode="[$-409]h:mm:ss"/>
    <numFmt numFmtId="172" formatCode="0.000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26"/>
      <color rgb="FF000000"/>
      <name val="Calibri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8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vertAlign val="superscript"/>
      <sz val="14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8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8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2F2F2"/>
      </patternFill>
    </fill>
    <fill>
      <patternFill patternType="solid">
        <fgColor rgb="FFFFCC00"/>
        <bgColor rgb="FFFFFF00"/>
      </patternFill>
    </fill>
    <fill>
      <patternFill patternType="solid">
        <fgColor rgb="FFF2F2F2"/>
        <bgColor rgb="FFEFEFE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9">
    <dxf>
      <fill>
        <patternFill patternType="solid">
          <fgColor rgb="FF993300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2F2F2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5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N10" activeCellId="0" sqref="AN10"/>
    </sheetView>
  </sheetViews>
  <sheetFormatPr defaultColWidth="8.96484375" defaultRowHeight="18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2" width="10.99"/>
    <col collapsed="false" customWidth="true" hidden="false" outlineLevel="0" max="4" min="4" style="1" width="9.14"/>
    <col collapsed="false" customWidth="true" hidden="false" outlineLevel="0" max="5" min="5" style="3" width="18.28"/>
    <col collapsed="false" customWidth="true" hidden="false" outlineLevel="0" max="6" min="6" style="1" width="14.41"/>
    <col collapsed="false" customWidth="true" hidden="false" outlineLevel="0" max="7" min="7" style="1" width="9.14"/>
    <col collapsed="false" customWidth="true" hidden="false" outlineLevel="0" max="8" min="8" style="1" width="5.41"/>
    <col collapsed="false" customWidth="true" hidden="false" outlineLevel="0" max="9" min="9" style="1" width="9.41"/>
    <col collapsed="false" customWidth="true" hidden="false" outlineLevel="0" max="10" min="10" style="1" width="9.14"/>
    <col collapsed="false" customWidth="true" hidden="true" outlineLevel="0" max="17" min="11" style="1" width="9.14"/>
    <col collapsed="false" customWidth="true" hidden="false" outlineLevel="0" max="18" min="18" style="1" width="12.28"/>
    <col collapsed="false" customWidth="true" hidden="false" outlineLevel="0" max="19" min="19" style="1" width="9.14"/>
    <col collapsed="false" customWidth="true" hidden="false" outlineLevel="0" max="20" min="20" style="1" width="8.41"/>
    <col collapsed="false" customWidth="true" hidden="true" outlineLevel="0" max="22" min="21" style="1" width="9.14"/>
    <col collapsed="false" customWidth="true" hidden="false" outlineLevel="0" max="23" min="23" style="1" width="9.14"/>
    <col collapsed="false" customWidth="true" hidden="false" outlineLevel="0" max="24" min="24" style="1" width="9.99"/>
    <col collapsed="false" customWidth="true" hidden="true" outlineLevel="0" max="25" min="25" style="1" width="11.42"/>
    <col collapsed="false" customWidth="true" hidden="false" outlineLevel="0" max="26" min="26" style="4" width="19.85"/>
    <col collapsed="false" customWidth="true" hidden="false" outlineLevel="0" max="27" min="27" style="4" width="14.99"/>
    <col collapsed="false" customWidth="true" hidden="false" outlineLevel="0" max="28" min="28" style="4" width="11.42"/>
    <col collapsed="false" customWidth="true" hidden="false" outlineLevel="0" max="30" min="29" style="5" width="11.42"/>
    <col collapsed="false" customWidth="true" hidden="false" outlineLevel="0" max="31" min="31" style="4" width="9.14"/>
    <col collapsed="false" customWidth="true" hidden="true" outlineLevel="0" max="32" min="32" style="4" width="13.41"/>
    <col collapsed="false" customWidth="true" hidden="false" outlineLevel="0" max="33" min="33" style="6" width="14.99"/>
    <col collapsed="false" customWidth="true" hidden="false" outlineLevel="0" max="34" min="34" style="7" width="10.71"/>
    <col collapsed="false" customWidth="true" hidden="false" outlineLevel="0" max="35" min="35" style="7" width="11.7"/>
    <col collapsed="false" customWidth="true" hidden="false" outlineLevel="0" max="36" min="36" style="8" width="11.42"/>
    <col collapsed="false" customWidth="true" hidden="false" outlineLevel="0" max="37" min="37" style="4" width="11.13"/>
    <col collapsed="false" customWidth="true" hidden="false" outlineLevel="0" max="38" min="38" style="9" width="9.14"/>
    <col collapsed="false" customWidth="true" hidden="false" outlineLevel="0" max="39" min="39" style="10" width="23.41"/>
    <col collapsed="false" customWidth="true" hidden="false" outlineLevel="0" max="40" min="40" style="10" width="22.7"/>
  </cols>
  <sheetData>
    <row r="1" customFormat="false" ht="54" hidden="tru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N1" s="12"/>
    </row>
    <row r="2" customFormat="false" ht="20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 t="s">
        <v>1</v>
      </c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5" t="s">
        <v>2</v>
      </c>
      <c r="AM2" s="16" t="s">
        <v>3</v>
      </c>
    </row>
    <row r="3" customFormat="false" ht="21" hidden="false" customHeight="true" outlineLevel="0" collapsed="false">
      <c r="A3" s="17" t="s">
        <v>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6"/>
    </row>
    <row r="4" s="34" customFormat="true" ht="15" hidden="false" customHeight="true" outlineLevel="0" collapsed="false">
      <c r="A4" s="18" t="s">
        <v>5</v>
      </c>
      <c r="B4" s="18" t="s">
        <v>6</v>
      </c>
      <c r="C4" s="19" t="s">
        <v>7</v>
      </c>
      <c r="D4" s="20" t="s">
        <v>8</v>
      </c>
      <c r="E4" s="21" t="s">
        <v>9</v>
      </c>
      <c r="F4" s="18" t="s">
        <v>10</v>
      </c>
      <c r="G4" s="18" t="s">
        <v>11</v>
      </c>
      <c r="H4" s="20" t="s">
        <v>12</v>
      </c>
      <c r="I4" s="20" t="s">
        <v>13</v>
      </c>
      <c r="J4" s="22" t="s">
        <v>14</v>
      </c>
      <c r="K4" s="22" t="s">
        <v>15</v>
      </c>
      <c r="L4" s="23" t="s">
        <v>16</v>
      </c>
      <c r="M4" s="23"/>
      <c r="N4" s="23"/>
      <c r="O4" s="23"/>
      <c r="P4" s="23"/>
      <c r="Q4" s="23"/>
      <c r="R4" s="24" t="s">
        <v>17</v>
      </c>
      <c r="S4" s="24" t="s">
        <v>18</v>
      </c>
      <c r="T4" s="24" t="s">
        <v>19</v>
      </c>
      <c r="U4" s="25" t="s">
        <v>20</v>
      </c>
      <c r="V4" s="24" t="s">
        <v>21</v>
      </c>
      <c r="W4" s="24" t="s">
        <v>22</v>
      </c>
      <c r="X4" s="25" t="s">
        <v>23</v>
      </c>
      <c r="Y4" s="24" t="s">
        <v>24</v>
      </c>
      <c r="Z4" s="26" t="s">
        <v>25</v>
      </c>
      <c r="AA4" s="26" t="s">
        <v>26</v>
      </c>
      <c r="AB4" s="26" t="s">
        <v>27</v>
      </c>
      <c r="AC4" s="27" t="s">
        <v>28</v>
      </c>
      <c r="AD4" s="28" t="s">
        <v>29</v>
      </c>
      <c r="AE4" s="29" t="s">
        <v>30</v>
      </c>
      <c r="AF4" s="26" t="s">
        <v>31</v>
      </c>
      <c r="AG4" s="30" t="s">
        <v>32</v>
      </c>
      <c r="AH4" s="31" t="s">
        <v>33</v>
      </c>
      <c r="AI4" s="31" t="s">
        <v>34</v>
      </c>
      <c r="AJ4" s="32" t="s">
        <v>35</v>
      </c>
      <c r="AK4" s="26" t="s">
        <v>36</v>
      </c>
      <c r="AL4" s="15"/>
      <c r="AM4" s="16"/>
      <c r="AN4" s="33"/>
    </row>
    <row r="5" s="34" customFormat="true" ht="15" hidden="false" customHeight="true" outlineLevel="0" collapsed="false">
      <c r="A5" s="18"/>
      <c r="B5" s="18"/>
      <c r="C5" s="19"/>
      <c r="D5" s="20"/>
      <c r="E5" s="21"/>
      <c r="F5" s="18"/>
      <c r="G5" s="18"/>
      <c r="H5" s="20"/>
      <c r="I5" s="20"/>
      <c r="J5" s="22"/>
      <c r="K5" s="22"/>
      <c r="L5" s="23" t="s">
        <v>37</v>
      </c>
      <c r="M5" s="23"/>
      <c r="N5" s="23" t="s">
        <v>38</v>
      </c>
      <c r="O5" s="23"/>
      <c r="P5" s="23" t="s">
        <v>39</v>
      </c>
      <c r="Q5" s="23"/>
      <c r="R5" s="24"/>
      <c r="S5" s="24"/>
      <c r="T5" s="24"/>
      <c r="U5" s="25"/>
      <c r="V5" s="24"/>
      <c r="W5" s="24"/>
      <c r="X5" s="25"/>
      <c r="Y5" s="24"/>
      <c r="Z5" s="26"/>
      <c r="AA5" s="26"/>
      <c r="AB5" s="26"/>
      <c r="AC5" s="27"/>
      <c r="AD5" s="28"/>
      <c r="AE5" s="29"/>
      <c r="AF5" s="26"/>
      <c r="AG5" s="30"/>
      <c r="AH5" s="31"/>
      <c r="AI5" s="31"/>
      <c r="AJ5" s="32"/>
      <c r="AK5" s="26"/>
      <c r="AL5" s="15"/>
      <c r="AM5" s="16"/>
      <c r="AN5" s="33"/>
    </row>
    <row r="6" s="37" customFormat="true" ht="59.25" hidden="false" customHeight="true" outlineLevel="0" collapsed="false">
      <c r="A6" s="18"/>
      <c r="B6" s="18"/>
      <c r="C6" s="19"/>
      <c r="D6" s="20"/>
      <c r="E6" s="21"/>
      <c r="F6" s="18"/>
      <c r="G6" s="18"/>
      <c r="H6" s="20"/>
      <c r="I6" s="20"/>
      <c r="J6" s="22"/>
      <c r="K6" s="22"/>
      <c r="L6" s="35" t="s">
        <v>40</v>
      </c>
      <c r="M6" s="35" t="s">
        <v>41</v>
      </c>
      <c r="N6" s="35" t="s">
        <v>40</v>
      </c>
      <c r="O6" s="35" t="s">
        <v>41</v>
      </c>
      <c r="P6" s="35" t="s">
        <v>40</v>
      </c>
      <c r="Q6" s="35" t="s">
        <v>41</v>
      </c>
      <c r="R6" s="24"/>
      <c r="S6" s="24"/>
      <c r="T6" s="24"/>
      <c r="U6" s="25"/>
      <c r="V6" s="24"/>
      <c r="W6" s="24"/>
      <c r="X6" s="25"/>
      <c r="Y6" s="24"/>
      <c r="Z6" s="26"/>
      <c r="AA6" s="26"/>
      <c r="AB6" s="26"/>
      <c r="AC6" s="27"/>
      <c r="AD6" s="28"/>
      <c r="AE6" s="29"/>
      <c r="AF6" s="26"/>
      <c r="AG6" s="30"/>
      <c r="AH6" s="31"/>
      <c r="AI6" s="31"/>
      <c r="AJ6" s="32"/>
      <c r="AK6" s="26"/>
      <c r="AL6" s="15"/>
      <c r="AM6" s="16"/>
      <c r="AN6" s="36"/>
    </row>
    <row r="7" customFormat="false" ht="18" hidden="false" customHeight="false" outlineLevel="0" collapsed="false">
      <c r="A7" s="38" t="n">
        <v>1</v>
      </c>
      <c r="B7" s="38" t="n">
        <v>2</v>
      </c>
      <c r="C7" s="39" t="n">
        <v>3</v>
      </c>
      <c r="D7" s="38" t="n">
        <v>4</v>
      </c>
      <c r="E7" s="40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  <c r="K7" s="38" t="n">
        <v>11</v>
      </c>
      <c r="L7" s="38" t="n">
        <v>12</v>
      </c>
      <c r="M7" s="38" t="n">
        <v>13</v>
      </c>
      <c r="N7" s="38" t="n">
        <v>14</v>
      </c>
      <c r="O7" s="38" t="n">
        <v>15</v>
      </c>
      <c r="P7" s="38" t="n">
        <v>16</v>
      </c>
      <c r="Q7" s="38" t="n">
        <v>17</v>
      </c>
      <c r="R7" s="38" t="n">
        <v>18</v>
      </c>
      <c r="S7" s="38" t="n">
        <v>19</v>
      </c>
      <c r="T7" s="38" t="n">
        <v>20</v>
      </c>
      <c r="U7" s="38" t="n">
        <v>21</v>
      </c>
      <c r="V7" s="38" t="n">
        <v>22</v>
      </c>
      <c r="W7" s="38" t="n">
        <v>23</v>
      </c>
      <c r="X7" s="38" t="n">
        <v>24</v>
      </c>
      <c r="Y7" s="38" t="n">
        <v>25</v>
      </c>
      <c r="Z7" s="41"/>
      <c r="AA7" s="41"/>
      <c r="AB7" s="41"/>
      <c r="AC7" s="42"/>
      <c r="AD7" s="42"/>
      <c r="AE7" s="41"/>
      <c r="AF7" s="41"/>
      <c r="AG7" s="43"/>
      <c r="AH7" s="44"/>
      <c r="AI7" s="44"/>
      <c r="AJ7" s="45"/>
      <c r="AK7" s="46"/>
      <c r="AL7" s="47"/>
      <c r="AM7" s="16"/>
    </row>
    <row r="8" customFormat="false" ht="33.75" hidden="false" customHeight="false" outlineLevel="0" collapsed="false">
      <c r="A8" s="48" t="n">
        <v>1</v>
      </c>
      <c r="B8" s="49" t="n">
        <v>1887</v>
      </c>
      <c r="C8" s="50" t="s">
        <v>42</v>
      </c>
      <c r="D8" s="49" t="s">
        <v>43</v>
      </c>
      <c r="E8" s="51" t="s">
        <v>44</v>
      </c>
      <c r="F8" s="52" t="s">
        <v>45</v>
      </c>
      <c r="G8" s="49" t="s">
        <v>46</v>
      </c>
      <c r="H8" s="49" t="n">
        <v>1</v>
      </c>
      <c r="I8" s="49" t="s">
        <v>47</v>
      </c>
      <c r="J8" s="53" t="n">
        <v>34.227</v>
      </c>
      <c r="K8" s="54"/>
      <c r="L8" s="54"/>
      <c r="M8" s="54"/>
      <c r="N8" s="53" t="n">
        <v>34.227</v>
      </c>
      <c r="O8" s="54"/>
      <c r="P8" s="54"/>
      <c r="Q8" s="54"/>
      <c r="R8" s="55" t="n">
        <f aca="false">ROUND(((L8*1.1+M8*1.2+N8*0.9+O8*1+P8*1.1+Q8*1.2)+7)*1.05,2)</f>
        <v>39.69</v>
      </c>
      <c r="S8" s="56" t="n">
        <f aca="false">ROUND(R8*(24/100),2)</f>
        <v>9.53</v>
      </c>
      <c r="T8" s="56" t="n">
        <f aca="false">R8+S8</f>
        <v>49.22</v>
      </c>
      <c r="U8" s="57" t="n">
        <v>175</v>
      </c>
      <c r="V8" s="56" t="n">
        <f aca="false">T8*U8</f>
        <v>8613.5</v>
      </c>
      <c r="W8" s="58" t="s">
        <v>48</v>
      </c>
      <c r="X8" s="59" t="s">
        <v>49</v>
      </c>
      <c r="Y8" s="55" t="n">
        <f aca="false">ROUND((R8*U8)*2/100,2)</f>
        <v>138.92</v>
      </c>
      <c r="Z8" s="41" t="s">
        <v>50</v>
      </c>
      <c r="AA8" s="60"/>
      <c r="AB8" s="41"/>
      <c r="AC8" s="42" t="s">
        <v>51</v>
      </c>
      <c r="AD8" s="42"/>
      <c r="AE8" s="41"/>
      <c r="AF8" s="41"/>
      <c r="AG8" s="43" t="n">
        <v>1</v>
      </c>
      <c r="AH8" s="44" t="n">
        <f aca="false">ROUND(R8-R8*AG8/100,2)</f>
        <v>39.29</v>
      </c>
      <c r="AI8" s="44" t="n">
        <f aca="false">ROUND(AH8+AH8*24/100,2)</f>
        <v>48.72</v>
      </c>
      <c r="AJ8" s="45" t="n">
        <f aca="false">AI8*175</f>
        <v>8526</v>
      </c>
      <c r="AK8" s="46" t="n">
        <v>8525.93</v>
      </c>
      <c r="AL8" s="47" t="n">
        <v>1</v>
      </c>
      <c r="AM8" s="46" t="s">
        <v>52</v>
      </c>
      <c r="AN8" s="12"/>
    </row>
    <row r="9" customFormat="false" ht="33.75" hidden="false" customHeight="false" outlineLevel="0" collapsed="false">
      <c r="A9" s="48" t="n">
        <v>2</v>
      </c>
      <c r="B9" s="49" t="n">
        <v>1888</v>
      </c>
      <c r="C9" s="50" t="s">
        <v>53</v>
      </c>
      <c r="D9" s="49" t="s">
        <v>43</v>
      </c>
      <c r="E9" s="51" t="s">
        <v>44</v>
      </c>
      <c r="F9" s="52" t="s">
        <v>45</v>
      </c>
      <c r="G9" s="49" t="s">
        <v>46</v>
      </c>
      <c r="H9" s="49" t="n">
        <v>1</v>
      </c>
      <c r="I9" s="49" t="s">
        <v>54</v>
      </c>
      <c r="J9" s="53" t="n">
        <v>34.225</v>
      </c>
      <c r="K9" s="54"/>
      <c r="L9" s="54"/>
      <c r="M9" s="54"/>
      <c r="N9" s="53" t="n">
        <v>34.225</v>
      </c>
      <c r="O9" s="54"/>
      <c r="P9" s="54"/>
      <c r="Q9" s="54"/>
      <c r="R9" s="55" t="n">
        <f aca="false">ROUND(((L9*1.1+M9*1.2+N9*0.9+O9*1+P9*1.1+Q9*1.2)+7)*1.05,2)</f>
        <v>39.69</v>
      </c>
      <c r="S9" s="56" t="n">
        <f aca="false">ROUND(R9*(24/100),2)</f>
        <v>9.53</v>
      </c>
      <c r="T9" s="56" t="n">
        <f aca="false">R9+S9</f>
        <v>49.22</v>
      </c>
      <c r="U9" s="57" t="n">
        <v>175</v>
      </c>
      <c r="V9" s="56" t="n">
        <f aca="false">T9*U9</f>
        <v>8613.5</v>
      </c>
      <c r="W9" s="58" t="s">
        <v>48</v>
      </c>
      <c r="X9" s="59" t="s">
        <v>49</v>
      </c>
      <c r="Y9" s="55" t="n">
        <f aca="false">ROUND((R9*U9)*2/100,2)</f>
        <v>138.92</v>
      </c>
      <c r="Z9" s="41" t="s">
        <v>50</v>
      </c>
      <c r="AA9" s="60"/>
      <c r="AB9" s="41"/>
      <c r="AC9" s="42" t="s">
        <v>51</v>
      </c>
      <c r="AD9" s="42"/>
      <c r="AE9" s="41"/>
      <c r="AF9" s="41"/>
      <c r="AG9" s="43" t="n">
        <v>1</v>
      </c>
      <c r="AH9" s="44" t="n">
        <f aca="false">ROUND(R9-R9*AG9/100,2)</f>
        <v>39.29</v>
      </c>
      <c r="AI9" s="44" t="n">
        <f aca="false">ROUND(AH9+AH9*24/100,2)</f>
        <v>48.72</v>
      </c>
      <c r="AJ9" s="45" t="n">
        <f aca="false">AI9*175</f>
        <v>8526</v>
      </c>
      <c r="AK9" s="46" t="n">
        <v>8525.93</v>
      </c>
      <c r="AL9" s="47" t="n">
        <v>1</v>
      </c>
      <c r="AM9" s="46" t="s">
        <v>52</v>
      </c>
      <c r="AN9" s="12"/>
    </row>
    <row r="10" customFormat="false" ht="90" hidden="false" customHeight="false" outlineLevel="0" collapsed="false">
      <c r="A10" s="48" t="n">
        <v>3</v>
      </c>
      <c r="B10" s="49" t="n">
        <v>1940</v>
      </c>
      <c r="C10" s="50" t="s">
        <v>55</v>
      </c>
      <c r="D10" s="49" t="s">
        <v>43</v>
      </c>
      <c r="E10" s="51" t="s">
        <v>56</v>
      </c>
      <c r="F10" s="52" t="s">
        <v>57</v>
      </c>
      <c r="G10" s="49" t="s">
        <v>46</v>
      </c>
      <c r="H10" s="49" t="n">
        <v>3</v>
      </c>
      <c r="I10" s="49" t="s">
        <v>58</v>
      </c>
      <c r="J10" s="53" t="n">
        <v>14.932</v>
      </c>
      <c r="K10" s="54"/>
      <c r="L10" s="54"/>
      <c r="M10" s="54"/>
      <c r="N10" s="53" t="n">
        <v>14.932</v>
      </c>
      <c r="O10" s="54"/>
      <c r="P10" s="54"/>
      <c r="Q10" s="54"/>
      <c r="R10" s="55" t="n">
        <f aca="false">ROUND(((L10*1.1+M10*1.2+N10*0.9+O10*1+P10*1.1+Q10*1.2)+7)*1.05,2)</f>
        <v>21.46</v>
      </c>
      <c r="S10" s="56" t="n">
        <f aca="false">ROUND(R10*(24/100),2)</f>
        <v>5.15</v>
      </c>
      <c r="T10" s="56" t="n">
        <f aca="false">R10+S10</f>
        <v>26.61</v>
      </c>
      <c r="U10" s="57" t="n">
        <v>175</v>
      </c>
      <c r="V10" s="56" t="n">
        <f aca="false">T10*U10</f>
        <v>4656.75</v>
      </c>
      <c r="W10" s="58" t="s">
        <v>48</v>
      </c>
      <c r="X10" s="59" t="s">
        <v>49</v>
      </c>
      <c r="Y10" s="55" t="n">
        <f aca="false">ROUND((R10*U10)*2/100,2)</f>
        <v>75.11</v>
      </c>
      <c r="Z10" s="41" t="s">
        <v>50</v>
      </c>
      <c r="AA10" s="60"/>
      <c r="AB10" s="41"/>
      <c r="AC10" s="42" t="s">
        <v>51</v>
      </c>
      <c r="AD10" s="42"/>
      <c r="AE10" s="41"/>
      <c r="AF10" s="41"/>
      <c r="AG10" s="43" t="n">
        <v>1</v>
      </c>
      <c r="AH10" s="44" t="n">
        <f aca="false">ROUND(R10-R10*AG10/100,2)</f>
        <v>21.25</v>
      </c>
      <c r="AI10" s="44" t="n">
        <f aca="false">ROUND(AH10+AH10*24/100,2)</f>
        <v>26.35</v>
      </c>
      <c r="AJ10" s="45" t="n">
        <f aca="false">AI10*175</f>
        <v>4611.25</v>
      </c>
      <c r="AK10" s="46" t="n">
        <v>4611.25</v>
      </c>
      <c r="AL10" s="47" t="n">
        <v>1</v>
      </c>
      <c r="AM10" s="46" t="s">
        <v>52</v>
      </c>
      <c r="AN10" s="12"/>
    </row>
    <row r="11" customFormat="false" ht="90" hidden="false" customHeight="false" outlineLevel="0" collapsed="false">
      <c r="A11" s="48" t="n">
        <v>4</v>
      </c>
      <c r="B11" s="49" t="n">
        <v>1941</v>
      </c>
      <c r="C11" s="50" t="s">
        <v>59</v>
      </c>
      <c r="D11" s="49" t="s">
        <v>43</v>
      </c>
      <c r="E11" s="51" t="s">
        <v>56</v>
      </c>
      <c r="F11" s="52" t="s">
        <v>57</v>
      </c>
      <c r="G11" s="49" t="s">
        <v>46</v>
      </c>
      <c r="H11" s="49" t="n">
        <v>3</v>
      </c>
      <c r="I11" s="49" t="s">
        <v>60</v>
      </c>
      <c r="J11" s="53" t="n">
        <v>15.132</v>
      </c>
      <c r="K11" s="54"/>
      <c r="L11" s="54"/>
      <c r="M11" s="54"/>
      <c r="N11" s="53" t="n">
        <v>15.132</v>
      </c>
      <c r="O11" s="54"/>
      <c r="P11" s="54"/>
      <c r="Q11" s="54"/>
      <c r="R11" s="55" t="n">
        <f aca="false">ROUND(((L11*1.1+M11*1.2+N11*0.9+O11*1+P11*1.1+Q11*1.2)+7)*1.05,2)</f>
        <v>21.65</v>
      </c>
      <c r="S11" s="56" t="n">
        <f aca="false">ROUND(R11*(24/100),2)</f>
        <v>5.2</v>
      </c>
      <c r="T11" s="56" t="n">
        <f aca="false">R11+S11</f>
        <v>26.85</v>
      </c>
      <c r="U11" s="57" t="n">
        <v>175</v>
      </c>
      <c r="V11" s="56" t="n">
        <f aca="false">T11*U11</f>
        <v>4698.75</v>
      </c>
      <c r="W11" s="58" t="s">
        <v>48</v>
      </c>
      <c r="X11" s="59" t="s">
        <v>49</v>
      </c>
      <c r="Y11" s="55" t="n">
        <f aca="false">ROUND((R11*U11)*2/100,2)</f>
        <v>75.78</v>
      </c>
      <c r="Z11" s="41" t="s">
        <v>50</v>
      </c>
      <c r="AA11" s="60"/>
      <c r="AB11" s="41"/>
      <c r="AC11" s="42" t="s">
        <v>51</v>
      </c>
      <c r="AD11" s="42"/>
      <c r="AE11" s="41"/>
      <c r="AF11" s="41"/>
      <c r="AG11" s="43" t="n">
        <v>1</v>
      </c>
      <c r="AH11" s="44" t="n">
        <f aca="false">ROUND(R11-R11*AG11/100,2)</f>
        <v>21.43</v>
      </c>
      <c r="AI11" s="44" t="n">
        <f aca="false">ROUND(AH11+AH11*24/100,2)</f>
        <v>26.57</v>
      </c>
      <c r="AJ11" s="45" t="n">
        <f aca="false">AI11*175</f>
        <v>4649.75</v>
      </c>
      <c r="AK11" s="46" t="n">
        <v>4650.31</v>
      </c>
      <c r="AL11" s="47" t="n">
        <v>1</v>
      </c>
      <c r="AM11" s="46" t="s">
        <v>52</v>
      </c>
      <c r="AN11" s="12"/>
    </row>
    <row r="12" customFormat="false" ht="45" hidden="false" customHeight="false" outlineLevel="0" collapsed="false">
      <c r="A12" s="48" t="n">
        <v>5</v>
      </c>
      <c r="B12" s="49" t="n">
        <v>1955</v>
      </c>
      <c r="C12" s="50" t="s">
        <v>61</v>
      </c>
      <c r="D12" s="49" t="s">
        <v>43</v>
      </c>
      <c r="E12" s="51" t="s">
        <v>62</v>
      </c>
      <c r="F12" s="52" t="s">
        <v>63</v>
      </c>
      <c r="G12" s="49" t="s">
        <v>46</v>
      </c>
      <c r="H12" s="49" t="n">
        <v>4</v>
      </c>
      <c r="I12" s="49" t="s">
        <v>64</v>
      </c>
      <c r="J12" s="53" t="n">
        <v>4.05</v>
      </c>
      <c r="K12" s="54"/>
      <c r="L12" s="54"/>
      <c r="M12" s="54"/>
      <c r="N12" s="53" t="n">
        <v>4.05</v>
      </c>
      <c r="O12" s="54"/>
      <c r="P12" s="54"/>
      <c r="Q12" s="54"/>
      <c r="R12" s="55" t="n">
        <f aca="false">ROUND(((L12*1.1+M12*1.2+N12*0.9+O12*1+P12*1.1+Q12*1.2)+7)*1.05,2)</f>
        <v>11.18</v>
      </c>
      <c r="S12" s="56" t="n">
        <f aca="false">ROUND(R12*(24/100),2)</f>
        <v>2.68</v>
      </c>
      <c r="T12" s="56" t="n">
        <f aca="false">R12+S12</f>
        <v>13.86</v>
      </c>
      <c r="U12" s="57" t="n">
        <v>175</v>
      </c>
      <c r="V12" s="56" t="n">
        <f aca="false">T12*U12</f>
        <v>2425.5</v>
      </c>
      <c r="W12" s="58" t="s">
        <v>48</v>
      </c>
      <c r="X12" s="59" t="s">
        <v>49</v>
      </c>
      <c r="Y12" s="55" t="n">
        <f aca="false">ROUND((R12*U12)*2/100,2)</f>
        <v>39.13</v>
      </c>
      <c r="Z12" s="41" t="s">
        <v>50</v>
      </c>
      <c r="AA12" s="60"/>
      <c r="AB12" s="41"/>
      <c r="AC12" s="42" t="s">
        <v>51</v>
      </c>
      <c r="AD12" s="42"/>
      <c r="AE12" s="41"/>
      <c r="AF12" s="41"/>
      <c r="AG12" s="43" t="n">
        <v>1</v>
      </c>
      <c r="AH12" s="44" t="n">
        <f aca="false">ROUND(R12-R12*AG12/100,2)</f>
        <v>11.07</v>
      </c>
      <c r="AI12" s="44" t="n">
        <f aca="false">ROUND(AH12+AH12*24/100,2)</f>
        <v>13.73</v>
      </c>
      <c r="AJ12" s="45" t="n">
        <f aca="false">AI12*175</f>
        <v>2402.75</v>
      </c>
      <c r="AK12" s="46" t="n">
        <v>2402.19</v>
      </c>
      <c r="AL12" s="47" t="n">
        <v>1</v>
      </c>
      <c r="AM12" s="46" t="s">
        <v>52</v>
      </c>
      <c r="AN12" s="12"/>
    </row>
    <row r="13" customFormat="false" ht="45" hidden="false" customHeight="false" outlineLevel="0" collapsed="false">
      <c r="A13" s="48" t="n">
        <v>6</v>
      </c>
      <c r="B13" s="49" t="n">
        <v>1956</v>
      </c>
      <c r="C13" s="50" t="s">
        <v>65</v>
      </c>
      <c r="D13" s="49" t="s">
        <v>43</v>
      </c>
      <c r="E13" s="51" t="s">
        <v>62</v>
      </c>
      <c r="F13" s="52" t="s">
        <v>63</v>
      </c>
      <c r="G13" s="49" t="s">
        <v>46</v>
      </c>
      <c r="H13" s="49" t="n">
        <v>4</v>
      </c>
      <c r="I13" s="49" t="s">
        <v>60</v>
      </c>
      <c r="J13" s="53" t="n">
        <v>4.053</v>
      </c>
      <c r="K13" s="54"/>
      <c r="L13" s="54"/>
      <c r="M13" s="54"/>
      <c r="N13" s="53" t="n">
        <v>4.053</v>
      </c>
      <c r="O13" s="54"/>
      <c r="P13" s="54"/>
      <c r="Q13" s="54"/>
      <c r="R13" s="55" t="n">
        <f aca="false">ROUND(((L13*1.1+M13*1.2+N13*0.9+O13*1+P13*1.1+Q13*1.2)+7)*1.05,2)</f>
        <v>11.18</v>
      </c>
      <c r="S13" s="56" t="n">
        <f aca="false">ROUND(R13*(24/100),2)</f>
        <v>2.68</v>
      </c>
      <c r="T13" s="56" t="n">
        <f aca="false">R13+S13</f>
        <v>13.86</v>
      </c>
      <c r="U13" s="57" t="n">
        <v>175</v>
      </c>
      <c r="V13" s="56" t="n">
        <f aca="false">T13*U13</f>
        <v>2425.5</v>
      </c>
      <c r="W13" s="58" t="s">
        <v>48</v>
      </c>
      <c r="X13" s="59" t="s">
        <v>49</v>
      </c>
      <c r="Y13" s="55" t="n">
        <f aca="false">ROUND((R13*U13)*2/100,2)</f>
        <v>39.13</v>
      </c>
      <c r="Z13" s="41" t="s">
        <v>50</v>
      </c>
      <c r="AA13" s="60"/>
      <c r="AB13" s="41"/>
      <c r="AC13" s="42" t="s">
        <v>51</v>
      </c>
      <c r="AD13" s="42"/>
      <c r="AE13" s="41"/>
      <c r="AF13" s="41"/>
      <c r="AG13" s="43" t="n">
        <v>1</v>
      </c>
      <c r="AH13" s="44" t="n">
        <f aca="false">ROUND(R13-R13*AG13/100,2)</f>
        <v>11.07</v>
      </c>
      <c r="AI13" s="44" t="n">
        <f aca="false">ROUND(AH13+AH13*24/100,2)</f>
        <v>13.73</v>
      </c>
      <c r="AJ13" s="45" t="n">
        <f aca="false">AI13*175</f>
        <v>2402.75</v>
      </c>
      <c r="AK13" s="46" t="n">
        <v>2402.19</v>
      </c>
      <c r="AL13" s="47" t="n">
        <v>1</v>
      </c>
      <c r="AM13" s="46" t="s">
        <v>52</v>
      </c>
      <c r="AN13" s="12"/>
    </row>
    <row r="14" customFormat="false" ht="45" hidden="false" customHeight="false" outlineLevel="0" collapsed="false">
      <c r="A14" s="48" t="n">
        <v>7</v>
      </c>
      <c r="B14" s="49" t="n">
        <v>1957</v>
      </c>
      <c r="C14" s="50" t="s">
        <v>66</v>
      </c>
      <c r="D14" s="49" t="s">
        <v>43</v>
      </c>
      <c r="E14" s="51" t="s">
        <v>67</v>
      </c>
      <c r="F14" s="52" t="s">
        <v>63</v>
      </c>
      <c r="G14" s="49" t="s">
        <v>46</v>
      </c>
      <c r="H14" s="49" t="n">
        <v>4</v>
      </c>
      <c r="I14" s="49" t="s">
        <v>68</v>
      </c>
      <c r="J14" s="53" t="n">
        <v>2.391</v>
      </c>
      <c r="K14" s="54"/>
      <c r="L14" s="54"/>
      <c r="M14" s="54"/>
      <c r="N14" s="53" t="n">
        <v>2.391</v>
      </c>
      <c r="O14" s="54"/>
      <c r="P14" s="54"/>
      <c r="Q14" s="54"/>
      <c r="R14" s="55" t="n">
        <f aca="false">ROUND(((L14*1.1+M14*1.2+N14*0.9+O14*1+P14*1.1+Q14*1.2)+7)*1.05,2)</f>
        <v>9.61</v>
      </c>
      <c r="S14" s="56" t="n">
        <f aca="false">ROUND(R14*(24/100),2)</f>
        <v>2.31</v>
      </c>
      <c r="T14" s="56" t="n">
        <f aca="false">R14+S14</f>
        <v>11.92</v>
      </c>
      <c r="U14" s="57" t="n">
        <v>175</v>
      </c>
      <c r="V14" s="56" t="n">
        <f aca="false">T14*U14</f>
        <v>2086</v>
      </c>
      <c r="W14" s="58" t="s">
        <v>48</v>
      </c>
      <c r="X14" s="59" t="s">
        <v>49</v>
      </c>
      <c r="Y14" s="55" t="n">
        <f aca="false">ROUND((R14*U14)*2/100,2)</f>
        <v>33.64</v>
      </c>
      <c r="Z14" s="41" t="s">
        <v>50</v>
      </c>
      <c r="AA14" s="60"/>
      <c r="AB14" s="41"/>
      <c r="AC14" s="42" t="s">
        <v>51</v>
      </c>
      <c r="AD14" s="42"/>
      <c r="AE14" s="41"/>
      <c r="AF14" s="41"/>
      <c r="AG14" s="43" t="n">
        <v>1</v>
      </c>
      <c r="AH14" s="44" t="n">
        <f aca="false">ROUND(R14-R14*AG14/100,2)</f>
        <v>9.51</v>
      </c>
      <c r="AI14" s="44" t="n">
        <f aca="false">ROUND(AH14+AH14*24/100,2)</f>
        <v>11.79</v>
      </c>
      <c r="AJ14" s="45" t="n">
        <f aca="false">AI14*175</f>
        <v>2063.25</v>
      </c>
      <c r="AK14" s="46" t="n">
        <v>2063.67</v>
      </c>
      <c r="AL14" s="47" t="n">
        <v>1</v>
      </c>
      <c r="AM14" s="46" t="s">
        <v>52</v>
      </c>
      <c r="AN14" s="12"/>
    </row>
    <row r="15" customFormat="false" ht="45" hidden="false" customHeight="false" outlineLevel="0" collapsed="false">
      <c r="A15" s="48" t="n">
        <v>8</v>
      </c>
      <c r="B15" s="49" t="n">
        <v>1958</v>
      </c>
      <c r="C15" s="50" t="s">
        <v>69</v>
      </c>
      <c r="D15" s="49" t="s">
        <v>43</v>
      </c>
      <c r="E15" s="51" t="s">
        <v>67</v>
      </c>
      <c r="F15" s="52" t="s">
        <v>63</v>
      </c>
      <c r="G15" s="49" t="s">
        <v>46</v>
      </c>
      <c r="H15" s="49" t="n">
        <v>4</v>
      </c>
      <c r="I15" s="49" t="s">
        <v>60</v>
      </c>
      <c r="J15" s="53" t="n">
        <v>2.389</v>
      </c>
      <c r="K15" s="54"/>
      <c r="L15" s="54"/>
      <c r="M15" s="54"/>
      <c r="N15" s="53" t="n">
        <v>2.389</v>
      </c>
      <c r="O15" s="54"/>
      <c r="P15" s="54"/>
      <c r="Q15" s="54"/>
      <c r="R15" s="55" t="n">
        <f aca="false">ROUND(((L15*1.1+M15*1.2+N15*0.9+O15*1+P15*1.1+Q15*1.2)+7)*1.05,2)</f>
        <v>9.61</v>
      </c>
      <c r="S15" s="56" t="n">
        <f aca="false">ROUND(R15*(24/100),2)</f>
        <v>2.31</v>
      </c>
      <c r="T15" s="56" t="n">
        <f aca="false">R15+S15</f>
        <v>11.92</v>
      </c>
      <c r="U15" s="57" t="n">
        <v>175</v>
      </c>
      <c r="V15" s="56" t="n">
        <f aca="false">T15*U15</f>
        <v>2086</v>
      </c>
      <c r="W15" s="58" t="s">
        <v>48</v>
      </c>
      <c r="X15" s="59" t="s">
        <v>49</v>
      </c>
      <c r="Y15" s="55" t="n">
        <f aca="false">ROUND((R15*U15)*2/100,2)</f>
        <v>33.64</v>
      </c>
      <c r="Z15" s="41" t="s">
        <v>50</v>
      </c>
      <c r="AA15" s="60"/>
      <c r="AB15" s="41"/>
      <c r="AC15" s="42" t="s">
        <v>51</v>
      </c>
      <c r="AD15" s="42"/>
      <c r="AE15" s="41"/>
      <c r="AF15" s="41"/>
      <c r="AG15" s="43" t="n">
        <v>1</v>
      </c>
      <c r="AH15" s="44" t="n">
        <f aca="false">ROUND(R15-R15*AG15/100,2)</f>
        <v>9.51</v>
      </c>
      <c r="AI15" s="44" t="n">
        <f aca="false">ROUND(AH15+AH15*24/100,2)</f>
        <v>11.79</v>
      </c>
      <c r="AJ15" s="45" t="n">
        <f aca="false">AI15*175</f>
        <v>2063.25</v>
      </c>
      <c r="AK15" s="46" t="n">
        <v>2063.67</v>
      </c>
      <c r="AL15" s="47" t="n">
        <v>1</v>
      </c>
      <c r="AM15" s="46" t="s">
        <v>52</v>
      </c>
      <c r="AN15" s="12"/>
    </row>
    <row r="16" customFormat="false" ht="78.75" hidden="false" customHeight="false" outlineLevel="0" collapsed="false">
      <c r="A16" s="48" t="n">
        <v>9</v>
      </c>
      <c r="B16" s="49" t="n">
        <v>1966</v>
      </c>
      <c r="C16" s="50" t="s">
        <v>70</v>
      </c>
      <c r="D16" s="49" t="s">
        <v>43</v>
      </c>
      <c r="E16" s="51" t="s">
        <v>71</v>
      </c>
      <c r="F16" s="52" t="s">
        <v>72</v>
      </c>
      <c r="G16" s="49" t="s">
        <v>46</v>
      </c>
      <c r="H16" s="49" t="n">
        <v>4</v>
      </c>
      <c r="I16" s="49" t="s">
        <v>68</v>
      </c>
      <c r="J16" s="53" t="n">
        <v>2.434</v>
      </c>
      <c r="K16" s="54"/>
      <c r="L16" s="54"/>
      <c r="M16" s="54"/>
      <c r="N16" s="53" t="n">
        <v>2.434</v>
      </c>
      <c r="O16" s="54"/>
      <c r="P16" s="54"/>
      <c r="Q16" s="54"/>
      <c r="R16" s="55" t="n">
        <f aca="false">ROUND(((L16*1.1+M16*1.2+N16*0.9+O16*1+P16*1.1+Q16*1.2)+7)*1.05,2)</f>
        <v>9.65</v>
      </c>
      <c r="S16" s="56" t="n">
        <f aca="false">ROUND(R16*(24/100),2)</f>
        <v>2.32</v>
      </c>
      <c r="T16" s="56" t="n">
        <f aca="false">R16+S16</f>
        <v>11.97</v>
      </c>
      <c r="U16" s="57" t="n">
        <v>175</v>
      </c>
      <c r="V16" s="56" t="n">
        <f aca="false">T16*U16</f>
        <v>2094.75</v>
      </c>
      <c r="W16" s="58" t="s">
        <v>48</v>
      </c>
      <c r="X16" s="59" t="s">
        <v>49</v>
      </c>
      <c r="Y16" s="55" t="n">
        <f aca="false">ROUND((R16*U16)*2/100,2)</f>
        <v>33.78</v>
      </c>
      <c r="Z16" s="41" t="s">
        <v>50</v>
      </c>
      <c r="AA16" s="60"/>
      <c r="AB16" s="41"/>
      <c r="AC16" s="42" t="s">
        <v>51</v>
      </c>
      <c r="AD16" s="42"/>
      <c r="AE16" s="41"/>
      <c r="AF16" s="41"/>
      <c r="AG16" s="43" t="n">
        <v>1</v>
      </c>
      <c r="AH16" s="44" t="n">
        <f aca="false">ROUND(R16-R16*AG16/100,2)</f>
        <v>9.55</v>
      </c>
      <c r="AI16" s="44" t="n">
        <f aca="false">ROUND(AH16+AH16*24/100,2)</f>
        <v>11.84</v>
      </c>
      <c r="AJ16" s="45" t="n">
        <f aca="false">AI16*175</f>
        <v>2072</v>
      </c>
      <c r="AK16" s="46" t="n">
        <v>2072.35</v>
      </c>
      <c r="AL16" s="47" t="n">
        <v>1</v>
      </c>
      <c r="AM16" s="46" t="s">
        <v>52</v>
      </c>
      <c r="AN16" s="12"/>
    </row>
    <row r="17" customFormat="false" ht="78.75" hidden="false" customHeight="false" outlineLevel="0" collapsed="false">
      <c r="A17" s="48" t="n">
        <v>10</v>
      </c>
      <c r="B17" s="49" t="n">
        <v>1967</v>
      </c>
      <c r="C17" s="50" t="s">
        <v>73</v>
      </c>
      <c r="D17" s="49" t="s">
        <v>43</v>
      </c>
      <c r="E17" s="51" t="s">
        <v>71</v>
      </c>
      <c r="F17" s="52" t="s">
        <v>72</v>
      </c>
      <c r="G17" s="49" t="s">
        <v>46</v>
      </c>
      <c r="H17" s="49" t="n">
        <v>4</v>
      </c>
      <c r="I17" s="49" t="s">
        <v>60</v>
      </c>
      <c r="J17" s="53" t="n">
        <v>2.434</v>
      </c>
      <c r="K17" s="54"/>
      <c r="L17" s="54"/>
      <c r="M17" s="54"/>
      <c r="N17" s="53" t="n">
        <v>2.434</v>
      </c>
      <c r="O17" s="54"/>
      <c r="P17" s="54"/>
      <c r="Q17" s="54"/>
      <c r="R17" s="55" t="n">
        <f aca="false">ROUND(((L17*1.1+M17*1.2+N17*0.9+O17*1+P17*1.1+Q17*1.2)+7)*1.05,2)</f>
        <v>9.65</v>
      </c>
      <c r="S17" s="56" t="n">
        <f aca="false">ROUND(R17*(24/100),2)</f>
        <v>2.32</v>
      </c>
      <c r="T17" s="56" t="n">
        <f aca="false">R17+S17</f>
        <v>11.97</v>
      </c>
      <c r="U17" s="57" t="n">
        <v>175</v>
      </c>
      <c r="V17" s="56" t="n">
        <f aca="false">T17*U17</f>
        <v>2094.75</v>
      </c>
      <c r="W17" s="58" t="s">
        <v>48</v>
      </c>
      <c r="X17" s="59" t="s">
        <v>49</v>
      </c>
      <c r="Y17" s="55" t="n">
        <f aca="false">ROUND((R17*U17)*2/100,2)</f>
        <v>33.78</v>
      </c>
      <c r="Z17" s="41" t="s">
        <v>50</v>
      </c>
      <c r="AA17" s="60"/>
      <c r="AB17" s="41"/>
      <c r="AC17" s="42" t="s">
        <v>51</v>
      </c>
      <c r="AD17" s="42"/>
      <c r="AE17" s="41"/>
      <c r="AF17" s="41"/>
      <c r="AG17" s="43" t="n">
        <v>1</v>
      </c>
      <c r="AH17" s="44" t="n">
        <f aca="false">ROUND(R17-R17*AG17/100,2)</f>
        <v>9.55</v>
      </c>
      <c r="AI17" s="44" t="n">
        <f aca="false">ROUND(AH17+AH17*24/100,2)</f>
        <v>11.84</v>
      </c>
      <c r="AJ17" s="45" t="n">
        <f aca="false">AI17*175</f>
        <v>2072</v>
      </c>
      <c r="AK17" s="46" t="n">
        <v>2072.35</v>
      </c>
      <c r="AL17" s="47" t="n">
        <v>1</v>
      </c>
      <c r="AM17" s="46" t="s">
        <v>52</v>
      </c>
      <c r="AN17" s="12"/>
    </row>
    <row r="18" customFormat="false" ht="45" hidden="false" customHeight="false" outlineLevel="0" collapsed="false">
      <c r="A18" s="48" t="n">
        <v>11</v>
      </c>
      <c r="B18" s="49" t="n">
        <v>1968</v>
      </c>
      <c r="C18" s="50" t="s">
        <v>74</v>
      </c>
      <c r="D18" s="49" t="s">
        <v>43</v>
      </c>
      <c r="E18" s="51" t="s">
        <v>75</v>
      </c>
      <c r="F18" s="52" t="s">
        <v>76</v>
      </c>
      <c r="G18" s="49" t="s">
        <v>46</v>
      </c>
      <c r="H18" s="49" t="n">
        <v>4</v>
      </c>
      <c r="I18" s="49" t="s">
        <v>68</v>
      </c>
      <c r="J18" s="53" t="n">
        <v>1.768</v>
      </c>
      <c r="K18" s="54"/>
      <c r="L18" s="54"/>
      <c r="M18" s="54"/>
      <c r="N18" s="53" t="n">
        <v>1.768</v>
      </c>
      <c r="O18" s="54"/>
      <c r="P18" s="54"/>
      <c r="Q18" s="54"/>
      <c r="R18" s="55" t="n">
        <f aca="false">ROUND(((L18*1.1+M18*1.2+N18*0.9+O18*1+P18*1.1+Q18*1.2)+7)*1.05,2)</f>
        <v>9.02</v>
      </c>
      <c r="S18" s="56" t="n">
        <f aca="false">ROUND(R18*(24/100),2)</f>
        <v>2.16</v>
      </c>
      <c r="T18" s="56" t="n">
        <f aca="false">R18+S18</f>
        <v>11.18</v>
      </c>
      <c r="U18" s="57" t="n">
        <v>175</v>
      </c>
      <c r="V18" s="56" t="n">
        <f aca="false">T18*U18</f>
        <v>1956.5</v>
      </c>
      <c r="W18" s="58" t="s">
        <v>48</v>
      </c>
      <c r="X18" s="59" t="s">
        <v>49</v>
      </c>
      <c r="Y18" s="55" t="n">
        <f aca="false">ROUND((R18*U18)*2/100,2)</f>
        <v>31.57</v>
      </c>
      <c r="Z18" s="41" t="s">
        <v>50</v>
      </c>
      <c r="AA18" s="60"/>
      <c r="AB18" s="41"/>
      <c r="AC18" s="42" t="s">
        <v>51</v>
      </c>
      <c r="AD18" s="42"/>
      <c r="AE18" s="41"/>
      <c r="AF18" s="41"/>
      <c r="AG18" s="43" t="n">
        <v>2</v>
      </c>
      <c r="AH18" s="44" t="n">
        <f aca="false">ROUND(R18-R18*AG18/100,2)</f>
        <v>8.84</v>
      </c>
      <c r="AI18" s="44" t="n">
        <f aca="false">ROUND(AH18+AH18*24/100,2)</f>
        <v>10.96</v>
      </c>
      <c r="AJ18" s="45" t="n">
        <f aca="false">AI18*175</f>
        <v>1918</v>
      </c>
      <c r="AK18" s="46" t="n">
        <v>1918.28</v>
      </c>
      <c r="AL18" s="47" t="n">
        <v>1</v>
      </c>
      <c r="AM18" s="46" t="s">
        <v>52</v>
      </c>
      <c r="AN18" s="12"/>
    </row>
    <row r="19" customFormat="false" ht="45" hidden="false" customHeight="false" outlineLevel="0" collapsed="false">
      <c r="A19" s="48" t="n">
        <v>12</v>
      </c>
      <c r="B19" s="49" t="n">
        <v>1969</v>
      </c>
      <c r="C19" s="50" t="s">
        <v>77</v>
      </c>
      <c r="D19" s="49" t="s">
        <v>43</v>
      </c>
      <c r="E19" s="51" t="s">
        <v>75</v>
      </c>
      <c r="F19" s="52" t="s">
        <v>76</v>
      </c>
      <c r="G19" s="49" t="s">
        <v>46</v>
      </c>
      <c r="H19" s="49" t="n">
        <v>4</v>
      </c>
      <c r="I19" s="49" t="s">
        <v>60</v>
      </c>
      <c r="J19" s="53" t="n">
        <v>1.768</v>
      </c>
      <c r="K19" s="54"/>
      <c r="L19" s="54"/>
      <c r="M19" s="54"/>
      <c r="N19" s="53" t="n">
        <v>1.768</v>
      </c>
      <c r="O19" s="54"/>
      <c r="P19" s="54"/>
      <c r="Q19" s="54"/>
      <c r="R19" s="55" t="n">
        <f aca="false">ROUND(((L19*1.1+M19*1.2+N19*0.9+O19*1+P19*1.1+Q19*1.2)+7)*1.05,2)</f>
        <v>9.02</v>
      </c>
      <c r="S19" s="56" t="n">
        <f aca="false">ROUND(R19*(24/100),2)</f>
        <v>2.16</v>
      </c>
      <c r="T19" s="56" t="n">
        <f aca="false">R19+S19</f>
        <v>11.18</v>
      </c>
      <c r="U19" s="57" t="n">
        <v>175</v>
      </c>
      <c r="V19" s="56" t="n">
        <f aca="false">T19*U19</f>
        <v>1956.5</v>
      </c>
      <c r="W19" s="58" t="s">
        <v>48</v>
      </c>
      <c r="X19" s="59" t="s">
        <v>49</v>
      </c>
      <c r="Y19" s="55" t="n">
        <f aca="false">ROUND((R19*U19)*2/100,2)</f>
        <v>31.57</v>
      </c>
      <c r="Z19" s="41" t="s">
        <v>50</v>
      </c>
      <c r="AA19" s="60"/>
      <c r="AB19" s="41"/>
      <c r="AC19" s="42" t="s">
        <v>51</v>
      </c>
      <c r="AD19" s="42"/>
      <c r="AE19" s="41"/>
      <c r="AF19" s="41"/>
      <c r="AG19" s="43" t="n">
        <v>2</v>
      </c>
      <c r="AH19" s="44" t="n">
        <f aca="false">ROUND(R19-R19*AG19/100,2)</f>
        <v>8.84</v>
      </c>
      <c r="AI19" s="44" t="n">
        <f aca="false">ROUND(AH19+AH19*24/100,2)</f>
        <v>10.96</v>
      </c>
      <c r="AJ19" s="45" t="n">
        <f aca="false">AI19*175</f>
        <v>1918</v>
      </c>
      <c r="AK19" s="46" t="n">
        <v>1918.28</v>
      </c>
      <c r="AL19" s="47" t="n">
        <v>1</v>
      </c>
      <c r="AM19" s="46" t="s">
        <v>52</v>
      </c>
      <c r="AN19" s="12"/>
    </row>
    <row r="20" customFormat="false" ht="45" hidden="false" customHeight="false" outlineLevel="0" collapsed="false">
      <c r="A20" s="48" t="n">
        <v>13</v>
      </c>
      <c r="B20" s="49" t="n">
        <v>1994</v>
      </c>
      <c r="C20" s="50" t="s">
        <v>78</v>
      </c>
      <c r="D20" s="49" t="s">
        <v>43</v>
      </c>
      <c r="E20" s="51" t="s">
        <v>79</v>
      </c>
      <c r="F20" s="52" t="s">
        <v>63</v>
      </c>
      <c r="G20" s="49" t="s">
        <v>46</v>
      </c>
      <c r="H20" s="49" t="n">
        <v>4</v>
      </c>
      <c r="I20" s="49" t="s">
        <v>68</v>
      </c>
      <c r="J20" s="53" t="n">
        <v>1.72</v>
      </c>
      <c r="K20" s="54"/>
      <c r="L20" s="54"/>
      <c r="M20" s="54"/>
      <c r="N20" s="53" t="n">
        <v>1.72</v>
      </c>
      <c r="O20" s="54"/>
      <c r="P20" s="54"/>
      <c r="Q20" s="54"/>
      <c r="R20" s="55" t="n">
        <f aca="false">ROUND(((L20*1.1+M20*1.2+N20*0.9+O20*1+P20*1.1+Q20*1.2)+7)*1.05,2)</f>
        <v>8.98</v>
      </c>
      <c r="S20" s="56" t="n">
        <f aca="false">ROUND(R20*(24/100),2)</f>
        <v>2.16</v>
      </c>
      <c r="T20" s="56" t="n">
        <f aca="false">R20+S20</f>
        <v>11.14</v>
      </c>
      <c r="U20" s="57" t="n">
        <v>175</v>
      </c>
      <c r="V20" s="56" t="n">
        <f aca="false">T20*U20</f>
        <v>1949.5</v>
      </c>
      <c r="W20" s="58" t="s">
        <v>48</v>
      </c>
      <c r="X20" s="59" t="s">
        <v>49</v>
      </c>
      <c r="Y20" s="55" t="n">
        <f aca="false">ROUND((R20*U20)*2/100,2)</f>
        <v>31.43</v>
      </c>
      <c r="Z20" s="41" t="s">
        <v>50</v>
      </c>
      <c r="AA20" s="60"/>
      <c r="AB20" s="41"/>
      <c r="AC20" s="42" t="s">
        <v>51</v>
      </c>
      <c r="AD20" s="42"/>
      <c r="AE20" s="41"/>
      <c r="AF20" s="41"/>
      <c r="AG20" s="43" t="n">
        <v>2</v>
      </c>
      <c r="AH20" s="44" t="n">
        <f aca="false">ROUND(R20-R20*AG20/100,2)</f>
        <v>8.8</v>
      </c>
      <c r="AI20" s="44" t="n">
        <f aca="false">ROUND(AH20+AH20*24/100,2)</f>
        <v>10.91</v>
      </c>
      <c r="AJ20" s="45" t="n">
        <f aca="false">AI20*175</f>
        <v>1909.25</v>
      </c>
      <c r="AK20" s="46" t="n">
        <v>1909.6</v>
      </c>
      <c r="AL20" s="47" t="n">
        <v>1</v>
      </c>
      <c r="AM20" s="46" t="s">
        <v>52</v>
      </c>
      <c r="AN20" s="12"/>
    </row>
    <row r="21" customFormat="false" ht="45" hidden="false" customHeight="false" outlineLevel="0" collapsed="false">
      <c r="A21" s="48" t="n">
        <v>14</v>
      </c>
      <c r="B21" s="49" t="n">
        <v>1995</v>
      </c>
      <c r="C21" s="50" t="s">
        <v>80</v>
      </c>
      <c r="D21" s="49" t="s">
        <v>43</v>
      </c>
      <c r="E21" s="51" t="s">
        <v>79</v>
      </c>
      <c r="F21" s="52" t="s">
        <v>63</v>
      </c>
      <c r="G21" s="49" t="s">
        <v>46</v>
      </c>
      <c r="H21" s="49" t="n">
        <v>4</v>
      </c>
      <c r="I21" s="49" t="s">
        <v>60</v>
      </c>
      <c r="J21" s="53" t="n">
        <v>1.711</v>
      </c>
      <c r="K21" s="54"/>
      <c r="L21" s="54"/>
      <c r="M21" s="54"/>
      <c r="N21" s="53" t="n">
        <v>1.711</v>
      </c>
      <c r="O21" s="54"/>
      <c r="P21" s="54"/>
      <c r="Q21" s="54"/>
      <c r="R21" s="55" t="n">
        <f aca="false">ROUND(((L21*1.1+M21*1.2+N21*0.9+O21*1+P21*1.1+Q21*1.2)+7)*1.05,2)</f>
        <v>8.97</v>
      </c>
      <c r="S21" s="56" t="n">
        <f aca="false">ROUND(R21*(24/100),2)</f>
        <v>2.15</v>
      </c>
      <c r="T21" s="56" t="n">
        <f aca="false">R21+S21</f>
        <v>11.12</v>
      </c>
      <c r="U21" s="57" t="n">
        <v>175</v>
      </c>
      <c r="V21" s="56" t="n">
        <f aca="false">T21*U21</f>
        <v>1946</v>
      </c>
      <c r="W21" s="58" t="s">
        <v>48</v>
      </c>
      <c r="X21" s="59" t="s">
        <v>49</v>
      </c>
      <c r="Y21" s="55" t="n">
        <f aca="false">ROUND((R21*U21)*2/100,2)</f>
        <v>31.4</v>
      </c>
      <c r="Z21" s="41" t="s">
        <v>50</v>
      </c>
      <c r="AA21" s="60"/>
      <c r="AB21" s="41"/>
      <c r="AC21" s="42" t="s">
        <v>51</v>
      </c>
      <c r="AD21" s="42"/>
      <c r="AE21" s="41"/>
      <c r="AF21" s="41"/>
      <c r="AG21" s="43" t="n">
        <v>2</v>
      </c>
      <c r="AH21" s="44" t="n">
        <f aca="false">ROUND(R21-R21*AG21/100,2)</f>
        <v>8.79</v>
      </c>
      <c r="AI21" s="44" t="n">
        <f aca="false">ROUND(AH21+AH21*24/100,2)</f>
        <v>10.9</v>
      </c>
      <c r="AJ21" s="45" t="n">
        <f aca="false">AI21*175</f>
        <v>1907.5</v>
      </c>
      <c r="AK21" s="46" t="n">
        <v>1907.43</v>
      </c>
      <c r="AL21" s="47" t="n">
        <v>1</v>
      </c>
      <c r="AM21" s="46" t="s">
        <v>52</v>
      </c>
      <c r="AN21" s="12"/>
    </row>
    <row r="22" customFormat="false" ht="33.75" hidden="false" customHeight="false" outlineLevel="0" collapsed="false">
      <c r="A22" s="48" t="n">
        <v>15</v>
      </c>
      <c r="B22" s="49" t="n">
        <v>2030</v>
      </c>
      <c r="C22" s="50" t="s">
        <v>81</v>
      </c>
      <c r="D22" s="49" t="s">
        <v>82</v>
      </c>
      <c r="E22" s="51" t="s">
        <v>83</v>
      </c>
      <c r="F22" s="52" t="s">
        <v>84</v>
      </c>
      <c r="G22" s="49" t="s">
        <v>46</v>
      </c>
      <c r="H22" s="49" t="n">
        <v>1</v>
      </c>
      <c r="I22" s="49" t="s">
        <v>85</v>
      </c>
      <c r="J22" s="53" t="n">
        <v>10.107</v>
      </c>
      <c r="K22" s="54"/>
      <c r="L22" s="54"/>
      <c r="M22" s="54"/>
      <c r="N22" s="53" t="n">
        <v>10.107</v>
      </c>
      <c r="O22" s="54"/>
      <c r="P22" s="54"/>
      <c r="Q22" s="54"/>
      <c r="R22" s="55" t="n">
        <f aca="false">ROUND(((L22*1.1+M22*1.2+N22*0.9+O22*1+P22*1.1+Q22*1.2)+7)*1.05,2)</f>
        <v>16.9</v>
      </c>
      <c r="S22" s="56" t="n">
        <f aca="false">ROUND(R22*(24/100),2)</f>
        <v>4.06</v>
      </c>
      <c r="T22" s="56" t="n">
        <f aca="false">R22+S22</f>
        <v>20.96</v>
      </c>
      <c r="U22" s="57" t="n">
        <v>175</v>
      </c>
      <c r="V22" s="56" t="n">
        <f aca="false">T22*U22</f>
        <v>3668</v>
      </c>
      <c r="W22" s="58" t="s">
        <v>48</v>
      </c>
      <c r="X22" s="59" t="s">
        <v>49</v>
      </c>
      <c r="Y22" s="55" t="n">
        <f aca="false">ROUND((R22*U22)*2/100,2)</f>
        <v>59.15</v>
      </c>
      <c r="Z22" s="41" t="s">
        <v>50</v>
      </c>
      <c r="AA22" s="60"/>
      <c r="AB22" s="41"/>
      <c r="AC22" s="42" t="s">
        <v>51</v>
      </c>
      <c r="AD22" s="42"/>
      <c r="AE22" s="41"/>
      <c r="AF22" s="41"/>
      <c r="AG22" s="43" t="n">
        <v>1</v>
      </c>
      <c r="AH22" s="44" t="n">
        <f aca="false">ROUND(R22-R22*AG22/100,2)</f>
        <v>16.73</v>
      </c>
      <c r="AI22" s="44" t="n">
        <f aca="false">ROUND(AH22+AH22*24/100,2)</f>
        <v>20.75</v>
      </c>
      <c r="AJ22" s="45" t="n">
        <f aca="false">AI22*175</f>
        <v>3631.25</v>
      </c>
      <c r="AK22" s="46" t="n">
        <v>3630.41</v>
      </c>
      <c r="AL22" s="47" t="n">
        <v>1</v>
      </c>
      <c r="AM22" s="46" t="s">
        <v>52</v>
      </c>
      <c r="AN22" s="12"/>
    </row>
    <row r="23" customFormat="false" ht="33.75" hidden="false" customHeight="false" outlineLevel="0" collapsed="false">
      <c r="A23" s="48" t="n">
        <v>16</v>
      </c>
      <c r="B23" s="49" t="n">
        <v>2031</v>
      </c>
      <c r="C23" s="50" t="s">
        <v>86</v>
      </c>
      <c r="D23" s="49" t="s">
        <v>82</v>
      </c>
      <c r="E23" s="51" t="s">
        <v>87</v>
      </c>
      <c r="F23" s="52" t="s">
        <v>84</v>
      </c>
      <c r="G23" s="49" t="s">
        <v>46</v>
      </c>
      <c r="H23" s="49" t="n">
        <v>1</v>
      </c>
      <c r="I23" s="49" t="s">
        <v>88</v>
      </c>
      <c r="J23" s="53" t="n">
        <v>10.107</v>
      </c>
      <c r="K23" s="54"/>
      <c r="L23" s="54"/>
      <c r="M23" s="54"/>
      <c r="N23" s="53" t="n">
        <v>10.107</v>
      </c>
      <c r="O23" s="54"/>
      <c r="P23" s="54"/>
      <c r="Q23" s="54"/>
      <c r="R23" s="55" t="n">
        <f aca="false">ROUND(((L23*1.1+M23*1.2+N23*0.9+O23*1+P23*1.1+Q23*1.2)+7)*1.05,2)</f>
        <v>16.9</v>
      </c>
      <c r="S23" s="56" t="n">
        <f aca="false">ROUND(R23*(24/100),2)</f>
        <v>4.06</v>
      </c>
      <c r="T23" s="56" t="n">
        <f aca="false">R23+S23</f>
        <v>20.96</v>
      </c>
      <c r="U23" s="57" t="n">
        <v>175</v>
      </c>
      <c r="V23" s="56" t="n">
        <f aca="false">T23*U23</f>
        <v>3668</v>
      </c>
      <c r="W23" s="58" t="s">
        <v>48</v>
      </c>
      <c r="X23" s="59" t="s">
        <v>49</v>
      </c>
      <c r="Y23" s="55" t="n">
        <f aca="false">ROUND((R23*U23)*2/100,2)</f>
        <v>59.15</v>
      </c>
      <c r="Z23" s="41" t="s">
        <v>50</v>
      </c>
      <c r="AA23" s="60"/>
      <c r="AB23" s="41"/>
      <c r="AC23" s="42" t="s">
        <v>51</v>
      </c>
      <c r="AD23" s="42"/>
      <c r="AE23" s="41"/>
      <c r="AF23" s="41"/>
      <c r="AG23" s="43" t="n">
        <v>1</v>
      </c>
      <c r="AH23" s="44" t="n">
        <f aca="false">ROUND(R23-R23*AG23/100,2)</f>
        <v>16.73</v>
      </c>
      <c r="AI23" s="44" t="n">
        <f aca="false">ROUND(AH23+AH23*24/100,2)</f>
        <v>20.75</v>
      </c>
      <c r="AJ23" s="45" t="n">
        <f aca="false">AI23*175</f>
        <v>3631.25</v>
      </c>
      <c r="AK23" s="46" t="n">
        <v>3630.41</v>
      </c>
      <c r="AL23" s="47" t="n">
        <v>1</v>
      </c>
      <c r="AM23" s="46" t="s">
        <v>52</v>
      </c>
      <c r="AN23" s="12"/>
    </row>
    <row r="24" customFormat="false" ht="33.75" hidden="false" customHeight="false" outlineLevel="0" collapsed="false">
      <c r="A24" s="48" t="n">
        <v>17</v>
      </c>
      <c r="B24" s="49" t="n">
        <v>2032</v>
      </c>
      <c r="C24" s="50" t="s">
        <v>89</v>
      </c>
      <c r="D24" s="49" t="s">
        <v>82</v>
      </c>
      <c r="E24" s="51" t="s">
        <v>90</v>
      </c>
      <c r="F24" s="52" t="s">
        <v>84</v>
      </c>
      <c r="G24" s="49" t="s">
        <v>46</v>
      </c>
      <c r="H24" s="49" t="n">
        <v>2</v>
      </c>
      <c r="I24" s="49" t="s">
        <v>91</v>
      </c>
      <c r="J24" s="53" t="n">
        <v>9.169</v>
      </c>
      <c r="K24" s="54"/>
      <c r="L24" s="54"/>
      <c r="M24" s="54"/>
      <c r="N24" s="53" t="n">
        <v>9.169</v>
      </c>
      <c r="O24" s="54"/>
      <c r="P24" s="54"/>
      <c r="Q24" s="54"/>
      <c r="R24" s="55" t="n">
        <f aca="false">ROUND(((L24*1.1+M24*1.2+N24*0.9+O24*1+P24*1.1+Q24*1.2)+7)*1.05,2)</f>
        <v>16.01</v>
      </c>
      <c r="S24" s="56" t="n">
        <f aca="false">ROUND(R24*(24/100),2)</f>
        <v>3.84</v>
      </c>
      <c r="T24" s="56" t="n">
        <f aca="false">R24+S24</f>
        <v>19.85</v>
      </c>
      <c r="U24" s="57" t="n">
        <v>175</v>
      </c>
      <c r="V24" s="56" t="n">
        <f aca="false">T24*U24</f>
        <v>3473.75</v>
      </c>
      <c r="W24" s="58" t="s">
        <v>48</v>
      </c>
      <c r="X24" s="59" t="s">
        <v>49</v>
      </c>
      <c r="Y24" s="55" t="n">
        <f aca="false">ROUND((R24*U24)*2/100,2)</f>
        <v>56.04</v>
      </c>
      <c r="Z24" s="41" t="s">
        <v>50</v>
      </c>
      <c r="AA24" s="60"/>
      <c r="AB24" s="41"/>
      <c r="AC24" s="42" t="s">
        <v>51</v>
      </c>
      <c r="AD24" s="42"/>
      <c r="AE24" s="41"/>
      <c r="AF24" s="41"/>
      <c r="AG24" s="43" t="n">
        <v>1</v>
      </c>
      <c r="AH24" s="44" t="n">
        <f aca="false">ROUND(R24-R24*AG24/100,2)</f>
        <v>15.85</v>
      </c>
      <c r="AI24" s="44" t="n">
        <f aca="false">ROUND(AH24+AH24*24/100,2)</f>
        <v>19.65</v>
      </c>
      <c r="AJ24" s="45" t="n">
        <f aca="false">AI24*175</f>
        <v>3438.75</v>
      </c>
      <c r="AK24" s="46" t="n">
        <v>3439.45</v>
      </c>
      <c r="AL24" s="47" t="n">
        <v>1</v>
      </c>
      <c r="AM24" s="46" t="s">
        <v>52</v>
      </c>
      <c r="AN24" s="12"/>
    </row>
    <row r="25" customFormat="false" ht="33.75" hidden="false" customHeight="false" outlineLevel="0" collapsed="false">
      <c r="A25" s="48" t="n">
        <v>18</v>
      </c>
      <c r="B25" s="49" t="n">
        <v>2033</v>
      </c>
      <c r="C25" s="50" t="s">
        <v>92</v>
      </c>
      <c r="D25" s="49" t="s">
        <v>82</v>
      </c>
      <c r="E25" s="51" t="s">
        <v>90</v>
      </c>
      <c r="F25" s="52" t="s">
        <v>84</v>
      </c>
      <c r="G25" s="49" t="s">
        <v>46</v>
      </c>
      <c r="H25" s="49" t="n">
        <v>2</v>
      </c>
      <c r="I25" s="49" t="s">
        <v>88</v>
      </c>
      <c r="J25" s="53" t="n">
        <v>9.453</v>
      </c>
      <c r="K25" s="54"/>
      <c r="L25" s="54"/>
      <c r="M25" s="54"/>
      <c r="N25" s="53" t="n">
        <v>9.453</v>
      </c>
      <c r="O25" s="54"/>
      <c r="P25" s="54"/>
      <c r="Q25" s="54"/>
      <c r="R25" s="55" t="n">
        <f aca="false">ROUND(((L25*1.1+M25*1.2+N25*0.9+O25*1+P25*1.1+Q25*1.2)+7)*1.05,2)</f>
        <v>16.28</v>
      </c>
      <c r="S25" s="56" t="n">
        <f aca="false">ROUND(R25*(24/100),2)</f>
        <v>3.91</v>
      </c>
      <c r="T25" s="56" t="n">
        <f aca="false">R25+S25</f>
        <v>20.19</v>
      </c>
      <c r="U25" s="57" t="n">
        <v>175</v>
      </c>
      <c r="V25" s="56" t="n">
        <f aca="false">T25*U25</f>
        <v>3533.25</v>
      </c>
      <c r="W25" s="58" t="s">
        <v>48</v>
      </c>
      <c r="X25" s="59" t="s">
        <v>49</v>
      </c>
      <c r="Y25" s="55" t="n">
        <f aca="false">ROUND((R25*U25)*2/100,2)</f>
        <v>56.98</v>
      </c>
      <c r="Z25" s="41" t="s">
        <v>50</v>
      </c>
      <c r="AA25" s="60"/>
      <c r="AB25" s="41"/>
      <c r="AC25" s="42" t="s">
        <v>51</v>
      </c>
      <c r="AD25" s="42"/>
      <c r="AE25" s="41"/>
      <c r="AF25" s="41"/>
      <c r="AG25" s="43" t="n">
        <v>1</v>
      </c>
      <c r="AH25" s="44" t="n">
        <f aca="false">ROUND(R25-R25*AG25/100,2)</f>
        <v>16.12</v>
      </c>
      <c r="AI25" s="44" t="n">
        <f aca="false">ROUND(AH25+AH25*24/100,2)</f>
        <v>19.99</v>
      </c>
      <c r="AJ25" s="45" t="n">
        <f aca="false">AI25*175</f>
        <v>3498.25</v>
      </c>
      <c r="AK25" s="46" t="n">
        <v>3498.04</v>
      </c>
      <c r="AL25" s="47" t="n">
        <v>1</v>
      </c>
      <c r="AM25" s="46" t="s">
        <v>52</v>
      </c>
      <c r="AN25" s="12"/>
    </row>
    <row r="26" customFormat="false" ht="67.5" hidden="false" customHeight="false" outlineLevel="0" collapsed="false">
      <c r="A26" s="48" t="n">
        <v>19</v>
      </c>
      <c r="B26" s="49" t="n">
        <v>2034</v>
      </c>
      <c r="C26" s="50" t="s">
        <v>93</v>
      </c>
      <c r="D26" s="49" t="s">
        <v>82</v>
      </c>
      <c r="E26" s="51" t="s">
        <v>94</v>
      </c>
      <c r="F26" s="52" t="s">
        <v>84</v>
      </c>
      <c r="G26" s="49" t="s">
        <v>46</v>
      </c>
      <c r="H26" s="49" t="n">
        <v>1</v>
      </c>
      <c r="I26" s="49" t="s">
        <v>95</v>
      </c>
      <c r="J26" s="53" t="n">
        <v>2.89</v>
      </c>
      <c r="K26" s="54"/>
      <c r="L26" s="54"/>
      <c r="M26" s="54"/>
      <c r="N26" s="53" t="n">
        <v>2.89</v>
      </c>
      <c r="O26" s="54"/>
      <c r="P26" s="54"/>
      <c r="Q26" s="54"/>
      <c r="R26" s="55" t="n">
        <f aca="false">ROUND(((L26*1.1+M26*1.2+N26*0.9+O26*1+P26*1.1+Q26*1.2)+7)*1.05,2)</f>
        <v>10.08</v>
      </c>
      <c r="S26" s="56" t="n">
        <f aca="false">ROUND(R26*(24/100),2)</f>
        <v>2.42</v>
      </c>
      <c r="T26" s="56" t="n">
        <f aca="false">R26+S26</f>
        <v>12.5</v>
      </c>
      <c r="U26" s="57" t="n">
        <v>175</v>
      </c>
      <c r="V26" s="56" t="n">
        <f aca="false">T26*U26</f>
        <v>2187.5</v>
      </c>
      <c r="W26" s="58" t="s">
        <v>48</v>
      </c>
      <c r="X26" s="59" t="s">
        <v>49</v>
      </c>
      <c r="Y26" s="55" t="n">
        <f aca="false">ROUND((R26*U26)*2/100,2)</f>
        <v>35.28</v>
      </c>
      <c r="Z26" s="41" t="s">
        <v>50</v>
      </c>
      <c r="AA26" s="60"/>
      <c r="AB26" s="41"/>
      <c r="AC26" s="42" t="s">
        <v>51</v>
      </c>
      <c r="AD26" s="42"/>
      <c r="AE26" s="41"/>
      <c r="AF26" s="41"/>
      <c r="AG26" s="43" t="n">
        <v>1</v>
      </c>
      <c r="AH26" s="44" t="n">
        <f aca="false">ROUND(R26-R26*AG26/100,2)</f>
        <v>9.98</v>
      </c>
      <c r="AI26" s="44" t="n">
        <f aca="false">ROUND(AH26+AH26*24/100,2)</f>
        <v>12.38</v>
      </c>
      <c r="AJ26" s="45" t="n">
        <f aca="false">AI26*175</f>
        <v>2166.5</v>
      </c>
      <c r="AK26" s="46" t="n">
        <v>2165.66</v>
      </c>
      <c r="AL26" s="47" t="n">
        <v>1</v>
      </c>
      <c r="AM26" s="46" t="s">
        <v>52</v>
      </c>
      <c r="AN26" s="12"/>
    </row>
    <row r="27" customFormat="false" ht="67.5" hidden="false" customHeight="false" outlineLevel="0" collapsed="false">
      <c r="A27" s="48" t="n">
        <v>20</v>
      </c>
      <c r="B27" s="49" t="n">
        <v>2035</v>
      </c>
      <c r="C27" s="50" t="s">
        <v>96</v>
      </c>
      <c r="D27" s="49" t="s">
        <v>82</v>
      </c>
      <c r="E27" s="51" t="s">
        <v>94</v>
      </c>
      <c r="F27" s="52" t="s">
        <v>84</v>
      </c>
      <c r="G27" s="49" t="s">
        <v>46</v>
      </c>
      <c r="H27" s="49" t="n">
        <v>1</v>
      </c>
      <c r="I27" s="49" t="s">
        <v>97</v>
      </c>
      <c r="J27" s="53" t="n">
        <v>2.89</v>
      </c>
      <c r="K27" s="54"/>
      <c r="L27" s="54"/>
      <c r="M27" s="54"/>
      <c r="N27" s="53" t="n">
        <v>2.89</v>
      </c>
      <c r="O27" s="54"/>
      <c r="P27" s="54"/>
      <c r="Q27" s="54"/>
      <c r="R27" s="55" t="n">
        <f aca="false">ROUND(((L27*1.1+M27*1.2+N27*0.9+O27*1+P27*1.1+Q27*1.2)+7)*1.05,2)</f>
        <v>10.08</v>
      </c>
      <c r="S27" s="56" t="n">
        <f aca="false">ROUND(R27*(24/100),2)</f>
        <v>2.42</v>
      </c>
      <c r="T27" s="56" t="n">
        <f aca="false">R27+S27</f>
        <v>12.5</v>
      </c>
      <c r="U27" s="57" t="n">
        <v>175</v>
      </c>
      <c r="V27" s="56" t="n">
        <f aca="false">T27*U27</f>
        <v>2187.5</v>
      </c>
      <c r="W27" s="58" t="s">
        <v>48</v>
      </c>
      <c r="X27" s="59" t="s">
        <v>49</v>
      </c>
      <c r="Y27" s="55" t="n">
        <f aca="false">ROUND((R27*U27)*2/100,2)</f>
        <v>35.28</v>
      </c>
      <c r="Z27" s="41" t="s">
        <v>50</v>
      </c>
      <c r="AA27" s="60"/>
      <c r="AB27" s="41"/>
      <c r="AC27" s="42" t="s">
        <v>51</v>
      </c>
      <c r="AD27" s="42"/>
      <c r="AE27" s="41"/>
      <c r="AF27" s="41"/>
      <c r="AG27" s="43" t="n">
        <v>1</v>
      </c>
      <c r="AH27" s="44" t="n">
        <f aca="false">ROUND(R27-R27*AG27/100,2)</f>
        <v>9.98</v>
      </c>
      <c r="AI27" s="44" t="n">
        <f aca="false">ROUND(AH27+AH27*24/100,2)</f>
        <v>12.38</v>
      </c>
      <c r="AJ27" s="45" t="n">
        <f aca="false">AI27*175</f>
        <v>2166.5</v>
      </c>
      <c r="AK27" s="46" t="n">
        <v>2165.66</v>
      </c>
      <c r="AL27" s="47" t="n">
        <v>1</v>
      </c>
      <c r="AM27" s="46" t="s">
        <v>52</v>
      </c>
      <c r="AN27" s="12"/>
    </row>
    <row r="28" customFormat="false" ht="67.5" hidden="false" customHeight="false" outlineLevel="0" collapsed="false">
      <c r="A28" s="48" t="n">
        <v>21</v>
      </c>
      <c r="B28" s="49" t="n">
        <v>2036</v>
      </c>
      <c r="C28" s="50" t="s">
        <v>98</v>
      </c>
      <c r="D28" s="49" t="s">
        <v>82</v>
      </c>
      <c r="E28" s="51" t="s">
        <v>99</v>
      </c>
      <c r="F28" s="52" t="s">
        <v>84</v>
      </c>
      <c r="G28" s="49" t="s">
        <v>46</v>
      </c>
      <c r="H28" s="49" t="n">
        <v>3</v>
      </c>
      <c r="I28" s="49" t="s">
        <v>100</v>
      </c>
      <c r="J28" s="53" t="n">
        <v>5.606</v>
      </c>
      <c r="K28" s="54"/>
      <c r="L28" s="54"/>
      <c r="M28" s="54"/>
      <c r="N28" s="53" t="n">
        <v>5.606</v>
      </c>
      <c r="O28" s="54"/>
      <c r="P28" s="54"/>
      <c r="Q28" s="54"/>
      <c r="R28" s="55" t="n">
        <f aca="false">ROUND(((L28*1.1+M28*1.2+N28*0.9+O28*1+P28*1.1+Q28*1.2)+7)*1.05,2)</f>
        <v>12.65</v>
      </c>
      <c r="S28" s="56" t="n">
        <f aca="false">ROUND(R28*(24/100),2)</f>
        <v>3.04</v>
      </c>
      <c r="T28" s="56" t="n">
        <f aca="false">R28+S28</f>
        <v>15.69</v>
      </c>
      <c r="U28" s="57" t="n">
        <v>175</v>
      </c>
      <c r="V28" s="56" t="n">
        <f aca="false">T28*U28</f>
        <v>2745.75</v>
      </c>
      <c r="W28" s="58" t="s">
        <v>48</v>
      </c>
      <c r="X28" s="59" t="s">
        <v>49</v>
      </c>
      <c r="Y28" s="55" t="n">
        <f aca="false">ROUND((R28*U28)*2/100,2)</f>
        <v>44.28</v>
      </c>
      <c r="Z28" s="41" t="s">
        <v>50</v>
      </c>
      <c r="AA28" s="60"/>
      <c r="AB28" s="41"/>
      <c r="AC28" s="42" t="s">
        <v>51</v>
      </c>
      <c r="AD28" s="42"/>
      <c r="AE28" s="41"/>
      <c r="AF28" s="41"/>
      <c r="AG28" s="43" t="n">
        <v>1</v>
      </c>
      <c r="AH28" s="44" t="n">
        <f aca="false">ROUND(R28-R28*AG28/100,2)</f>
        <v>12.52</v>
      </c>
      <c r="AI28" s="44" t="n">
        <f aca="false">ROUND(AH28+AH28*24/100,2)</f>
        <v>15.52</v>
      </c>
      <c r="AJ28" s="45" t="n">
        <f aca="false">AI28*175</f>
        <v>2716</v>
      </c>
      <c r="AK28" s="46" t="n">
        <v>2716.84</v>
      </c>
      <c r="AL28" s="47" t="n">
        <v>1</v>
      </c>
      <c r="AM28" s="46" t="s">
        <v>52</v>
      </c>
      <c r="AN28" s="12"/>
    </row>
    <row r="29" customFormat="false" ht="67.5" hidden="false" customHeight="false" outlineLevel="0" collapsed="false">
      <c r="A29" s="48" t="n">
        <v>22</v>
      </c>
      <c r="B29" s="49" t="n">
        <v>2037</v>
      </c>
      <c r="C29" s="50" t="s">
        <v>101</v>
      </c>
      <c r="D29" s="49" t="s">
        <v>82</v>
      </c>
      <c r="E29" s="51" t="s">
        <v>99</v>
      </c>
      <c r="F29" s="52" t="s">
        <v>84</v>
      </c>
      <c r="G29" s="49" t="s">
        <v>46</v>
      </c>
      <c r="H29" s="49" t="n">
        <v>3</v>
      </c>
      <c r="I29" s="49" t="s">
        <v>102</v>
      </c>
      <c r="J29" s="53" t="n">
        <v>5.607</v>
      </c>
      <c r="K29" s="54"/>
      <c r="L29" s="54"/>
      <c r="M29" s="54"/>
      <c r="N29" s="53" t="n">
        <v>5.607</v>
      </c>
      <c r="O29" s="54"/>
      <c r="P29" s="54"/>
      <c r="Q29" s="54"/>
      <c r="R29" s="55" t="n">
        <f aca="false">ROUND(((L29*1.1+M29*1.2+N29*0.9+O29*1+P29*1.1+Q29*1.2)+7)*1.05,2)</f>
        <v>12.65</v>
      </c>
      <c r="S29" s="56" t="n">
        <f aca="false">ROUND(R29*(24/100),2)</f>
        <v>3.04</v>
      </c>
      <c r="T29" s="56" t="n">
        <f aca="false">R29+S29</f>
        <v>15.69</v>
      </c>
      <c r="U29" s="57" t="n">
        <v>175</v>
      </c>
      <c r="V29" s="56" t="n">
        <f aca="false">T29*U29</f>
        <v>2745.75</v>
      </c>
      <c r="W29" s="58" t="s">
        <v>48</v>
      </c>
      <c r="X29" s="59" t="s">
        <v>49</v>
      </c>
      <c r="Y29" s="55" t="n">
        <f aca="false">ROUND((R29*U29)*2/100,2)</f>
        <v>44.28</v>
      </c>
      <c r="Z29" s="41" t="s">
        <v>50</v>
      </c>
      <c r="AA29" s="60"/>
      <c r="AB29" s="41"/>
      <c r="AC29" s="42" t="s">
        <v>51</v>
      </c>
      <c r="AD29" s="42"/>
      <c r="AE29" s="41"/>
      <c r="AF29" s="41"/>
      <c r="AG29" s="43" t="n">
        <v>1</v>
      </c>
      <c r="AH29" s="44" t="n">
        <f aca="false">ROUND(R29-R29*AG29/100,2)</f>
        <v>12.52</v>
      </c>
      <c r="AI29" s="44" t="n">
        <f aca="false">ROUND(AH29+AH29*24/100,2)</f>
        <v>15.52</v>
      </c>
      <c r="AJ29" s="45" t="n">
        <f aca="false">AI29*175</f>
        <v>2716</v>
      </c>
      <c r="AK29" s="46" t="n">
        <v>2716.84</v>
      </c>
      <c r="AL29" s="47" t="n">
        <v>1</v>
      </c>
      <c r="AM29" s="46" t="s">
        <v>52</v>
      </c>
      <c r="AN29" s="12"/>
    </row>
    <row r="30" customFormat="false" ht="45" hidden="false" customHeight="false" outlineLevel="0" collapsed="false">
      <c r="A30" s="48" t="n">
        <v>23</v>
      </c>
      <c r="B30" s="49" t="n">
        <v>2038</v>
      </c>
      <c r="C30" s="50" t="s">
        <v>103</v>
      </c>
      <c r="D30" s="49" t="s">
        <v>82</v>
      </c>
      <c r="E30" s="51" t="s">
        <v>104</v>
      </c>
      <c r="F30" s="52" t="s">
        <v>84</v>
      </c>
      <c r="G30" s="49" t="s">
        <v>46</v>
      </c>
      <c r="H30" s="49" t="n">
        <v>1</v>
      </c>
      <c r="I30" s="49" t="s">
        <v>105</v>
      </c>
      <c r="J30" s="53" t="n">
        <v>7.742</v>
      </c>
      <c r="K30" s="54"/>
      <c r="L30" s="54"/>
      <c r="M30" s="54"/>
      <c r="N30" s="53" t="n">
        <v>7.742</v>
      </c>
      <c r="O30" s="54"/>
      <c r="P30" s="54"/>
      <c r="Q30" s="54"/>
      <c r="R30" s="55" t="n">
        <f aca="false">ROUND(((L30*1.1+M30*1.2+N30*0.9+O30*1+P30*1.1+Q30*1.2)+7)*1.05,2)</f>
        <v>14.67</v>
      </c>
      <c r="S30" s="56" t="n">
        <f aca="false">ROUND(R30*(24/100),2)</f>
        <v>3.52</v>
      </c>
      <c r="T30" s="56" t="n">
        <f aca="false">R30+S30</f>
        <v>18.19</v>
      </c>
      <c r="U30" s="57" t="n">
        <v>175</v>
      </c>
      <c r="V30" s="56" t="n">
        <f aca="false">T30*U30</f>
        <v>3183.25</v>
      </c>
      <c r="W30" s="58" t="s">
        <v>48</v>
      </c>
      <c r="X30" s="59" t="s">
        <v>49</v>
      </c>
      <c r="Y30" s="55" t="n">
        <f aca="false">ROUND((R30*U30)*2/100,2)</f>
        <v>51.35</v>
      </c>
      <c r="Z30" s="41" t="s">
        <v>50</v>
      </c>
      <c r="AA30" s="60"/>
      <c r="AB30" s="41"/>
      <c r="AC30" s="42" t="s">
        <v>51</v>
      </c>
      <c r="AD30" s="42"/>
      <c r="AE30" s="41"/>
      <c r="AF30" s="41"/>
      <c r="AG30" s="43" t="n">
        <v>1</v>
      </c>
      <c r="AH30" s="44" t="n">
        <f aca="false">ROUND(R30-R30*AG30/100,2)</f>
        <v>14.52</v>
      </c>
      <c r="AI30" s="44" t="n">
        <f aca="false">ROUND(AH30+AH30*24/100,2)</f>
        <v>18</v>
      </c>
      <c r="AJ30" s="45" t="n">
        <f aca="false">AI30*175</f>
        <v>3150</v>
      </c>
      <c r="AK30" s="46" t="n">
        <v>3150.84</v>
      </c>
      <c r="AL30" s="47" t="n">
        <v>1</v>
      </c>
      <c r="AM30" s="46" t="s">
        <v>52</v>
      </c>
      <c r="AN30" s="12"/>
    </row>
    <row r="31" customFormat="false" ht="78.75" hidden="false" customHeight="false" outlineLevel="0" collapsed="false">
      <c r="A31" s="48" t="n">
        <v>24</v>
      </c>
      <c r="B31" s="49" t="n">
        <v>2115</v>
      </c>
      <c r="C31" s="50" t="s">
        <v>106</v>
      </c>
      <c r="D31" s="49" t="s">
        <v>43</v>
      </c>
      <c r="E31" s="51" t="s">
        <v>107</v>
      </c>
      <c r="F31" s="52" t="s">
        <v>108</v>
      </c>
      <c r="G31" s="49" t="s">
        <v>46</v>
      </c>
      <c r="H31" s="49" t="n">
        <v>4</v>
      </c>
      <c r="I31" s="49" t="s">
        <v>64</v>
      </c>
      <c r="J31" s="53" t="n">
        <v>2.591</v>
      </c>
      <c r="K31" s="54"/>
      <c r="L31" s="54"/>
      <c r="M31" s="54"/>
      <c r="N31" s="53" t="n">
        <v>2.591</v>
      </c>
      <c r="O31" s="54"/>
      <c r="P31" s="54"/>
      <c r="Q31" s="54"/>
      <c r="R31" s="55" t="n">
        <f aca="false">ROUND(((L31*1.1+M31*1.2+N31*0.9+O31*1+P31*1.1+Q31*1.2)+7)*1.05,2)</f>
        <v>9.8</v>
      </c>
      <c r="S31" s="56" t="n">
        <f aca="false">ROUND(R31*(24/100),2)</f>
        <v>2.35</v>
      </c>
      <c r="T31" s="56" t="n">
        <f aca="false">R31+S31</f>
        <v>12.15</v>
      </c>
      <c r="U31" s="57" t="n">
        <v>175</v>
      </c>
      <c r="V31" s="56" t="n">
        <f aca="false">T31*U31</f>
        <v>2126.25</v>
      </c>
      <c r="W31" s="58" t="s">
        <v>48</v>
      </c>
      <c r="X31" s="59" t="s">
        <v>49</v>
      </c>
      <c r="Y31" s="55" t="n">
        <f aca="false">ROUND((R31*U31)*2/100,2)</f>
        <v>34.3</v>
      </c>
      <c r="Z31" s="41" t="s">
        <v>50</v>
      </c>
      <c r="AA31" s="60"/>
      <c r="AB31" s="41"/>
      <c r="AC31" s="42" t="s">
        <v>51</v>
      </c>
      <c r="AD31" s="42"/>
      <c r="AE31" s="41"/>
      <c r="AF31" s="41"/>
      <c r="AG31" s="43" t="n">
        <v>1</v>
      </c>
      <c r="AH31" s="44" t="n">
        <f aca="false">ROUND(R31-R31*AG31/100,2)</f>
        <v>9.7</v>
      </c>
      <c r="AI31" s="44" t="n">
        <f aca="false">ROUND(AH31+AH31*24/100,2)</f>
        <v>12.03</v>
      </c>
      <c r="AJ31" s="45" t="n">
        <f aca="false">AI31*175</f>
        <v>2105.25</v>
      </c>
      <c r="AK31" s="46" t="n">
        <v>2104.9</v>
      </c>
      <c r="AL31" s="47" t="n">
        <v>1</v>
      </c>
      <c r="AM31" s="46" t="s">
        <v>52</v>
      </c>
      <c r="AN31" s="12"/>
    </row>
    <row r="32" customFormat="false" ht="78.75" hidden="false" customHeight="false" outlineLevel="0" collapsed="false">
      <c r="A32" s="48" t="n">
        <v>25</v>
      </c>
      <c r="B32" s="49" t="n">
        <v>2116</v>
      </c>
      <c r="C32" s="50" t="s">
        <v>109</v>
      </c>
      <c r="D32" s="49" t="s">
        <v>43</v>
      </c>
      <c r="E32" s="51" t="s">
        <v>107</v>
      </c>
      <c r="F32" s="52" t="s">
        <v>108</v>
      </c>
      <c r="G32" s="49" t="s">
        <v>46</v>
      </c>
      <c r="H32" s="49" t="n">
        <v>4</v>
      </c>
      <c r="I32" s="49" t="s">
        <v>60</v>
      </c>
      <c r="J32" s="53" t="n">
        <v>2.591</v>
      </c>
      <c r="K32" s="54"/>
      <c r="L32" s="54"/>
      <c r="M32" s="54"/>
      <c r="N32" s="53" t="n">
        <v>2.591</v>
      </c>
      <c r="O32" s="54"/>
      <c r="P32" s="54"/>
      <c r="Q32" s="54"/>
      <c r="R32" s="55" t="n">
        <f aca="false">ROUND(((L32*1.1+M32*1.2+N32*0.9+O32*1+P32*1.1+Q32*1.2)+7)*1.05,2)</f>
        <v>9.8</v>
      </c>
      <c r="S32" s="56" t="n">
        <f aca="false">ROUND(R32*(24/100),2)</f>
        <v>2.35</v>
      </c>
      <c r="T32" s="56" t="n">
        <f aca="false">R32+S32</f>
        <v>12.15</v>
      </c>
      <c r="U32" s="57" t="n">
        <v>175</v>
      </c>
      <c r="V32" s="56" t="n">
        <f aca="false">T32*U32</f>
        <v>2126.25</v>
      </c>
      <c r="W32" s="58" t="s">
        <v>48</v>
      </c>
      <c r="X32" s="59" t="s">
        <v>49</v>
      </c>
      <c r="Y32" s="55" t="n">
        <f aca="false">ROUND((R32*U32)*2/100,2)</f>
        <v>34.3</v>
      </c>
      <c r="Z32" s="41" t="s">
        <v>50</v>
      </c>
      <c r="AA32" s="60"/>
      <c r="AB32" s="41"/>
      <c r="AC32" s="42" t="s">
        <v>51</v>
      </c>
      <c r="AD32" s="42"/>
      <c r="AE32" s="41"/>
      <c r="AF32" s="41"/>
      <c r="AG32" s="43" t="n">
        <v>1</v>
      </c>
      <c r="AH32" s="44" t="n">
        <f aca="false">ROUND(R32-R32*AG32/100,2)</f>
        <v>9.7</v>
      </c>
      <c r="AI32" s="44" t="n">
        <f aca="false">ROUND(AH32+AH32*24/100,2)</f>
        <v>12.03</v>
      </c>
      <c r="AJ32" s="45" t="n">
        <f aca="false">AI32*175</f>
        <v>2105.25</v>
      </c>
      <c r="AK32" s="46" t="n">
        <v>2104.9</v>
      </c>
      <c r="AL32" s="47" t="n">
        <v>1</v>
      </c>
      <c r="AM32" s="46" t="s">
        <v>52</v>
      </c>
      <c r="AN32" s="12"/>
    </row>
    <row r="33" customFormat="false" ht="33.75" hidden="false" customHeight="false" outlineLevel="0" collapsed="false">
      <c r="A33" s="48" t="n">
        <v>26</v>
      </c>
      <c r="B33" s="49" t="n">
        <v>2129</v>
      </c>
      <c r="C33" s="50" t="s">
        <v>110</v>
      </c>
      <c r="D33" s="49" t="s">
        <v>43</v>
      </c>
      <c r="E33" s="51" t="s">
        <v>111</v>
      </c>
      <c r="F33" s="52" t="s">
        <v>112</v>
      </c>
      <c r="G33" s="49" t="s">
        <v>46</v>
      </c>
      <c r="H33" s="49" t="n">
        <v>4</v>
      </c>
      <c r="I33" s="49" t="s">
        <v>68</v>
      </c>
      <c r="J33" s="53" t="n">
        <v>1.477</v>
      </c>
      <c r="K33" s="54"/>
      <c r="L33" s="54"/>
      <c r="M33" s="54"/>
      <c r="N33" s="53" t="n">
        <v>1.477</v>
      </c>
      <c r="O33" s="54"/>
      <c r="P33" s="54"/>
      <c r="Q33" s="54"/>
      <c r="R33" s="55" t="n">
        <f aca="false">ROUND(((L33*1.1+M33*1.2+N33*0.9+O33*1+P33*1.1+Q33*1.2)+7)*1.05,2)</f>
        <v>8.75</v>
      </c>
      <c r="S33" s="56" t="n">
        <f aca="false">ROUND(R33*(24/100),2)</f>
        <v>2.1</v>
      </c>
      <c r="T33" s="56" t="n">
        <f aca="false">R33+S33</f>
        <v>10.85</v>
      </c>
      <c r="U33" s="57" t="n">
        <v>175</v>
      </c>
      <c r="V33" s="56" t="n">
        <f aca="false">T33*U33</f>
        <v>1898.75</v>
      </c>
      <c r="W33" s="58" t="s">
        <v>48</v>
      </c>
      <c r="X33" s="59" t="s">
        <v>49</v>
      </c>
      <c r="Y33" s="55" t="n">
        <f aca="false">ROUND((R33*U33)*2/100,2)</f>
        <v>30.63</v>
      </c>
      <c r="Z33" s="41" t="s">
        <v>50</v>
      </c>
      <c r="AA33" s="60"/>
      <c r="AB33" s="41"/>
      <c r="AC33" s="42" t="s">
        <v>51</v>
      </c>
      <c r="AD33" s="42"/>
      <c r="AE33" s="41"/>
      <c r="AF33" s="41"/>
      <c r="AG33" s="43" t="n">
        <v>1</v>
      </c>
      <c r="AH33" s="44" t="n">
        <f aca="false">ROUND(R33-R33*AG33/100,2)</f>
        <v>8.66</v>
      </c>
      <c r="AI33" s="44" t="n">
        <f aca="false">ROUND(AH33+AH33*24/100,2)</f>
        <v>10.74</v>
      </c>
      <c r="AJ33" s="45" t="n">
        <f aca="false">AI33*175</f>
        <v>1879.5</v>
      </c>
      <c r="AK33" s="46" t="n">
        <v>1879.22</v>
      </c>
      <c r="AL33" s="47" t="n">
        <v>1</v>
      </c>
      <c r="AM33" s="46" t="s">
        <v>52</v>
      </c>
      <c r="AN33" s="12"/>
    </row>
    <row r="34" customFormat="false" ht="33.75" hidden="false" customHeight="false" outlineLevel="0" collapsed="false">
      <c r="A34" s="48" t="n">
        <v>27</v>
      </c>
      <c r="B34" s="49" t="n">
        <v>2130</v>
      </c>
      <c r="C34" s="50" t="s">
        <v>113</v>
      </c>
      <c r="D34" s="49" t="s">
        <v>43</v>
      </c>
      <c r="E34" s="51" t="s">
        <v>111</v>
      </c>
      <c r="F34" s="52" t="s">
        <v>112</v>
      </c>
      <c r="G34" s="49" t="s">
        <v>46</v>
      </c>
      <c r="H34" s="49" t="n">
        <v>4</v>
      </c>
      <c r="I34" s="49" t="s">
        <v>60</v>
      </c>
      <c r="J34" s="53" t="n">
        <v>1.341</v>
      </c>
      <c r="K34" s="54"/>
      <c r="L34" s="54"/>
      <c r="M34" s="54"/>
      <c r="N34" s="53" t="n">
        <v>1.341</v>
      </c>
      <c r="O34" s="54"/>
      <c r="P34" s="54"/>
      <c r="Q34" s="54"/>
      <c r="R34" s="55" t="n">
        <f aca="false">ROUND(((L34*1.1+M34*1.2+N34*0.9+O34*1+P34*1.1+Q34*1.2)+7)*1.05,2)</f>
        <v>8.62</v>
      </c>
      <c r="S34" s="56" t="n">
        <f aca="false">ROUND(R34*(24/100),2)</f>
        <v>2.07</v>
      </c>
      <c r="T34" s="56" t="n">
        <f aca="false">R34+S34</f>
        <v>10.69</v>
      </c>
      <c r="U34" s="57" t="n">
        <v>175</v>
      </c>
      <c r="V34" s="56" t="n">
        <f aca="false">T34*U34</f>
        <v>1870.75</v>
      </c>
      <c r="W34" s="58" t="s">
        <v>48</v>
      </c>
      <c r="X34" s="59" t="s">
        <v>49</v>
      </c>
      <c r="Y34" s="55" t="n">
        <f aca="false">ROUND((R34*U34)*2/100,2)</f>
        <v>30.17</v>
      </c>
      <c r="Z34" s="41" t="s">
        <v>50</v>
      </c>
      <c r="AA34" s="60"/>
      <c r="AB34" s="41"/>
      <c r="AC34" s="42" t="s">
        <v>51</v>
      </c>
      <c r="AD34" s="42"/>
      <c r="AE34" s="41"/>
      <c r="AF34" s="41"/>
      <c r="AG34" s="43" t="n">
        <v>1</v>
      </c>
      <c r="AH34" s="44" t="n">
        <f aca="false">ROUND(R34-R34*AG34/100,2)</f>
        <v>8.53</v>
      </c>
      <c r="AI34" s="44" t="n">
        <f aca="false">ROUND(AH34+AH34*24/100,2)</f>
        <v>10.58</v>
      </c>
      <c r="AJ34" s="45" t="n">
        <f aca="false">AI34*175</f>
        <v>1851.5</v>
      </c>
      <c r="AK34" s="46" t="n">
        <v>1851.01</v>
      </c>
      <c r="AL34" s="47" t="n">
        <v>1</v>
      </c>
      <c r="AM34" s="46" t="s">
        <v>52</v>
      </c>
      <c r="AN34" s="12"/>
    </row>
    <row r="35" customFormat="false" ht="45" hidden="false" customHeight="false" outlineLevel="0" collapsed="false">
      <c r="A35" s="48" t="n">
        <v>28</v>
      </c>
      <c r="B35" s="49" t="n">
        <v>2169</v>
      </c>
      <c r="C35" s="50" t="s">
        <v>114</v>
      </c>
      <c r="D35" s="49" t="s">
        <v>43</v>
      </c>
      <c r="E35" s="51" t="s">
        <v>115</v>
      </c>
      <c r="F35" s="52" t="s">
        <v>116</v>
      </c>
      <c r="G35" s="49" t="s">
        <v>46</v>
      </c>
      <c r="H35" s="49" t="n">
        <v>4</v>
      </c>
      <c r="I35" s="49" t="s">
        <v>64</v>
      </c>
      <c r="J35" s="53" t="n">
        <v>2.756</v>
      </c>
      <c r="K35" s="54"/>
      <c r="L35" s="54"/>
      <c r="M35" s="54"/>
      <c r="N35" s="53" t="n">
        <v>2.756</v>
      </c>
      <c r="O35" s="54"/>
      <c r="P35" s="54"/>
      <c r="Q35" s="54"/>
      <c r="R35" s="55" t="n">
        <f aca="false">ROUND(((L35*1.1+M35*1.2+N35*0.9+O35*1+P35*1.1+Q35*1.2)+7)*1.05,2)</f>
        <v>9.95</v>
      </c>
      <c r="S35" s="56" t="n">
        <f aca="false">ROUND(R35*(24/100),2)</f>
        <v>2.39</v>
      </c>
      <c r="T35" s="56" t="n">
        <f aca="false">R35+S35</f>
        <v>12.34</v>
      </c>
      <c r="U35" s="57" t="n">
        <v>175</v>
      </c>
      <c r="V35" s="56" t="n">
        <f aca="false">T35*U35</f>
        <v>2159.5</v>
      </c>
      <c r="W35" s="58" t="s">
        <v>48</v>
      </c>
      <c r="X35" s="59" t="s">
        <v>49</v>
      </c>
      <c r="Y35" s="55" t="n">
        <f aca="false">ROUND((R35*U35)*2/100,2)</f>
        <v>34.83</v>
      </c>
      <c r="Z35" s="41" t="s">
        <v>50</v>
      </c>
      <c r="AA35" s="60"/>
      <c r="AB35" s="41"/>
      <c r="AC35" s="42" t="s">
        <v>51</v>
      </c>
      <c r="AD35" s="42"/>
      <c r="AE35" s="41"/>
      <c r="AF35" s="41"/>
      <c r="AG35" s="43" t="n">
        <v>2</v>
      </c>
      <c r="AH35" s="44" t="n">
        <f aca="false">ROUND(R35-R35*AG35/100,2)</f>
        <v>9.75</v>
      </c>
      <c r="AI35" s="44" t="n">
        <f aca="false">ROUND(AH35+AH35*24/100,2)</f>
        <v>12.09</v>
      </c>
      <c r="AJ35" s="45" t="n">
        <f aca="false">AI35*175</f>
        <v>2115.75</v>
      </c>
      <c r="AK35" s="46" t="n">
        <v>2115.75</v>
      </c>
      <c r="AL35" s="47" t="n">
        <v>1</v>
      </c>
      <c r="AM35" s="46" t="s">
        <v>52</v>
      </c>
      <c r="AN35" s="12"/>
    </row>
    <row r="36" customFormat="false" ht="45" hidden="false" customHeight="false" outlineLevel="0" collapsed="false">
      <c r="A36" s="48" t="n">
        <v>29</v>
      </c>
      <c r="B36" s="49" t="n">
        <v>2170</v>
      </c>
      <c r="C36" s="50" t="s">
        <v>117</v>
      </c>
      <c r="D36" s="49" t="s">
        <v>43</v>
      </c>
      <c r="E36" s="51" t="s">
        <v>115</v>
      </c>
      <c r="F36" s="52" t="s">
        <v>116</v>
      </c>
      <c r="G36" s="49" t="s">
        <v>46</v>
      </c>
      <c r="H36" s="49" t="n">
        <v>4</v>
      </c>
      <c r="I36" s="49" t="s">
        <v>60</v>
      </c>
      <c r="J36" s="53" t="n">
        <v>2.756</v>
      </c>
      <c r="K36" s="54"/>
      <c r="L36" s="54"/>
      <c r="M36" s="54"/>
      <c r="N36" s="53" t="n">
        <v>2.756</v>
      </c>
      <c r="O36" s="54"/>
      <c r="P36" s="54"/>
      <c r="Q36" s="54"/>
      <c r="R36" s="55" t="n">
        <f aca="false">ROUND(((L36*1.1+M36*1.2+N36*0.9+O36*1+P36*1.1+Q36*1.2)+7)*1.05,2)</f>
        <v>9.95</v>
      </c>
      <c r="S36" s="56" t="n">
        <f aca="false">ROUND(R36*(24/100),2)</f>
        <v>2.39</v>
      </c>
      <c r="T36" s="56" t="n">
        <f aca="false">R36+S36</f>
        <v>12.34</v>
      </c>
      <c r="U36" s="57" t="n">
        <v>175</v>
      </c>
      <c r="V36" s="56" t="n">
        <f aca="false">T36*U36</f>
        <v>2159.5</v>
      </c>
      <c r="W36" s="58" t="s">
        <v>48</v>
      </c>
      <c r="X36" s="59" t="s">
        <v>49</v>
      </c>
      <c r="Y36" s="55" t="n">
        <f aca="false">ROUND((R36*U36)*2/100,2)</f>
        <v>34.83</v>
      </c>
      <c r="Z36" s="41" t="s">
        <v>50</v>
      </c>
      <c r="AA36" s="60"/>
      <c r="AB36" s="41"/>
      <c r="AC36" s="42" t="s">
        <v>51</v>
      </c>
      <c r="AD36" s="42"/>
      <c r="AE36" s="41"/>
      <c r="AF36" s="41"/>
      <c r="AG36" s="43" t="n">
        <v>2</v>
      </c>
      <c r="AH36" s="44" t="n">
        <f aca="false">ROUND(R36-R36*AG36/100,2)</f>
        <v>9.75</v>
      </c>
      <c r="AI36" s="44" t="n">
        <f aca="false">ROUND(AH36+AH36*24/100,2)</f>
        <v>12.09</v>
      </c>
      <c r="AJ36" s="45" t="n">
        <f aca="false">AI36*175</f>
        <v>2115.75</v>
      </c>
      <c r="AK36" s="46" t="n">
        <v>2115.75</v>
      </c>
      <c r="AL36" s="47" t="n">
        <v>1</v>
      </c>
      <c r="AM36" s="46" t="s">
        <v>52</v>
      </c>
      <c r="AN36" s="12"/>
    </row>
    <row r="37" customFormat="false" ht="45" hidden="false" customHeight="false" outlineLevel="0" collapsed="false">
      <c r="A37" s="48" t="n">
        <v>30</v>
      </c>
      <c r="B37" s="49" t="n">
        <v>2171</v>
      </c>
      <c r="C37" s="50" t="s">
        <v>118</v>
      </c>
      <c r="D37" s="49" t="s">
        <v>43</v>
      </c>
      <c r="E37" s="51" t="s">
        <v>119</v>
      </c>
      <c r="F37" s="52" t="s">
        <v>116</v>
      </c>
      <c r="G37" s="49" t="s">
        <v>46</v>
      </c>
      <c r="H37" s="49" t="n">
        <v>4</v>
      </c>
      <c r="I37" s="49" t="s">
        <v>68</v>
      </c>
      <c r="J37" s="53" t="n">
        <v>1.252</v>
      </c>
      <c r="K37" s="54"/>
      <c r="L37" s="54"/>
      <c r="M37" s="54"/>
      <c r="N37" s="53" t="n">
        <v>1.252</v>
      </c>
      <c r="O37" s="54"/>
      <c r="P37" s="54"/>
      <c r="Q37" s="54"/>
      <c r="R37" s="55" t="n">
        <f aca="false">ROUND(((L37*1.1+M37*1.2+N37*0.9+O37*1+P37*1.1+Q37*1.2)+7)*1.05,2)</f>
        <v>8.53</v>
      </c>
      <c r="S37" s="56" t="n">
        <f aca="false">ROUND(R37*(24/100),2)</f>
        <v>2.05</v>
      </c>
      <c r="T37" s="56" t="n">
        <f aca="false">R37+S37</f>
        <v>10.58</v>
      </c>
      <c r="U37" s="57" t="n">
        <v>175</v>
      </c>
      <c r="V37" s="56" t="n">
        <f aca="false">T37*U37</f>
        <v>1851.5</v>
      </c>
      <c r="W37" s="58" t="s">
        <v>48</v>
      </c>
      <c r="X37" s="59" t="s">
        <v>49</v>
      </c>
      <c r="Y37" s="55" t="n">
        <f aca="false">ROUND((R37*U37)*2/100,2)</f>
        <v>29.86</v>
      </c>
      <c r="Z37" s="41" t="s">
        <v>50</v>
      </c>
      <c r="AA37" s="60"/>
      <c r="AB37" s="41"/>
      <c r="AC37" s="42" t="s">
        <v>51</v>
      </c>
      <c r="AD37" s="42"/>
      <c r="AE37" s="41"/>
      <c r="AF37" s="41"/>
      <c r="AG37" s="43" t="n">
        <v>1</v>
      </c>
      <c r="AH37" s="44" t="n">
        <f aca="false">ROUND(R37-R37*AG37/100,2)</f>
        <v>8.44</v>
      </c>
      <c r="AI37" s="44" t="n">
        <f aca="false">ROUND(AH37+AH37*24/100,2)</f>
        <v>10.47</v>
      </c>
      <c r="AJ37" s="45" t="n">
        <f aca="false">AI37*175</f>
        <v>1832.25</v>
      </c>
      <c r="AK37" s="46" t="n">
        <v>1831.48</v>
      </c>
      <c r="AL37" s="47" t="n">
        <v>1</v>
      </c>
      <c r="AM37" s="46" t="s">
        <v>52</v>
      </c>
      <c r="AN37" s="12"/>
    </row>
    <row r="38" customFormat="false" ht="45" hidden="false" customHeight="false" outlineLevel="0" collapsed="false">
      <c r="A38" s="48" t="n">
        <v>31</v>
      </c>
      <c r="B38" s="49" t="n">
        <v>2172</v>
      </c>
      <c r="C38" s="50" t="s">
        <v>120</v>
      </c>
      <c r="D38" s="49" t="s">
        <v>43</v>
      </c>
      <c r="E38" s="51" t="s">
        <v>119</v>
      </c>
      <c r="F38" s="52" t="s">
        <v>116</v>
      </c>
      <c r="G38" s="49" t="s">
        <v>46</v>
      </c>
      <c r="H38" s="49" t="n">
        <v>4</v>
      </c>
      <c r="I38" s="49" t="s">
        <v>60</v>
      </c>
      <c r="J38" s="53" t="n">
        <v>1.252</v>
      </c>
      <c r="K38" s="54"/>
      <c r="L38" s="54"/>
      <c r="M38" s="54"/>
      <c r="N38" s="53" t="n">
        <v>1.252</v>
      </c>
      <c r="O38" s="54"/>
      <c r="P38" s="54"/>
      <c r="Q38" s="54"/>
      <c r="R38" s="55" t="n">
        <f aca="false">ROUND(((L38*1.1+M38*1.2+N38*0.9+O38*1+P38*1.1+Q38*1.2)+7)*1.05,2)</f>
        <v>8.53</v>
      </c>
      <c r="S38" s="56" t="n">
        <f aca="false">ROUND(R38*(24/100),2)</f>
        <v>2.05</v>
      </c>
      <c r="T38" s="56" t="n">
        <f aca="false">R38+S38</f>
        <v>10.58</v>
      </c>
      <c r="U38" s="57" t="n">
        <v>175</v>
      </c>
      <c r="V38" s="56" t="n">
        <f aca="false">T38*U38</f>
        <v>1851.5</v>
      </c>
      <c r="W38" s="58" t="s">
        <v>48</v>
      </c>
      <c r="X38" s="59" t="s">
        <v>49</v>
      </c>
      <c r="Y38" s="55" t="n">
        <f aca="false">ROUND((R38*U38)*2/100,2)</f>
        <v>29.86</v>
      </c>
      <c r="Z38" s="41" t="s">
        <v>50</v>
      </c>
      <c r="AA38" s="60"/>
      <c r="AB38" s="41"/>
      <c r="AC38" s="42" t="s">
        <v>51</v>
      </c>
      <c r="AD38" s="42"/>
      <c r="AE38" s="41"/>
      <c r="AF38" s="41"/>
      <c r="AG38" s="43" t="n">
        <v>1</v>
      </c>
      <c r="AH38" s="44" t="n">
        <f aca="false">ROUND(R38-R38*AG38/100,2)</f>
        <v>8.44</v>
      </c>
      <c r="AI38" s="44" t="n">
        <f aca="false">ROUND(AH38+AH38*24/100,2)</f>
        <v>10.47</v>
      </c>
      <c r="AJ38" s="45" t="n">
        <f aca="false">AI38*175</f>
        <v>1832.25</v>
      </c>
      <c r="AK38" s="46" t="n">
        <v>1831.48</v>
      </c>
      <c r="AL38" s="47" t="n">
        <v>1</v>
      </c>
      <c r="AM38" s="46" t="s">
        <v>52</v>
      </c>
      <c r="AN38" s="12"/>
    </row>
    <row r="39" customFormat="false" ht="78.75" hidden="false" customHeight="false" outlineLevel="0" collapsed="false">
      <c r="A39" s="48" t="n">
        <v>32</v>
      </c>
      <c r="B39" s="49" t="n">
        <v>2183</v>
      </c>
      <c r="C39" s="50" t="s">
        <v>121</v>
      </c>
      <c r="D39" s="49" t="s">
        <v>43</v>
      </c>
      <c r="E39" s="51" t="s">
        <v>122</v>
      </c>
      <c r="F39" s="52" t="s">
        <v>123</v>
      </c>
      <c r="G39" s="49" t="s">
        <v>46</v>
      </c>
      <c r="H39" s="49" t="n">
        <v>3</v>
      </c>
      <c r="I39" s="49" t="s">
        <v>64</v>
      </c>
      <c r="J39" s="53" t="n">
        <v>2.917</v>
      </c>
      <c r="K39" s="54"/>
      <c r="L39" s="54"/>
      <c r="M39" s="54"/>
      <c r="N39" s="53" t="n">
        <v>2.917</v>
      </c>
      <c r="O39" s="54"/>
      <c r="P39" s="54"/>
      <c r="Q39" s="54"/>
      <c r="R39" s="55" t="n">
        <f aca="false">ROUND(((L39*1.1+M39*1.2+N39*0.9+O39*1+P39*1.1+Q39*1.2)+7)*1.05,2)</f>
        <v>10.11</v>
      </c>
      <c r="S39" s="56" t="n">
        <f aca="false">ROUND(R39*(24/100),2)</f>
        <v>2.43</v>
      </c>
      <c r="T39" s="56" t="n">
        <f aca="false">R39+S39</f>
        <v>12.54</v>
      </c>
      <c r="U39" s="57" t="n">
        <v>175</v>
      </c>
      <c r="V39" s="56" t="n">
        <f aca="false">T39*U39</f>
        <v>2194.5</v>
      </c>
      <c r="W39" s="58" t="s">
        <v>48</v>
      </c>
      <c r="X39" s="59" t="s">
        <v>49</v>
      </c>
      <c r="Y39" s="55" t="n">
        <f aca="false">ROUND((R39*U39)*2/100,2)</f>
        <v>35.39</v>
      </c>
      <c r="Z39" s="41" t="s">
        <v>50</v>
      </c>
      <c r="AA39" s="60"/>
      <c r="AB39" s="41"/>
      <c r="AC39" s="42" t="s">
        <v>51</v>
      </c>
      <c r="AD39" s="42"/>
      <c r="AE39" s="41"/>
      <c r="AF39" s="41"/>
      <c r="AG39" s="43" t="n">
        <v>1</v>
      </c>
      <c r="AH39" s="44" t="n">
        <f aca="false">ROUND(R39-R39*AG39/100,2)</f>
        <v>10.01</v>
      </c>
      <c r="AI39" s="44" t="n">
        <f aca="false">ROUND(AH39+AH39*24/100,2)</f>
        <v>12.41</v>
      </c>
      <c r="AJ39" s="45" t="n">
        <f aca="false">AI39*175</f>
        <v>2171.75</v>
      </c>
      <c r="AK39" s="46" t="n">
        <v>2172.17</v>
      </c>
      <c r="AL39" s="47" t="n">
        <v>1</v>
      </c>
      <c r="AM39" s="46" t="s">
        <v>52</v>
      </c>
      <c r="AN39" s="12"/>
    </row>
    <row r="40" customFormat="false" ht="78.75" hidden="false" customHeight="false" outlineLevel="0" collapsed="false">
      <c r="A40" s="48" t="n">
        <v>33</v>
      </c>
      <c r="B40" s="49" t="n">
        <v>2184</v>
      </c>
      <c r="C40" s="50" t="s">
        <v>124</v>
      </c>
      <c r="D40" s="49" t="s">
        <v>43</v>
      </c>
      <c r="E40" s="51" t="s">
        <v>122</v>
      </c>
      <c r="F40" s="52" t="s">
        <v>123</v>
      </c>
      <c r="G40" s="49" t="s">
        <v>46</v>
      </c>
      <c r="H40" s="49" t="n">
        <v>3</v>
      </c>
      <c r="I40" s="49" t="s">
        <v>60</v>
      </c>
      <c r="J40" s="53" t="n">
        <v>2.917</v>
      </c>
      <c r="K40" s="54"/>
      <c r="L40" s="54"/>
      <c r="M40" s="54"/>
      <c r="N40" s="53" t="n">
        <v>2.917</v>
      </c>
      <c r="O40" s="54"/>
      <c r="P40" s="54"/>
      <c r="Q40" s="54"/>
      <c r="R40" s="55" t="n">
        <f aca="false">ROUND(((L40*1.1+M40*1.2+N40*0.9+O40*1+P40*1.1+Q40*1.2)+7)*1.05,2)</f>
        <v>10.11</v>
      </c>
      <c r="S40" s="56" t="n">
        <f aca="false">ROUND(R40*(24/100),2)</f>
        <v>2.43</v>
      </c>
      <c r="T40" s="56" t="n">
        <f aca="false">R40+S40</f>
        <v>12.54</v>
      </c>
      <c r="U40" s="57" t="n">
        <v>175</v>
      </c>
      <c r="V40" s="56" t="n">
        <f aca="false">T40*U40</f>
        <v>2194.5</v>
      </c>
      <c r="W40" s="58" t="s">
        <v>48</v>
      </c>
      <c r="X40" s="59" t="s">
        <v>49</v>
      </c>
      <c r="Y40" s="55" t="n">
        <f aca="false">ROUND((R40*U40)*2/100,2)</f>
        <v>35.39</v>
      </c>
      <c r="Z40" s="41" t="s">
        <v>50</v>
      </c>
      <c r="AA40" s="60"/>
      <c r="AB40" s="41"/>
      <c r="AC40" s="42" t="s">
        <v>51</v>
      </c>
      <c r="AD40" s="42"/>
      <c r="AE40" s="41"/>
      <c r="AF40" s="41"/>
      <c r="AG40" s="43" t="n">
        <v>1</v>
      </c>
      <c r="AH40" s="44" t="n">
        <f aca="false">ROUND(R40-R40*AG40/100,2)</f>
        <v>10.01</v>
      </c>
      <c r="AI40" s="44" t="n">
        <f aca="false">ROUND(AH40+AH40*24/100,2)</f>
        <v>12.41</v>
      </c>
      <c r="AJ40" s="45" t="n">
        <f aca="false">AI40*175</f>
        <v>2171.75</v>
      </c>
      <c r="AK40" s="46" t="n">
        <v>2172.17</v>
      </c>
      <c r="AL40" s="47" t="n">
        <v>1</v>
      </c>
      <c r="AM40" s="46" t="s">
        <v>52</v>
      </c>
      <c r="AN40" s="12"/>
    </row>
    <row r="41" customFormat="false" ht="78.75" hidden="false" customHeight="false" outlineLevel="0" collapsed="false">
      <c r="A41" s="48" t="n">
        <v>34</v>
      </c>
      <c r="B41" s="49" t="n">
        <v>2185</v>
      </c>
      <c r="C41" s="50" t="s">
        <v>125</v>
      </c>
      <c r="D41" s="49" t="s">
        <v>43</v>
      </c>
      <c r="E41" s="51" t="s">
        <v>126</v>
      </c>
      <c r="F41" s="52" t="s">
        <v>123</v>
      </c>
      <c r="G41" s="49" t="s">
        <v>46</v>
      </c>
      <c r="H41" s="49" t="n">
        <v>4</v>
      </c>
      <c r="I41" s="49" t="s">
        <v>64</v>
      </c>
      <c r="J41" s="53" t="n">
        <v>1.869</v>
      </c>
      <c r="K41" s="54"/>
      <c r="L41" s="54"/>
      <c r="M41" s="54"/>
      <c r="N41" s="53" t="n">
        <v>1.869</v>
      </c>
      <c r="O41" s="54"/>
      <c r="P41" s="54"/>
      <c r="Q41" s="54"/>
      <c r="R41" s="55" t="n">
        <f aca="false">ROUND(((L41*1.1+M41*1.2+N41*0.9+O41*1+P41*1.1+Q41*1.2)+7)*1.05,2)</f>
        <v>9.12</v>
      </c>
      <c r="S41" s="56" t="n">
        <f aca="false">ROUND(R41*(24/100),2)</f>
        <v>2.19</v>
      </c>
      <c r="T41" s="56" t="n">
        <f aca="false">R41+S41</f>
        <v>11.31</v>
      </c>
      <c r="U41" s="57" t="n">
        <v>175</v>
      </c>
      <c r="V41" s="56" t="n">
        <f aca="false">T41*U41</f>
        <v>1979.25</v>
      </c>
      <c r="W41" s="58" t="s">
        <v>48</v>
      </c>
      <c r="X41" s="59" t="s">
        <v>49</v>
      </c>
      <c r="Y41" s="55" t="n">
        <f aca="false">ROUND((R41*U41)*2/100,2)</f>
        <v>31.92</v>
      </c>
      <c r="Z41" s="41" t="s">
        <v>50</v>
      </c>
      <c r="AA41" s="60"/>
      <c r="AB41" s="41"/>
      <c r="AC41" s="42" t="s">
        <v>51</v>
      </c>
      <c r="AD41" s="42"/>
      <c r="AE41" s="41"/>
      <c r="AF41" s="41"/>
      <c r="AG41" s="43" t="n">
        <v>1</v>
      </c>
      <c r="AH41" s="44" t="n">
        <f aca="false">ROUND(R41-R41*AG41/100,2)</f>
        <v>9.03</v>
      </c>
      <c r="AI41" s="44" t="n">
        <f aca="false">ROUND(AH41+AH41*24/100,2)</f>
        <v>11.2</v>
      </c>
      <c r="AJ41" s="45" t="n">
        <f aca="false">AI41*175</f>
        <v>1960</v>
      </c>
      <c r="AK41" s="46" t="n">
        <v>1959.51</v>
      </c>
      <c r="AL41" s="47" t="n">
        <v>1</v>
      </c>
      <c r="AM41" s="46" t="s">
        <v>52</v>
      </c>
      <c r="AN41" s="12"/>
    </row>
    <row r="42" customFormat="false" ht="78.75" hidden="false" customHeight="false" outlineLevel="0" collapsed="false">
      <c r="A42" s="48" t="n">
        <v>35</v>
      </c>
      <c r="B42" s="49" t="n">
        <v>2186</v>
      </c>
      <c r="C42" s="50" t="s">
        <v>127</v>
      </c>
      <c r="D42" s="49" t="s">
        <v>43</v>
      </c>
      <c r="E42" s="51" t="s">
        <v>126</v>
      </c>
      <c r="F42" s="52" t="s">
        <v>123</v>
      </c>
      <c r="G42" s="49" t="s">
        <v>46</v>
      </c>
      <c r="H42" s="49" t="n">
        <v>4</v>
      </c>
      <c r="I42" s="49" t="s">
        <v>60</v>
      </c>
      <c r="J42" s="53" t="n">
        <v>1.87</v>
      </c>
      <c r="K42" s="54"/>
      <c r="L42" s="54"/>
      <c r="M42" s="54"/>
      <c r="N42" s="53" t="n">
        <v>1.87</v>
      </c>
      <c r="O42" s="54"/>
      <c r="P42" s="54"/>
      <c r="Q42" s="54"/>
      <c r="R42" s="55" t="n">
        <f aca="false">ROUND(((L42*1.1+M42*1.2+N42*0.9+O42*1+P42*1.1+Q42*1.2)+7)*1.05,2)</f>
        <v>9.12</v>
      </c>
      <c r="S42" s="56" t="n">
        <f aca="false">ROUND(R42*(24/100),2)</f>
        <v>2.19</v>
      </c>
      <c r="T42" s="56" t="n">
        <f aca="false">R42+S42</f>
        <v>11.31</v>
      </c>
      <c r="U42" s="57" t="n">
        <v>175</v>
      </c>
      <c r="V42" s="56" t="n">
        <f aca="false">T42*U42</f>
        <v>1979.25</v>
      </c>
      <c r="W42" s="58" t="s">
        <v>48</v>
      </c>
      <c r="X42" s="59" t="s">
        <v>49</v>
      </c>
      <c r="Y42" s="55" t="n">
        <f aca="false">ROUND((R42*U42)*2/100,2)</f>
        <v>31.92</v>
      </c>
      <c r="Z42" s="41" t="s">
        <v>50</v>
      </c>
      <c r="AA42" s="60"/>
      <c r="AB42" s="41"/>
      <c r="AC42" s="42" t="s">
        <v>51</v>
      </c>
      <c r="AD42" s="42"/>
      <c r="AE42" s="41"/>
      <c r="AF42" s="41"/>
      <c r="AG42" s="43" t="n">
        <v>1</v>
      </c>
      <c r="AH42" s="44" t="n">
        <f aca="false">ROUND(R42-R42*AG42/100,2)</f>
        <v>9.03</v>
      </c>
      <c r="AI42" s="44" t="n">
        <f aca="false">ROUND(AH42+AH42*24/100,2)</f>
        <v>11.2</v>
      </c>
      <c r="AJ42" s="45" t="n">
        <f aca="false">AI42*175</f>
        <v>1960</v>
      </c>
      <c r="AK42" s="46" t="n">
        <v>1959.51</v>
      </c>
      <c r="AL42" s="47" t="n">
        <v>1</v>
      </c>
      <c r="AM42" s="46" t="s">
        <v>52</v>
      </c>
      <c r="AN42" s="12"/>
    </row>
    <row r="43" customFormat="false" ht="45" hidden="false" customHeight="false" outlineLevel="0" collapsed="false">
      <c r="A43" s="48" t="n">
        <v>36</v>
      </c>
      <c r="B43" s="49" t="n">
        <v>2726</v>
      </c>
      <c r="C43" s="50" t="s">
        <v>128</v>
      </c>
      <c r="D43" s="49" t="s">
        <v>82</v>
      </c>
      <c r="E43" s="51" t="s">
        <v>129</v>
      </c>
      <c r="F43" s="52" t="s">
        <v>130</v>
      </c>
      <c r="G43" s="49" t="s">
        <v>46</v>
      </c>
      <c r="H43" s="49" t="n">
        <v>4</v>
      </c>
      <c r="I43" s="49" t="s">
        <v>131</v>
      </c>
      <c r="J43" s="53" t="n">
        <v>12.663</v>
      </c>
      <c r="K43" s="54"/>
      <c r="L43" s="54"/>
      <c r="M43" s="54"/>
      <c r="N43" s="53" t="n">
        <v>12.663</v>
      </c>
      <c r="O43" s="54"/>
      <c r="P43" s="54"/>
      <c r="Q43" s="54"/>
      <c r="R43" s="55" t="n">
        <f aca="false">ROUND(((L43*1.1+M43*1.2+N43*0.9+O43*1+P43*1.1+Q43*1.2)+7)*1.05,2)</f>
        <v>19.32</v>
      </c>
      <c r="S43" s="56" t="n">
        <f aca="false">ROUND(R43*(24/100),2)</f>
        <v>4.64</v>
      </c>
      <c r="T43" s="56" t="n">
        <f aca="false">R43+S43</f>
        <v>23.96</v>
      </c>
      <c r="U43" s="57" t="n">
        <v>175</v>
      </c>
      <c r="V43" s="56" t="n">
        <f aca="false">T43*U43</f>
        <v>4193</v>
      </c>
      <c r="W43" s="58" t="s">
        <v>48</v>
      </c>
      <c r="X43" s="59" t="s">
        <v>49</v>
      </c>
      <c r="Y43" s="55" t="n">
        <f aca="false">ROUND((R43*U43)*2/100,2)</f>
        <v>67.62</v>
      </c>
      <c r="Z43" s="41" t="s">
        <v>50</v>
      </c>
      <c r="AA43" s="60"/>
      <c r="AB43" s="41"/>
      <c r="AC43" s="42" t="s">
        <v>51</v>
      </c>
      <c r="AD43" s="42"/>
      <c r="AE43" s="41"/>
      <c r="AF43" s="41"/>
      <c r="AG43" s="43" t="n">
        <v>1</v>
      </c>
      <c r="AH43" s="44" t="n">
        <f aca="false">ROUND(R43-R43*AG43/100,2)</f>
        <v>19.13</v>
      </c>
      <c r="AI43" s="44" t="n">
        <f aca="false">ROUND(AH43+AH43*24/100,2)</f>
        <v>23.72</v>
      </c>
      <c r="AJ43" s="45" t="n">
        <f aca="false">AI43*175</f>
        <v>4151</v>
      </c>
      <c r="AK43" s="46" t="n">
        <v>4151.21</v>
      </c>
      <c r="AL43" s="47" t="n">
        <v>1</v>
      </c>
      <c r="AM43" s="46" t="s">
        <v>52</v>
      </c>
      <c r="AN43" s="12"/>
    </row>
    <row r="44" customFormat="false" ht="45" hidden="false" customHeight="false" outlineLevel="0" collapsed="false">
      <c r="A44" s="48" t="n">
        <v>37</v>
      </c>
      <c r="B44" s="49" t="n">
        <v>2727</v>
      </c>
      <c r="C44" s="50" t="s">
        <v>132</v>
      </c>
      <c r="D44" s="49" t="s">
        <v>82</v>
      </c>
      <c r="E44" s="51" t="s">
        <v>129</v>
      </c>
      <c r="F44" s="52" t="s">
        <v>130</v>
      </c>
      <c r="G44" s="49" t="s">
        <v>46</v>
      </c>
      <c r="H44" s="49" t="n">
        <v>4</v>
      </c>
      <c r="I44" s="49" t="s">
        <v>133</v>
      </c>
      <c r="J44" s="53" t="n">
        <v>10.922</v>
      </c>
      <c r="K44" s="54"/>
      <c r="L44" s="54"/>
      <c r="M44" s="54"/>
      <c r="N44" s="53" t="n">
        <v>10.922</v>
      </c>
      <c r="O44" s="54"/>
      <c r="P44" s="54"/>
      <c r="Q44" s="54"/>
      <c r="R44" s="55" t="n">
        <f aca="false">ROUND(((L44*1.1+M44*1.2+N44*0.9+O44*1+P44*1.1+Q44*1.2)+7)*1.05,2)</f>
        <v>17.67</v>
      </c>
      <c r="S44" s="56" t="n">
        <f aca="false">ROUND(R44*(24/100),2)</f>
        <v>4.24</v>
      </c>
      <c r="T44" s="56" t="n">
        <f aca="false">R44+S44</f>
        <v>21.91</v>
      </c>
      <c r="U44" s="57" t="n">
        <v>175</v>
      </c>
      <c r="V44" s="56" t="n">
        <f aca="false">T44*U44</f>
        <v>3834.25</v>
      </c>
      <c r="W44" s="58" t="s">
        <v>48</v>
      </c>
      <c r="X44" s="59" t="s">
        <v>49</v>
      </c>
      <c r="Y44" s="55" t="n">
        <f aca="false">ROUND((R44*U44)*2/100,2)</f>
        <v>61.85</v>
      </c>
      <c r="Z44" s="41" t="s">
        <v>50</v>
      </c>
      <c r="AA44" s="60"/>
      <c r="AB44" s="41"/>
      <c r="AC44" s="42" t="s">
        <v>51</v>
      </c>
      <c r="AD44" s="42"/>
      <c r="AE44" s="41"/>
      <c r="AF44" s="41"/>
      <c r="AG44" s="43" t="n">
        <v>1</v>
      </c>
      <c r="AH44" s="44" t="n">
        <f aca="false">ROUND(R44-R44*AG44/100,2)</f>
        <v>17.49</v>
      </c>
      <c r="AI44" s="44" t="n">
        <f aca="false">ROUND(AH44+AH44*24/100,2)</f>
        <v>21.69</v>
      </c>
      <c r="AJ44" s="45" t="n">
        <f aca="false">AI44*175</f>
        <v>3795.75</v>
      </c>
      <c r="AK44" s="46" t="n">
        <v>3795.33</v>
      </c>
      <c r="AL44" s="47" t="n">
        <v>1</v>
      </c>
      <c r="AM44" s="46" t="s">
        <v>52</v>
      </c>
      <c r="AN44" s="12"/>
    </row>
    <row r="45" customFormat="false" ht="33.75" hidden="false" customHeight="false" outlineLevel="0" collapsed="false">
      <c r="A45" s="48" t="n">
        <v>38</v>
      </c>
      <c r="B45" s="49" t="n">
        <v>2734</v>
      </c>
      <c r="C45" s="50" t="s">
        <v>134</v>
      </c>
      <c r="D45" s="49" t="s">
        <v>82</v>
      </c>
      <c r="E45" s="51" t="s">
        <v>135</v>
      </c>
      <c r="F45" s="52" t="s">
        <v>136</v>
      </c>
      <c r="G45" s="49" t="s">
        <v>46</v>
      </c>
      <c r="H45" s="49" t="n">
        <v>3</v>
      </c>
      <c r="I45" s="49" t="s">
        <v>137</v>
      </c>
      <c r="J45" s="53" t="n">
        <v>7.504</v>
      </c>
      <c r="K45" s="54"/>
      <c r="L45" s="54"/>
      <c r="M45" s="54"/>
      <c r="N45" s="53" t="n">
        <v>7.504</v>
      </c>
      <c r="O45" s="54"/>
      <c r="P45" s="54"/>
      <c r="Q45" s="54"/>
      <c r="R45" s="55" t="n">
        <f aca="false">ROUND(((L45*1.1+M45*1.2+N45*0.9+O45*1+P45*1.1+Q45*1.2)+7)*1.05,2)</f>
        <v>14.44</v>
      </c>
      <c r="S45" s="56" t="n">
        <f aca="false">ROUND(R45*(24/100),2)</f>
        <v>3.47</v>
      </c>
      <c r="T45" s="56" t="n">
        <f aca="false">R45+S45</f>
        <v>17.91</v>
      </c>
      <c r="U45" s="57" t="n">
        <v>175</v>
      </c>
      <c r="V45" s="56" t="n">
        <f aca="false">T45*U45</f>
        <v>3134.25</v>
      </c>
      <c r="W45" s="58" t="s">
        <v>48</v>
      </c>
      <c r="X45" s="59" t="s">
        <v>49</v>
      </c>
      <c r="Y45" s="55" t="n">
        <f aca="false">ROUND((R45*U45)*2/100,2)</f>
        <v>50.54</v>
      </c>
      <c r="Z45" s="41" t="s">
        <v>50</v>
      </c>
      <c r="AA45" s="60"/>
      <c r="AB45" s="41"/>
      <c r="AC45" s="42" t="s">
        <v>51</v>
      </c>
      <c r="AD45" s="42"/>
      <c r="AE45" s="41"/>
      <c r="AF45" s="41"/>
      <c r="AG45" s="43" t="n">
        <v>1</v>
      </c>
      <c r="AH45" s="44" t="n">
        <f aca="false">ROUND(R45-R45*AG45/100,2)</f>
        <v>14.3</v>
      </c>
      <c r="AI45" s="44" t="n">
        <f aca="false">ROUND(AH45+AH45*24/100,2)</f>
        <v>17.73</v>
      </c>
      <c r="AJ45" s="45" t="n">
        <f aca="false">AI45*175</f>
        <v>3102.75</v>
      </c>
      <c r="AK45" s="46" t="n">
        <v>3103.1</v>
      </c>
      <c r="AL45" s="47" t="n">
        <v>1</v>
      </c>
      <c r="AM45" s="46" t="s">
        <v>52</v>
      </c>
      <c r="AN45" s="12"/>
    </row>
    <row r="46" customFormat="false" ht="33.75" hidden="false" customHeight="false" outlineLevel="0" collapsed="false">
      <c r="A46" s="48" t="n">
        <v>39</v>
      </c>
      <c r="B46" s="49" t="n">
        <v>2735</v>
      </c>
      <c r="C46" s="50" t="s">
        <v>138</v>
      </c>
      <c r="D46" s="49" t="s">
        <v>82</v>
      </c>
      <c r="E46" s="51" t="s">
        <v>135</v>
      </c>
      <c r="F46" s="52" t="s">
        <v>136</v>
      </c>
      <c r="G46" s="49" t="s">
        <v>46</v>
      </c>
      <c r="H46" s="49" t="n">
        <v>3</v>
      </c>
      <c r="I46" s="49" t="s">
        <v>54</v>
      </c>
      <c r="J46" s="53" t="n">
        <v>7.377</v>
      </c>
      <c r="K46" s="54"/>
      <c r="L46" s="54"/>
      <c r="M46" s="54"/>
      <c r="N46" s="53" t="n">
        <v>7.377</v>
      </c>
      <c r="O46" s="54"/>
      <c r="P46" s="54"/>
      <c r="Q46" s="54"/>
      <c r="R46" s="55" t="n">
        <f aca="false">ROUND(((L46*1.1+M46*1.2+N46*0.9+O46*1+P46*1.1+Q46*1.2)+7)*1.05,2)</f>
        <v>14.32</v>
      </c>
      <c r="S46" s="56" t="n">
        <f aca="false">ROUND(R46*(24/100),2)</f>
        <v>3.44</v>
      </c>
      <c r="T46" s="56" t="n">
        <f aca="false">R46+S46</f>
        <v>17.76</v>
      </c>
      <c r="U46" s="57" t="n">
        <v>175</v>
      </c>
      <c r="V46" s="56" t="n">
        <f aca="false">T46*U46</f>
        <v>3108</v>
      </c>
      <c r="W46" s="58" t="s">
        <v>48</v>
      </c>
      <c r="X46" s="59" t="s">
        <v>49</v>
      </c>
      <c r="Y46" s="55" t="n">
        <f aca="false">ROUND((R46*U46)*2/100,2)</f>
        <v>50.12</v>
      </c>
      <c r="Z46" s="41" t="s">
        <v>50</v>
      </c>
      <c r="AA46" s="60"/>
      <c r="AB46" s="41"/>
      <c r="AC46" s="42" t="s">
        <v>51</v>
      </c>
      <c r="AD46" s="42"/>
      <c r="AE46" s="41"/>
      <c r="AF46" s="41"/>
      <c r="AG46" s="43" t="n">
        <v>1</v>
      </c>
      <c r="AH46" s="44" t="n">
        <f aca="false">ROUND(R46-R46*AG46/100,2)</f>
        <v>14.18</v>
      </c>
      <c r="AI46" s="44" t="n">
        <f aca="false">ROUND(AH46+AH46*24/100,2)</f>
        <v>17.58</v>
      </c>
      <c r="AJ46" s="45" t="n">
        <f aca="false">AI46*175</f>
        <v>3076.5</v>
      </c>
      <c r="AK46" s="46" t="n">
        <v>3077.06</v>
      </c>
      <c r="AL46" s="47" t="n">
        <v>1</v>
      </c>
      <c r="AM46" s="46" t="s">
        <v>52</v>
      </c>
      <c r="AN46" s="12"/>
    </row>
    <row r="47" customFormat="false" ht="28.5" hidden="false" customHeight="true" outlineLevel="0" collapsed="false">
      <c r="A47" s="48" t="n">
        <v>40</v>
      </c>
      <c r="B47" s="49" t="n">
        <v>3156</v>
      </c>
      <c r="C47" s="50" t="s">
        <v>139</v>
      </c>
      <c r="D47" s="49" t="s">
        <v>43</v>
      </c>
      <c r="E47" s="51" t="s">
        <v>140</v>
      </c>
      <c r="F47" s="52" t="s">
        <v>108</v>
      </c>
      <c r="G47" s="49" t="s">
        <v>46</v>
      </c>
      <c r="H47" s="49" t="n">
        <v>4</v>
      </c>
      <c r="I47" s="49" t="s">
        <v>141</v>
      </c>
      <c r="J47" s="53" t="n">
        <v>11.699</v>
      </c>
      <c r="K47" s="54"/>
      <c r="L47" s="54"/>
      <c r="M47" s="54"/>
      <c r="N47" s="53" t="n">
        <v>11.699</v>
      </c>
      <c r="O47" s="54"/>
      <c r="P47" s="54"/>
      <c r="Q47" s="54"/>
      <c r="R47" s="55" t="n">
        <f aca="false">ROUND(((L47*1.1+M47*1.2+N47*0.9+O47*1+P47*1.1+Q47*1.2)+7)*1.05,2)</f>
        <v>18.41</v>
      </c>
      <c r="S47" s="56" t="n">
        <f aca="false">ROUND(R47*(24/100),2)</f>
        <v>4.42</v>
      </c>
      <c r="T47" s="56" t="n">
        <f aca="false">R47+S47</f>
        <v>22.83</v>
      </c>
      <c r="U47" s="57" t="n">
        <v>175</v>
      </c>
      <c r="V47" s="56" t="n">
        <f aca="false">T47*U47</f>
        <v>3995.25</v>
      </c>
      <c r="W47" s="58" t="s">
        <v>48</v>
      </c>
      <c r="X47" s="59" t="s">
        <v>49</v>
      </c>
      <c r="Y47" s="55" t="n">
        <f aca="false">ROUND((R47*U47)*2/100,2)</f>
        <v>64.44</v>
      </c>
      <c r="Z47" s="41" t="s">
        <v>50</v>
      </c>
      <c r="AA47" s="60"/>
      <c r="AB47" s="41"/>
      <c r="AC47" s="42" t="s">
        <v>51</v>
      </c>
      <c r="AD47" s="42"/>
      <c r="AE47" s="41"/>
      <c r="AF47" s="41"/>
      <c r="AG47" s="43" t="n">
        <v>1</v>
      </c>
      <c r="AH47" s="44" t="n">
        <f aca="false">ROUND(R47-R47*AG47/100,2)</f>
        <v>18.23</v>
      </c>
      <c r="AI47" s="44" t="n">
        <f aca="false">ROUND(AH47+AH47*24/100,2)</f>
        <v>22.61</v>
      </c>
      <c r="AJ47" s="45" t="n">
        <f aca="false">AI47*175</f>
        <v>3956.75</v>
      </c>
      <c r="AK47" s="46" t="n">
        <v>3955.91</v>
      </c>
      <c r="AL47" s="47" t="n">
        <v>1</v>
      </c>
      <c r="AM47" s="46" t="s">
        <v>52</v>
      </c>
      <c r="AN47" s="12"/>
    </row>
    <row r="48" customFormat="false" ht="28.5" hidden="false" customHeight="true" outlineLevel="0" collapsed="false">
      <c r="A48" s="48" t="n">
        <v>41</v>
      </c>
      <c r="B48" s="49" t="n">
        <v>3157</v>
      </c>
      <c r="C48" s="50" t="s">
        <v>142</v>
      </c>
      <c r="D48" s="49" t="s">
        <v>43</v>
      </c>
      <c r="E48" s="51" t="s">
        <v>140</v>
      </c>
      <c r="F48" s="52" t="s">
        <v>108</v>
      </c>
      <c r="G48" s="49" t="s">
        <v>46</v>
      </c>
      <c r="H48" s="49" t="n">
        <v>4</v>
      </c>
      <c r="I48" s="49" t="s">
        <v>60</v>
      </c>
      <c r="J48" s="53" t="n">
        <v>11.699</v>
      </c>
      <c r="K48" s="54"/>
      <c r="L48" s="54"/>
      <c r="M48" s="54"/>
      <c r="N48" s="53" t="n">
        <v>11.699</v>
      </c>
      <c r="O48" s="54"/>
      <c r="P48" s="54"/>
      <c r="Q48" s="54"/>
      <c r="R48" s="55" t="n">
        <f aca="false">ROUND(((L48*1.1+M48*1.2+N48*0.9+O48*1+P48*1.1+Q48*1.2)+7)*1.05,2)</f>
        <v>18.41</v>
      </c>
      <c r="S48" s="56" t="n">
        <f aca="false">ROUND(R48*(24/100),2)</f>
        <v>4.42</v>
      </c>
      <c r="T48" s="56" t="n">
        <f aca="false">R48+S48</f>
        <v>22.83</v>
      </c>
      <c r="U48" s="57" t="n">
        <v>175</v>
      </c>
      <c r="V48" s="56" t="n">
        <f aca="false">T48*U48</f>
        <v>3995.25</v>
      </c>
      <c r="W48" s="58" t="s">
        <v>48</v>
      </c>
      <c r="X48" s="59" t="s">
        <v>49</v>
      </c>
      <c r="Y48" s="55" t="n">
        <f aca="false">ROUND((R48*U48)*2/100,2)</f>
        <v>64.44</v>
      </c>
      <c r="Z48" s="41" t="s">
        <v>50</v>
      </c>
      <c r="AA48" s="60"/>
      <c r="AB48" s="41"/>
      <c r="AC48" s="42" t="s">
        <v>51</v>
      </c>
      <c r="AD48" s="42"/>
      <c r="AE48" s="41"/>
      <c r="AF48" s="41"/>
      <c r="AG48" s="43" t="n">
        <v>1</v>
      </c>
      <c r="AH48" s="44" t="n">
        <f aca="false">ROUND(R48-R48*AG48/100,2)</f>
        <v>18.23</v>
      </c>
      <c r="AI48" s="44" t="n">
        <f aca="false">ROUND(AH48+AH48*24/100,2)</f>
        <v>22.61</v>
      </c>
      <c r="AJ48" s="45" t="n">
        <f aca="false">AI48*175</f>
        <v>3956.75</v>
      </c>
      <c r="AK48" s="46" t="n">
        <v>3955.91</v>
      </c>
      <c r="AL48" s="47" t="n">
        <v>1</v>
      </c>
      <c r="AM48" s="46" t="s">
        <v>52</v>
      </c>
      <c r="AN48" s="12"/>
    </row>
    <row r="49" customFormat="false" ht="45" hidden="false" customHeight="false" outlineLevel="0" collapsed="false">
      <c r="A49" s="48" t="n">
        <v>42</v>
      </c>
      <c r="B49" s="49" t="n">
        <v>3158</v>
      </c>
      <c r="C49" s="50" t="s">
        <v>143</v>
      </c>
      <c r="D49" s="49" t="s">
        <v>43</v>
      </c>
      <c r="E49" s="51" t="s">
        <v>144</v>
      </c>
      <c r="F49" s="52" t="s">
        <v>108</v>
      </c>
      <c r="G49" s="49" t="s">
        <v>46</v>
      </c>
      <c r="H49" s="49" t="n">
        <v>4</v>
      </c>
      <c r="I49" s="49" t="s">
        <v>141</v>
      </c>
      <c r="J49" s="53" t="n">
        <v>11.695</v>
      </c>
      <c r="K49" s="54"/>
      <c r="L49" s="54"/>
      <c r="M49" s="54"/>
      <c r="N49" s="53" t="n">
        <v>11.695</v>
      </c>
      <c r="O49" s="54"/>
      <c r="P49" s="54"/>
      <c r="Q49" s="54"/>
      <c r="R49" s="55" t="n">
        <f aca="false">ROUND(((L49*1.1+M49*1.2+N49*0.9+O49*1+P49*1.1+Q49*1.2)+7)*1.05,2)</f>
        <v>18.4</v>
      </c>
      <c r="S49" s="56" t="n">
        <f aca="false">ROUND(R49*(24/100),2)</f>
        <v>4.42</v>
      </c>
      <c r="T49" s="56" t="n">
        <f aca="false">R49+S49</f>
        <v>22.82</v>
      </c>
      <c r="U49" s="57" t="n">
        <v>175</v>
      </c>
      <c r="V49" s="56" t="n">
        <f aca="false">T49*U49</f>
        <v>3993.5</v>
      </c>
      <c r="W49" s="58" t="s">
        <v>48</v>
      </c>
      <c r="X49" s="59" t="s">
        <v>49</v>
      </c>
      <c r="Y49" s="55" t="n">
        <f aca="false">ROUND((R49*U49)*2/100,2)</f>
        <v>64.4</v>
      </c>
      <c r="Z49" s="41" t="s">
        <v>50</v>
      </c>
      <c r="AA49" s="60"/>
      <c r="AB49" s="41"/>
      <c r="AC49" s="42" t="s">
        <v>51</v>
      </c>
      <c r="AD49" s="42"/>
      <c r="AE49" s="41"/>
      <c r="AF49" s="41"/>
      <c r="AG49" s="43" t="n">
        <v>1</v>
      </c>
      <c r="AH49" s="44" t="n">
        <f aca="false">ROUND(R49-R49*AG49/100,2)</f>
        <v>18.22</v>
      </c>
      <c r="AI49" s="44" t="n">
        <f aca="false">ROUND(AH49+AH49*24/100,2)</f>
        <v>22.59</v>
      </c>
      <c r="AJ49" s="45" t="n">
        <f aca="false">AI49*175</f>
        <v>3953.25</v>
      </c>
      <c r="AK49" s="46" t="n">
        <v>3953.74</v>
      </c>
      <c r="AL49" s="47" t="n">
        <v>1</v>
      </c>
      <c r="AM49" s="46" t="s">
        <v>52</v>
      </c>
      <c r="AN49" s="12"/>
    </row>
    <row r="50" customFormat="false" ht="45" hidden="false" customHeight="false" outlineLevel="0" collapsed="false">
      <c r="A50" s="48" t="n">
        <v>43</v>
      </c>
      <c r="B50" s="49" t="n">
        <v>3159</v>
      </c>
      <c r="C50" s="50" t="s">
        <v>145</v>
      </c>
      <c r="D50" s="49" t="s">
        <v>43</v>
      </c>
      <c r="E50" s="51" t="s">
        <v>144</v>
      </c>
      <c r="F50" s="52" t="s">
        <v>108</v>
      </c>
      <c r="G50" s="49" t="s">
        <v>46</v>
      </c>
      <c r="H50" s="49" t="n">
        <v>4</v>
      </c>
      <c r="I50" s="49" t="s">
        <v>60</v>
      </c>
      <c r="J50" s="53" t="n">
        <v>11.695</v>
      </c>
      <c r="K50" s="54"/>
      <c r="L50" s="54"/>
      <c r="M50" s="54"/>
      <c r="N50" s="53" t="n">
        <v>11.695</v>
      </c>
      <c r="O50" s="54"/>
      <c r="P50" s="54"/>
      <c r="Q50" s="54"/>
      <c r="R50" s="55" t="n">
        <f aca="false">ROUND(((L50*1.1+M50*1.2+N50*0.9+O50*1+P50*1.1+Q50*1.2)+7)*1.05,2)</f>
        <v>18.4</v>
      </c>
      <c r="S50" s="56" t="n">
        <f aca="false">ROUND(R50*(24/100),2)</f>
        <v>4.42</v>
      </c>
      <c r="T50" s="56" t="n">
        <f aca="false">R50+S50</f>
        <v>22.82</v>
      </c>
      <c r="U50" s="57" t="n">
        <v>175</v>
      </c>
      <c r="V50" s="56" t="n">
        <f aca="false">T50*U50</f>
        <v>3993.5</v>
      </c>
      <c r="W50" s="58" t="s">
        <v>48</v>
      </c>
      <c r="X50" s="59" t="s">
        <v>49</v>
      </c>
      <c r="Y50" s="55" t="n">
        <f aca="false">ROUND((R50*U50)*2/100,2)</f>
        <v>64.4</v>
      </c>
      <c r="Z50" s="41" t="s">
        <v>50</v>
      </c>
      <c r="AA50" s="60"/>
      <c r="AB50" s="41"/>
      <c r="AC50" s="42" t="s">
        <v>51</v>
      </c>
      <c r="AD50" s="42"/>
      <c r="AE50" s="41"/>
      <c r="AF50" s="41"/>
      <c r="AG50" s="43" t="n">
        <v>1</v>
      </c>
      <c r="AH50" s="44" t="n">
        <f aca="false">ROUND(R50-R50*AG50/100,2)</f>
        <v>18.22</v>
      </c>
      <c r="AI50" s="44" t="n">
        <f aca="false">ROUND(AH50+AH50*24/100,2)</f>
        <v>22.59</v>
      </c>
      <c r="AJ50" s="45" t="n">
        <f aca="false">AI50*175</f>
        <v>3953.25</v>
      </c>
      <c r="AK50" s="46" t="n">
        <v>3953.74</v>
      </c>
      <c r="AL50" s="47" t="n">
        <v>1</v>
      </c>
      <c r="AM50" s="46" t="s">
        <v>52</v>
      </c>
      <c r="AN50" s="12"/>
    </row>
    <row r="51" customFormat="false" ht="33.75" hidden="false" customHeight="false" outlineLevel="0" collapsed="false">
      <c r="A51" s="48" t="n">
        <v>44</v>
      </c>
      <c r="B51" s="49" t="n">
        <v>3172</v>
      </c>
      <c r="C51" s="50" t="s">
        <v>146</v>
      </c>
      <c r="D51" s="49" t="s">
        <v>43</v>
      </c>
      <c r="E51" s="51" t="s">
        <v>147</v>
      </c>
      <c r="F51" s="52" t="s">
        <v>148</v>
      </c>
      <c r="G51" s="49" t="s">
        <v>46</v>
      </c>
      <c r="H51" s="49" t="n">
        <v>4</v>
      </c>
      <c r="I51" s="49" t="s">
        <v>68</v>
      </c>
      <c r="J51" s="53" t="n">
        <v>4.399</v>
      </c>
      <c r="K51" s="54"/>
      <c r="L51" s="54"/>
      <c r="M51" s="54"/>
      <c r="N51" s="53" t="n">
        <v>4.399</v>
      </c>
      <c r="O51" s="54"/>
      <c r="P51" s="54"/>
      <c r="Q51" s="54"/>
      <c r="R51" s="55" t="n">
        <f aca="false">ROUND(((L51*1.1+M51*1.2+N51*0.9+O51*1+P51*1.1+Q51*1.2)+7)*1.05,2)</f>
        <v>11.51</v>
      </c>
      <c r="S51" s="56" t="n">
        <f aca="false">ROUND(R51*(24/100),2)</f>
        <v>2.76</v>
      </c>
      <c r="T51" s="56" t="n">
        <f aca="false">R51+S51</f>
        <v>14.27</v>
      </c>
      <c r="U51" s="57" t="n">
        <v>175</v>
      </c>
      <c r="V51" s="56" t="n">
        <f aca="false">T51*U51</f>
        <v>2497.25</v>
      </c>
      <c r="W51" s="58" t="s">
        <v>48</v>
      </c>
      <c r="X51" s="59" t="s">
        <v>49</v>
      </c>
      <c r="Y51" s="55" t="n">
        <f aca="false">ROUND((R51*U51)*2/100,2)</f>
        <v>40.29</v>
      </c>
      <c r="Z51" s="41" t="s">
        <v>50</v>
      </c>
      <c r="AA51" s="60"/>
      <c r="AB51" s="41"/>
      <c r="AC51" s="42" t="s">
        <v>51</v>
      </c>
      <c r="AD51" s="42"/>
      <c r="AE51" s="41"/>
      <c r="AF51" s="41"/>
      <c r="AG51" s="43" t="n">
        <v>1</v>
      </c>
      <c r="AH51" s="44" t="n">
        <f aca="false">ROUND(R51-R51*AG51/100,2)</f>
        <v>11.39</v>
      </c>
      <c r="AI51" s="44" t="n">
        <f aca="false">ROUND(AH51+AH51*24/100,2)</f>
        <v>14.12</v>
      </c>
      <c r="AJ51" s="45" t="n">
        <f aca="false">AI51*175</f>
        <v>2471</v>
      </c>
      <c r="AK51" s="46" t="n">
        <v>2471.63</v>
      </c>
      <c r="AL51" s="47" t="n">
        <v>1</v>
      </c>
      <c r="AM51" s="46" t="s">
        <v>52</v>
      </c>
      <c r="AN51" s="12"/>
    </row>
    <row r="52" customFormat="false" ht="33.75" hidden="false" customHeight="false" outlineLevel="0" collapsed="false">
      <c r="A52" s="48" t="n">
        <v>45</v>
      </c>
      <c r="B52" s="49" t="n">
        <v>3173</v>
      </c>
      <c r="C52" s="50" t="s">
        <v>149</v>
      </c>
      <c r="D52" s="49" t="s">
        <v>43</v>
      </c>
      <c r="E52" s="51" t="s">
        <v>147</v>
      </c>
      <c r="F52" s="52" t="s">
        <v>148</v>
      </c>
      <c r="G52" s="49" t="s">
        <v>46</v>
      </c>
      <c r="H52" s="49" t="n">
        <v>4</v>
      </c>
      <c r="I52" s="49" t="s">
        <v>60</v>
      </c>
      <c r="J52" s="53" t="n">
        <v>4.399</v>
      </c>
      <c r="K52" s="54"/>
      <c r="L52" s="54"/>
      <c r="M52" s="54"/>
      <c r="N52" s="53" t="n">
        <v>4.399</v>
      </c>
      <c r="O52" s="54"/>
      <c r="P52" s="54"/>
      <c r="Q52" s="54"/>
      <c r="R52" s="55" t="n">
        <f aca="false">ROUND(((L52*1.1+M52*1.2+N52*0.9+O52*1+P52*1.1+Q52*1.2)+7)*1.05,2)</f>
        <v>11.51</v>
      </c>
      <c r="S52" s="56" t="n">
        <f aca="false">ROUND(R52*(24/100),2)</f>
        <v>2.76</v>
      </c>
      <c r="T52" s="56" t="n">
        <f aca="false">R52+S52</f>
        <v>14.27</v>
      </c>
      <c r="U52" s="57" t="n">
        <v>175</v>
      </c>
      <c r="V52" s="56" t="n">
        <f aca="false">T52*U52</f>
        <v>2497.25</v>
      </c>
      <c r="W52" s="58" t="s">
        <v>48</v>
      </c>
      <c r="X52" s="59" t="s">
        <v>49</v>
      </c>
      <c r="Y52" s="55" t="n">
        <f aca="false">ROUND((R52*U52)*2/100,2)</f>
        <v>40.29</v>
      </c>
      <c r="Z52" s="41" t="s">
        <v>50</v>
      </c>
      <c r="AA52" s="60"/>
      <c r="AB52" s="41"/>
      <c r="AC52" s="42" t="s">
        <v>51</v>
      </c>
      <c r="AD52" s="42"/>
      <c r="AE52" s="41"/>
      <c r="AF52" s="41"/>
      <c r="AG52" s="43" t="n">
        <v>1</v>
      </c>
      <c r="AH52" s="44" t="n">
        <f aca="false">ROUND(R52-R52*AG52/100,2)</f>
        <v>11.39</v>
      </c>
      <c r="AI52" s="44" t="n">
        <f aca="false">ROUND(AH52+AH52*24/100,2)</f>
        <v>14.12</v>
      </c>
      <c r="AJ52" s="45" t="n">
        <f aca="false">AI52*175</f>
        <v>2471</v>
      </c>
      <c r="AK52" s="46" t="n">
        <v>2471.63</v>
      </c>
      <c r="AL52" s="47" t="n">
        <v>1</v>
      </c>
      <c r="AM52" s="46" t="s">
        <v>52</v>
      </c>
      <c r="AN52" s="12"/>
    </row>
    <row r="53" customFormat="false" ht="123.75" hidden="false" customHeight="false" outlineLevel="0" collapsed="false">
      <c r="A53" s="48" t="n">
        <v>46</v>
      </c>
      <c r="B53" s="49" t="n">
        <v>3227</v>
      </c>
      <c r="C53" s="50" t="s">
        <v>150</v>
      </c>
      <c r="D53" s="49" t="s">
        <v>43</v>
      </c>
      <c r="E53" s="51" t="s">
        <v>151</v>
      </c>
      <c r="F53" s="52" t="s">
        <v>152</v>
      </c>
      <c r="G53" s="49" t="s">
        <v>46</v>
      </c>
      <c r="H53" s="49" t="n">
        <v>4</v>
      </c>
      <c r="I53" s="49" t="s">
        <v>153</v>
      </c>
      <c r="J53" s="53" t="n">
        <v>24.906</v>
      </c>
      <c r="K53" s="54"/>
      <c r="L53" s="54"/>
      <c r="M53" s="54"/>
      <c r="N53" s="53" t="n">
        <v>24.906</v>
      </c>
      <c r="O53" s="54"/>
      <c r="P53" s="54"/>
      <c r="Q53" s="54"/>
      <c r="R53" s="55" t="n">
        <f aca="false">ROUND(((L53*1.1+M53*1.2+N53*0.9+O53*1+P53*1.1+Q53*1.2)+7)*1.05,2)</f>
        <v>30.89</v>
      </c>
      <c r="S53" s="56" t="n">
        <f aca="false">ROUND(R53*(24/100),2)</f>
        <v>7.41</v>
      </c>
      <c r="T53" s="56" t="n">
        <f aca="false">R53+S53</f>
        <v>38.3</v>
      </c>
      <c r="U53" s="57" t="n">
        <v>175</v>
      </c>
      <c r="V53" s="56" t="n">
        <f aca="false">T53*U53</f>
        <v>6702.5</v>
      </c>
      <c r="W53" s="58" t="s">
        <v>48</v>
      </c>
      <c r="X53" s="59" t="s">
        <v>49</v>
      </c>
      <c r="Y53" s="55" t="n">
        <f aca="false">ROUND((R53*U53)*2/100,2)</f>
        <v>108.12</v>
      </c>
      <c r="Z53" s="41" t="s">
        <v>50</v>
      </c>
      <c r="AA53" s="60"/>
      <c r="AB53" s="41"/>
      <c r="AC53" s="42" t="s">
        <v>51</v>
      </c>
      <c r="AD53" s="42"/>
      <c r="AE53" s="41"/>
      <c r="AF53" s="41"/>
      <c r="AG53" s="43" t="n">
        <v>1</v>
      </c>
      <c r="AH53" s="44" t="n">
        <f aca="false">ROUND(R53-R53*AG53/100,2)</f>
        <v>30.58</v>
      </c>
      <c r="AI53" s="44" t="n">
        <f aca="false">ROUND(AH53+AH53*24/100,2)</f>
        <v>37.92</v>
      </c>
      <c r="AJ53" s="45" t="n">
        <f aca="false">AI53*175</f>
        <v>6636</v>
      </c>
      <c r="AK53" s="46" t="n">
        <v>6635.86</v>
      </c>
      <c r="AL53" s="47" t="n">
        <v>1</v>
      </c>
      <c r="AM53" s="46" t="s">
        <v>52</v>
      </c>
      <c r="AN53" s="12"/>
    </row>
    <row r="54" customFormat="false" ht="123.75" hidden="false" customHeight="false" outlineLevel="0" collapsed="false">
      <c r="A54" s="48" t="n">
        <v>47</v>
      </c>
      <c r="B54" s="49" t="n">
        <v>3228</v>
      </c>
      <c r="C54" s="50" t="s">
        <v>154</v>
      </c>
      <c r="D54" s="49" t="s">
        <v>43</v>
      </c>
      <c r="E54" s="51" t="s">
        <v>155</v>
      </c>
      <c r="F54" s="52" t="s">
        <v>152</v>
      </c>
      <c r="G54" s="49" t="s">
        <v>46</v>
      </c>
      <c r="H54" s="49" t="n">
        <v>4</v>
      </c>
      <c r="I54" s="49" t="s">
        <v>156</v>
      </c>
      <c r="J54" s="53" t="n">
        <v>24.755</v>
      </c>
      <c r="K54" s="54"/>
      <c r="L54" s="54"/>
      <c r="M54" s="54"/>
      <c r="N54" s="53" t="n">
        <v>24.755</v>
      </c>
      <c r="O54" s="54"/>
      <c r="P54" s="54"/>
      <c r="Q54" s="54"/>
      <c r="R54" s="55" t="n">
        <f aca="false">ROUND(((L54*1.1+M54*1.2+N54*0.9+O54*1+P54*1.1+Q54*1.2)+7)*1.05,2)</f>
        <v>30.74</v>
      </c>
      <c r="S54" s="56" t="n">
        <f aca="false">ROUND(R54*(24/100),2)</f>
        <v>7.38</v>
      </c>
      <c r="T54" s="56" t="n">
        <f aca="false">R54+S54</f>
        <v>38.12</v>
      </c>
      <c r="U54" s="57" t="n">
        <v>175</v>
      </c>
      <c r="V54" s="56" t="n">
        <f aca="false">T54*U54</f>
        <v>6671</v>
      </c>
      <c r="W54" s="58" t="s">
        <v>48</v>
      </c>
      <c r="X54" s="59" t="s">
        <v>49</v>
      </c>
      <c r="Y54" s="55" t="n">
        <f aca="false">ROUND((R54*U54)*2/100,2)</f>
        <v>107.59</v>
      </c>
      <c r="Z54" s="41" t="s">
        <v>50</v>
      </c>
      <c r="AA54" s="60"/>
      <c r="AB54" s="41"/>
      <c r="AC54" s="42" t="s">
        <v>51</v>
      </c>
      <c r="AD54" s="42"/>
      <c r="AE54" s="41"/>
      <c r="AF54" s="41"/>
      <c r="AG54" s="43" t="n">
        <v>1</v>
      </c>
      <c r="AH54" s="44" t="n">
        <f aca="false">ROUND(R54-R54*AG54/100,2)</f>
        <v>30.43</v>
      </c>
      <c r="AI54" s="44" t="n">
        <f aca="false">ROUND(AH54+AH54*24/100,2)</f>
        <v>37.73</v>
      </c>
      <c r="AJ54" s="45" t="n">
        <f aca="false">AI54*175</f>
        <v>6602.75</v>
      </c>
      <c r="AK54" s="46" t="n">
        <v>6603.31</v>
      </c>
      <c r="AL54" s="47" t="n">
        <v>1</v>
      </c>
      <c r="AM54" s="46" t="s">
        <v>52</v>
      </c>
      <c r="AN54" s="12"/>
    </row>
    <row r="55" customFormat="false" ht="45" hidden="false" customHeight="false" outlineLevel="0" collapsed="false">
      <c r="A55" s="48" t="n">
        <v>48</v>
      </c>
      <c r="B55" s="49" t="n">
        <v>3473</v>
      </c>
      <c r="C55" s="50" t="s">
        <v>157</v>
      </c>
      <c r="D55" s="49" t="s">
        <v>43</v>
      </c>
      <c r="E55" s="51" t="s">
        <v>158</v>
      </c>
      <c r="F55" s="52" t="s">
        <v>76</v>
      </c>
      <c r="G55" s="49" t="s">
        <v>46</v>
      </c>
      <c r="H55" s="49" t="n">
        <v>4</v>
      </c>
      <c r="I55" s="49" t="s">
        <v>68</v>
      </c>
      <c r="J55" s="53" t="n">
        <v>2.966</v>
      </c>
      <c r="K55" s="54"/>
      <c r="L55" s="54"/>
      <c r="M55" s="54"/>
      <c r="N55" s="53" t="n">
        <v>2.966</v>
      </c>
      <c r="O55" s="54"/>
      <c r="P55" s="54"/>
      <c r="Q55" s="54"/>
      <c r="R55" s="55" t="n">
        <f aca="false">ROUND(((L55*1.1+M55*1.2+N55*0.9+O55*1+P55*1.1+Q55*1.2)+7)*1.05,2)</f>
        <v>10.15</v>
      </c>
      <c r="S55" s="56" t="n">
        <f aca="false">ROUND(R55*(24/100),2)</f>
        <v>2.44</v>
      </c>
      <c r="T55" s="56" t="n">
        <f aca="false">R55+S55</f>
        <v>12.59</v>
      </c>
      <c r="U55" s="57" t="n">
        <v>175</v>
      </c>
      <c r="V55" s="56" t="n">
        <f aca="false">T55*U55</f>
        <v>2203.25</v>
      </c>
      <c r="W55" s="58" t="s">
        <v>48</v>
      </c>
      <c r="X55" s="59" t="s">
        <v>49</v>
      </c>
      <c r="Y55" s="55" t="n">
        <f aca="false">ROUND((R55*U55)*2/100,2)</f>
        <v>35.53</v>
      </c>
      <c r="Z55" s="41" t="s">
        <v>50</v>
      </c>
      <c r="AA55" s="60"/>
      <c r="AB55" s="41"/>
      <c r="AC55" s="42" t="s">
        <v>51</v>
      </c>
      <c r="AD55" s="42"/>
      <c r="AE55" s="41"/>
      <c r="AF55" s="41"/>
      <c r="AG55" s="43" t="n">
        <v>1</v>
      </c>
      <c r="AH55" s="44" t="n">
        <f aca="false">ROUND(R55-R55*AG55/100,2)</f>
        <v>10.05</v>
      </c>
      <c r="AI55" s="44" t="n">
        <f aca="false">ROUND(AH55+AH55*24/100,2)</f>
        <v>12.46</v>
      </c>
      <c r="AJ55" s="45" t="n">
        <f aca="false">AI55*175</f>
        <v>2180.5</v>
      </c>
      <c r="AK55" s="46" t="n">
        <v>2180.85</v>
      </c>
      <c r="AL55" s="47" t="n">
        <v>1</v>
      </c>
      <c r="AM55" s="46" t="s">
        <v>52</v>
      </c>
      <c r="AN55" s="12"/>
    </row>
    <row r="56" customFormat="false" ht="45" hidden="false" customHeight="false" outlineLevel="0" collapsed="false">
      <c r="A56" s="48" t="n">
        <v>49</v>
      </c>
      <c r="B56" s="49" t="n">
        <v>3474</v>
      </c>
      <c r="C56" s="50" t="s">
        <v>159</v>
      </c>
      <c r="D56" s="49" t="s">
        <v>43</v>
      </c>
      <c r="E56" s="51" t="s">
        <v>158</v>
      </c>
      <c r="F56" s="52" t="s">
        <v>76</v>
      </c>
      <c r="G56" s="49" t="s">
        <v>46</v>
      </c>
      <c r="H56" s="49" t="n">
        <v>4</v>
      </c>
      <c r="I56" s="49" t="s">
        <v>60</v>
      </c>
      <c r="J56" s="53" t="n">
        <v>2.966</v>
      </c>
      <c r="K56" s="54"/>
      <c r="L56" s="54"/>
      <c r="M56" s="54"/>
      <c r="N56" s="53" t="n">
        <v>2.966</v>
      </c>
      <c r="O56" s="54"/>
      <c r="P56" s="54"/>
      <c r="Q56" s="54"/>
      <c r="R56" s="55" t="n">
        <f aca="false">ROUND(((L56*1.1+M56*1.2+N56*0.9+O56*1+P56*1.1+Q56*1.2)+7)*1.05,2)</f>
        <v>10.15</v>
      </c>
      <c r="S56" s="56" t="n">
        <f aca="false">ROUND(R56*(24/100),2)</f>
        <v>2.44</v>
      </c>
      <c r="T56" s="56" t="n">
        <f aca="false">R56+S56</f>
        <v>12.59</v>
      </c>
      <c r="U56" s="57" t="n">
        <v>175</v>
      </c>
      <c r="V56" s="56" t="n">
        <f aca="false">T56*U56</f>
        <v>2203.25</v>
      </c>
      <c r="W56" s="58" t="s">
        <v>48</v>
      </c>
      <c r="X56" s="59" t="s">
        <v>49</v>
      </c>
      <c r="Y56" s="55" t="n">
        <f aca="false">ROUND((R56*U56)*2/100,2)</f>
        <v>35.53</v>
      </c>
      <c r="Z56" s="41" t="s">
        <v>50</v>
      </c>
      <c r="AA56" s="60"/>
      <c r="AB56" s="41"/>
      <c r="AC56" s="42" t="s">
        <v>51</v>
      </c>
      <c r="AD56" s="42"/>
      <c r="AE56" s="41"/>
      <c r="AF56" s="41"/>
      <c r="AG56" s="43" t="n">
        <v>1</v>
      </c>
      <c r="AH56" s="44" t="n">
        <f aca="false">ROUND(R56-R56*AG56/100,2)</f>
        <v>10.05</v>
      </c>
      <c r="AI56" s="44" t="n">
        <f aca="false">ROUND(AH56+AH56*24/100,2)</f>
        <v>12.46</v>
      </c>
      <c r="AJ56" s="45" t="n">
        <f aca="false">AI56*175</f>
        <v>2180.5</v>
      </c>
      <c r="AK56" s="46" t="n">
        <v>2180.85</v>
      </c>
      <c r="AL56" s="47" t="n">
        <v>1</v>
      </c>
      <c r="AM56" s="46" t="s">
        <v>52</v>
      </c>
      <c r="AN56" s="12"/>
    </row>
    <row r="57" customFormat="false" ht="45" hidden="false" customHeight="false" outlineLevel="0" collapsed="false">
      <c r="A57" s="48" t="n">
        <v>50</v>
      </c>
      <c r="B57" s="49" t="n">
        <v>3475</v>
      </c>
      <c r="C57" s="50" t="s">
        <v>160</v>
      </c>
      <c r="D57" s="49" t="s">
        <v>43</v>
      </c>
      <c r="E57" s="51" t="s">
        <v>161</v>
      </c>
      <c r="F57" s="52" t="s">
        <v>76</v>
      </c>
      <c r="G57" s="49" t="s">
        <v>46</v>
      </c>
      <c r="H57" s="49" t="n">
        <v>4</v>
      </c>
      <c r="I57" s="49" t="s">
        <v>68</v>
      </c>
      <c r="J57" s="53" t="n">
        <v>2.467</v>
      </c>
      <c r="K57" s="54"/>
      <c r="L57" s="54"/>
      <c r="M57" s="54"/>
      <c r="N57" s="53" t="n">
        <v>2.467</v>
      </c>
      <c r="O57" s="54"/>
      <c r="P57" s="54"/>
      <c r="Q57" s="54"/>
      <c r="R57" s="55" t="n">
        <f aca="false">ROUND(((L57*1.1+M57*1.2+N57*0.9+O57*1+P57*1.1+Q57*1.2)+7)*1.05,2)</f>
        <v>9.68</v>
      </c>
      <c r="S57" s="56" t="n">
        <f aca="false">ROUND(R57*(24/100),2)</f>
        <v>2.32</v>
      </c>
      <c r="T57" s="56" t="n">
        <f aca="false">R57+S57</f>
        <v>12</v>
      </c>
      <c r="U57" s="57" t="n">
        <v>175</v>
      </c>
      <c r="V57" s="56" t="n">
        <f aca="false">T57*U57</f>
        <v>2100</v>
      </c>
      <c r="W57" s="58" t="s">
        <v>48</v>
      </c>
      <c r="X57" s="59" t="s">
        <v>49</v>
      </c>
      <c r="Y57" s="55" t="n">
        <f aca="false">ROUND((R57*U57)*2/100,2)</f>
        <v>33.88</v>
      </c>
      <c r="Z57" s="41" t="s">
        <v>50</v>
      </c>
      <c r="AA57" s="60"/>
      <c r="AB57" s="41"/>
      <c r="AC57" s="42" t="s">
        <v>51</v>
      </c>
      <c r="AD57" s="42"/>
      <c r="AE57" s="41"/>
      <c r="AF57" s="41"/>
      <c r="AG57" s="43" t="n">
        <v>1</v>
      </c>
      <c r="AH57" s="44" t="n">
        <f aca="false">ROUND(R57-R57*AG57/100,2)</f>
        <v>9.58</v>
      </c>
      <c r="AI57" s="44" t="n">
        <f aca="false">ROUND(AH57+AH57*24/100,2)</f>
        <v>11.88</v>
      </c>
      <c r="AJ57" s="45" t="n">
        <f aca="false">AI57*175</f>
        <v>2079</v>
      </c>
      <c r="AK57" s="46" t="n">
        <v>2078.86</v>
      </c>
      <c r="AL57" s="47" t="n">
        <v>1</v>
      </c>
      <c r="AM57" s="46" t="s">
        <v>52</v>
      </c>
      <c r="AN57" s="12"/>
    </row>
    <row r="58" customFormat="false" ht="45" hidden="false" customHeight="false" outlineLevel="0" collapsed="false">
      <c r="A58" s="48" t="n">
        <v>51</v>
      </c>
      <c r="B58" s="49" t="n">
        <v>3476</v>
      </c>
      <c r="C58" s="50" t="s">
        <v>162</v>
      </c>
      <c r="D58" s="49" t="s">
        <v>43</v>
      </c>
      <c r="E58" s="51" t="s">
        <v>161</v>
      </c>
      <c r="F58" s="52" t="s">
        <v>76</v>
      </c>
      <c r="G58" s="49" t="s">
        <v>46</v>
      </c>
      <c r="H58" s="49" t="n">
        <v>4</v>
      </c>
      <c r="I58" s="49" t="s">
        <v>60</v>
      </c>
      <c r="J58" s="53" t="n">
        <v>2.468</v>
      </c>
      <c r="K58" s="54"/>
      <c r="L58" s="54"/>
      <c r="M58" s="54"/>
      <c r="N58" s="53" t="n">
        <v>2.468</v>
      </c>
      <c r="O58" s="54"/>
      <c r="P58" s="54"/>
      <c r="Q58" s="54"/>
      <c r="R58" s="55" t="n">
        <f aca="false">ROUND(((L58*1.1+M58*1.2+N58*0.9+O58*1+P58*1.1+Q58*1.2)+7)*1.05,2)</f>
        <v>9.68</v>
      </c>
      <c r="S58" s="56" t="n">
        <f aca="false">ROUND(R58*(24/100),2)</f>
        <v>2.32</v>
      </c>
      <c r="T58" s="56" t="n">
        <f aca="false">R58+S58</f>
        <v>12</v>
      </c>
      <c r="U58" s="57" t="n">
        <v>175</v>
      </c>
      <c r="V58" s="56" t="n">
        <f aca="false">T58*U58</f>
        <v>2100</v>
      </c>
      <c r="W58" s="58" t="s">
        <v>48</v>
      </c>
      <c r="X58" s="59" t="s">
        <v>49</v>
      </c>
      <c r="Y58" s="55" t="n">
        <f aca="false">ROUND((R58*U58)*2/100,2)</f>
        <v>33.88</v>
      </c>
      <c r="Z58" s="41" t="s">
        <v>50</v>
      </c>
      <c r="AA58" s="60"/>
      <c r="AB58" s="41"/>
      <c r="AC58" s="42" t="s">
        <v>51</v>
      </c>
      <c r="AD58" s="42"/>
      <c r="AE58" s="41"/>
      <c r="AF58" s="41"/>
      <c r="AG58" s="43" t="n">
        <v>1</v>
      </c>
      <c r="AH58" s="44" t="n">
        <f aca="false">ROUND(R58-R58*AG58/100,2)</f>
        <v>9.58</v>
      </c>
      <c r="AI58" s="44" t="n">
        <f aca="false">ROUND(AH58+AH58*24/100,2)</f>
        <v>11.88</v>
      </c>
      <c r="AJ58" s="45" t="n">
        <f aca="false">AI58*175</f>
        <v>2079</v>
      </c>
      <c r="AK58" s="46" t="n">
        <v>2078.86</v>
      </c>
      <c r="AL58" s="47" t="n">
        <v>1</v>
      </c>
      <c r="AM58" s="46" t="s">
        <v>52</v>
      </c>
      <c r="AN58" s="12"/>
    </row>
    <row r="59" customFormat="false" ht="45" hidden="false" customHeight="false" outlineLevel="0" collapsed="false">
      <c r="A59" s="48" t="n">
        <v>52</v>
      </c>
      <c r="B59" s="49" t="n">
        <v>3477</v>
      </c>
      <c r="C59" s="50" t="s">
        <v>163</v>
      </c>
      <c r="D59" s="49" t="s">
        <v>43</v>
      </c>
      <c r="E59" s="51" t="s">
        <v>158</v>
      </c>
      <c r="F59" s="52" t="s">
        <v>76</v>
      </c>
      <c r="G59" s="49" t="s">
        <v>46</v>
      </c>
      <c r="H59" s="49" t="n">
        <v>4</v>
      </c>
      <c r="I59" s="49" t="s">
        <v>68</v>
      </c>
      <c r="J59" s="53" t="n">
        <v>1.303</v>
      </c>
      <c r="K59" s="54"/>
      <c r="L59" s="54"/>
      <c r="M59" s="54"/>
      <c r="N59" s="53" t="n">
        <v>1.303</v>
      </c>
      <c r="O59" s="54"/>
      <c r="P59" s="54"/>
      <c r="Q59" s="54"/>
      <c r="R59" s="55" t="n">
        <f aca="false">ROUND(((L59*1.1+M59*1.2+N59*0.9+O59*1+P59*1.1+Q59*1.2)+7)*1.05,2)</f>
        <v>8.58</v>
      </c>
      <c r="S59" s="56" t="n">
        <f aca="false">ROUND(R59*(24/100),2)</f>
        <v>2.06</v>
      </c>
      <c r="T59" s="56" t="n">
        <f aca="false">R59+S59</f>
        <v>10.64</v>
      </c>
      <c r="U59" s="57" t="n">
        <v>175</v>
      </c>
      <c r="V59" s="56" t="n">
        <f aca="false">T59*U59</f>
        <v>1862</v>
      </c>
      <c r="W59" s="58" t="s">
        <v>48</v>
      </c>
      <c r="X59" s="59" t="s">
        <v>49</v>
      </c>
      <c r="Y59" s="55" t="n">
        <f aca="false">ROUND((R59*U59)*2/100,2)</f>
        <v>30.03</v>
      </c>
      <c r="Z59" s="41" t="s">
        <v>50</v>
      </c>
      <c r="AA59" s="60"/>
      <c r="AB59" s="41"/>
      <c r="AC59" s="42" t="s">
        <v>51</v>
      </c>
      <c r="AD59" s="42"/>
      <c r="AE59" s="41"/>
      <c r="AF59" s="41"/>
      <c r="AG59" s="43" t="n">
        <v>2</v>
      </c>
      <c r="AH59" s="44" t="n">
        <f aca="false">ROUND(R59-R59*AG59/100,2)</f>
        <v>8.41</v>
      </c>
      <c r="AI59" s="44" t="n">
        <f aca="false">ROUND(AH59+AH59*24/100,2)</f>
        <v>10.43</v>
      </c>
      <c r="AJ59" s="45" t="n">
        <f aca="false">AI59*175</f>
        <v>1825.25</v>
      </c>
      <c r="AK59" s="46" t="n">
        <v>1824.97</v>
      </c>
      <c r="AL59" s="47" t="n">
        <v>1</v>
      </c>
      <c r="AM59" s="46" t="s">
        <v>52</v>
      </c>
      <c r="AN59" s="12"/>
    </row>
    <row r="60" customFormat="false" ht="45" hidden="false" customHeight="false" outlineLevel="0" collapsed="false">
      <c r="A60" s="48" t="n">
        <v>53</v>
      </c>
      <c r="B60" s="49" t="n">
        <v>3478</v>
      </c>
      <c r="C60" s="50" t="s">
        <v>164</v>
      </c>
      <c r="D60" s="49" t="s">
        <v>43</v>
      </c>
      <c r="E60" s="51" t="s">
        <v>158</v>
      </c>
      <c r="F60" s="52" t="s">
        <v>76</v>
      </c>
      <c r="G60" s="49" t="s">
        <v>46</v>
      </c>
      <c r="H60" s="49" t="n">
        <v>4</v>
      </c>
      <c r="I60" s="49" t="s">
        <v>60</v>
      </c>
      <c r="J60" s="53" t="n">
        <v>1.303</v>
      </c>
      <c r="K60" s="54"/>
      <c r="L60" s="54"/>
      <c r="M60" s="54"/>
      <c r="N60" s="53" t="n">
        <v>1.303</v>
      </c>
      <c r="O60" s="54"/>
      <c r="P60" s="54"/>
      <c r="Q60" s="54"/>
      <c r="R60" s="55" t="n">
        <f aca="false">ROUND(((L60*1.1+M60*1.2+N60*0.9+O60*1+P60*1.1+Q60*1.2)+7)*1.05,2)</f>
        <v>8.58</v>
      </c>
      <c r="S60" s="56" t="n">
        <f aca="false">ROUND(R60*(24/100),2)</f>
        <v>2.06</v>
      </c>
      <c r="T60" s="56" t="n">
        <f aca="false">R60+S60</f>
        <v>10.64</v>
      </c>
      <c r="U60" s="57" t="n">
        <v>175</v>
      </c>
      <c r="V60" s="56" t="n">
        <f aca="false">T60*U60</f>
        <v>1862</v>
      </c>
      <c r="W60" s="58" t="s">
        <v>48</v>
      </c>
      <c r="X60" s="59" t="s">
        <v>49</v>
      </c>
      <c r="Y60" s="55" t="n">
        <f aca="false">ROUND((R60*U60)*2/100,2)</f>
        <v>30.03</v>
      </c>
      <c r="Z60" s="41" t="s">
        <v>50</v>
      </c>
      <c r="AA60" s="60"/>
      <c r="AB60" s="41"/>
      <c r="AC60" s="42" t="s">
        <v>51</v>
      </c>
      <c r="AD60" s="42"/>
      <c r="AE60" s="41"/>
      <c r="AF60" s="41"/>
      <c r="AG60" s="43" t="n">
        <v>2</v>
      </c>
      <c r="AH60" s="44" t="n">
        <f aca="false">ROUND(R60-R60*AG60/100,2)</f>
        <v>8.41</v>
      </c>
      <c r="AI60" s="44" t="n">
        <f aca="false">ROUND(AH60+AH60*24/100,2)</f>
        <v>10.43</v>
      </c>
      <c r="AJ60" s="45" t="n">
        <f aca="false">AI60*175</f>
        <v>1825.25</v>
      </c>
      <c r="AK60" s="46" t="n">
        <v>1824.97</v>
      </c>
      <c r="AL60" s="47" t="n">
        <v>1</v>
      </c>
      <c r="AM60" s="46" t="s">
        <v>52</v>
      </c>
      <c r="AN60" s="12"/>
    </row>
    <row r="61" customFormat="false" ht="45" hidden="false" customHeight="false" outlineLevel="0" collapsed="false">
      <c r="A61" s="48" t="n">
        <v>54</v>
      </c>
      <c r="B61" s="49" t="n">
        <v>3483</v>
      </c>
      <c r="C61" s="50" t="s">
        <v>165</v>
      </c>
      <c r="D61" s="49" t="s">
        <v>43</v>
      </c>
      <c r="E61" s="51" t="s">
        <v>166</v>
      </c>
      <c r="F61" s="52" t="s">
        <v>76</v>
      </c>
      <c r="G61" s="49" t="s">
        <v>46</v>
      </c>
      <c r="H61" s="49" t="n">
        <v>4</v>
      </c>
      <c r="I61" s="49" t="s">
        <v>68</v>
      </c>
      <c r="J61" s="53" t="n">
        <v>1.93</v>
      </c>
      <c r="K61" s="54"/>
      <c r="L61" s="54"/>
      <c r="M61" s="54"/>
      <c r="N61" s="53" t="n">
        <v>1.93</v>
      </c>
      <c r="O61" s="54"/>
      <c r="P61" s="54"/>
      <c r="Q61" s="54"/>
      <c r="R61" s="55" t="n">
        <f aca="false">ROUND(((L61*1.1+M61*1.2+N61*0.9+O61*1+P61*1.1+Q61*1.2)+7)*1.05,2)</f>
        <v>9.17</v>
      </c>
      <c r="S61" s="56" t="n">
        <f aca="false">ROUND(R61*(24/100),2)</f>
        <v>2.2</v>
      </c>
      <c r="T61" s="56" t="n">
        <f aca="false">R61+S61</f>
        <v>11.37</v>
      </c>
      <c r="U61" s="57" t="n">
        <v>175</v>
      </c>
      <c r="V61" s="56" t="n">
        <f aca="false">T61*U61</f>
        <v>1989.75</v>
      </c>
      <c r="W61" s="58" t="s">
        <v>48</v>
      </c>
      <c r="X61" s="59" t="s">
        <v>49</v>
      </c>
      <c r="Y61" s="55" t="n">
        <f aca="false">ROUND((R61*U61)*2/100,2)</f>
        <v>32.1</v>
      </c>
      <c r="Z61" s="41" t="s">
        <v>50</v>
      </c>
      <c r="AA61" s="60"/>
      <c r="AB61" s="41"/>
      <c r="AC61" s="42" t="s">
        <v>51</v>
      </c>
      <c r="AD61" s="42"/>
      <c r="AE61" s="41"/>
      <c r="AF61" s="41"/>
      <c r="AG61" s="43" t="n">
        <v>1</v>
      </c>
      <c r="AH61" s="44" t="n">
        <f aca="false">ROUND(R61-R61*AG61/100,2)</f>
        <v>9.08</v>
      </c>
      <c r="AI61" s="44" t="n">
        <f aca="false">ROUND(AH61+AH61*24/100,2)</f>
        <v>11.26</v>
      </c>
      <c r="AJ61" s="45" t="n">
        <f aca="false">AI61*175</f>
        <v>1970.5</v>
      </c>
      <c r="AK61" s="46" t="n">
        <v>1970.36</v>
      </c>
      <c r="AL61" s="47" t="n">
        <v>1</v>
      </c>
      <c r="AM61" s="46" t="s">
        <v>52</v>
      </c>
      <c r="AN61" s="12"/>
    </row>
    <row r="62" customFormat="false" ht="45" hidden="false" customHeight="false" outlineLevel="0" collapsed="false">
      <c r="A62" s="48" t="n">
        <v>55</v>
      </c>
      <c r="B62" s="49" t="n">
        <v>3484</v>
      </c>
      <c r="C62" s="50" t="s">
        <v>167</v>
      </c>
      <c r="D62" s="49" t="s">
        <v>43</v>
      </c>
      <c r="E62" s="51" t="s">
        <v>166</v>
      </c>
      <c r="F62" s="52" t="s">
        <v>76</v>
      </c>
      <c r="G62" s="49" t="s">
        <v>46</v>
      </c>
      <c r="H62" s="49" t="n">
        <v>4</v>
      </c>
      <c r="I62" s="49" t="s">
        <v>60</v>
      </c>
      <c r="J62" s="53" t="n">
        <v>1.93</v>
      </c>
      <c r="K62" s="54"/>
      <c r="L62" s="54"/>
      <c r="M62" s="54"/>
      <c r="N62" s="53" t="n">
        <v>1.93</v>
      </c>
      <c r="O62" s="54"/>
      <c r="P62" s="54"/>
      <c r="Q62" s="54"/>
      <c r="R62" s="55" t="n">
        <f aca="false">ROUND(((L62*1.1+M62*1.2+N62*0.9+O62*1+P62*1.1+Q62*1.2)+7)*1.05,2)</f>
        <v>9.17</v>
      </c>
      <c r="S62" s="56" t="n">
        <f aca="false">ROUND(R62*(24/100),2)</f>
        <v>2.2</v>
      </c>
      <c r="T62" s="56" t="n">
        <f aca="false">R62+S62</f>
        <v>11.37</v>
      </c>
      <c r="U62" s="57" t="n">
        <v>175</v>
      </c>
      <c r="V62" s="56" t="n">
        <f aca="false">T62*U62</f>
        <v>1989.75</v>
      </c>
      <c r="W62" s="58" t="s">
        <v>48</v>
      </c>
      <c r="X62" s="59" t="s">
        <v>49</v>
      </c>
      <c r="Y62" s="55" t="n">
        <f aca="false">ROUND((R62*U62)*2/100,2)</f>
        <v>32.1</v>
      </c>
      <c r="Z62" s="41" t="s">
        <v>50</v>
      </c>
      <c r="AA62" s="60"/>
      <c r="AB62" s="41"/>
      <c r="AC62" s="42" t="s">
        <v>51</v>
      </c>
      <c r="AD62" s="42"/>
      <c r="AE62" s="41"/>
      <c r="AF62" s="41"/>
      <c r="AG62" s="43" t="n">
        <v>1</v>
      </c>
      <c r="AH62" s="44" t="n">
        <f aca="false">ROUND(R62-R62*AG62/100,2)</f>
        <v>9.08</v>
      </c>
      <c r="AI62" s="44" t="n">
        <f aca="false">ROUND(AH62+AH62*24/100,2)</f>
        <v>11.26</v>
      </c>
      <c r="AJ62" s="45" t="n">
        <f aca="false">AI62*175</f>
        <v>1970.5</v>
      </c>
      <c r="AK62" s="46" t="n">
        <v>1970.36</v>
      </c>
      <c r="AL62" s="47" t="n">
        <v>1</v>
      </c>
      <c r="AM62" s="46" t="s">
        <v>52</v>
      </c>
      <c r="AN62" s="12"/>
    </row>
    <row r="63" customFormat="false" ht="45" hidden="false" customHeight="false" outlineLevel="0" collapsed="false">
      <c r="A63" s="48" t="n">
        <v>56</v>
      </c>
      <c r="B63" s="49" t="n">
        <v>3485</v>
      </c>
      <c r="C63" s="50" t="s">
        <v>168</v>
      </c>
      <c r="D63" s="49" t="s">
        <v>43</v>
      </c>
      <c r="E63" s="51" t="s">
        <v>169</v>
      </c>
      <c r="F63" s="52" t="s">
        <v>76</v>
      </c>
      <c r="G63" s="49" t="s">
        <v>46</v>
      </c>
      <c r="H63" s="49" t="n">
        <v>4</v>
      </c>
      <c r="I63" s="49" t="s">
        <v>68</v>
      </c>
      <c r="J63" s="53" t="n">
        <v>1.75</v>
      </c>
      <c r="K63" s="54"/>
      <c r="L63" s="54"/>
      <c r="M63" s="54"/>
      <c r="N63" s="53" t="n">
        <v>1.75</v>
      </c>
      <c r="O63" s="54"/>
      <c r="P63" s="54"/>
      <c r="Q63" s="54"/>
      <c r="R63" s="55" t="n">
        <f aca="false">ROUND(((L63*1.1+M63*1.2+N63*0.9+O63*1+P63*1.1+Q63*1.2)+7)*1.05,2)</f>
        <v>9</v>
      </c>
      <c r="S63" s="56" t="n">
        <f aca="false">ROUND(R63*(24/100),2)</f>
        <v>2.16</v>
      </c>
      <c r="T63" s="56" t="n">
        <f aca="false">R63+S63</f>
        <v>11.16</v>
      </c>
      <c r="U63" s="57" t="n">
        <v>175</v>
      </c>
      <c r="V63" s="56" t="n">
        <f aca="false">T63*U63</f>
        <v>1953</v>
      </c>
      <c r="W63" s="58" t="s">
        <v>48</v>
      </c>
      <c r="X63" s="59" t="s">
        <v>49</v>
      </c>
      <c r="Y63" s="55" t="n">
        <f aca="false">ROUND((R63*U63)*2/100,2)</f>
        <v>31.5</v>
      </c>
      <c r="Z63" s="41" t="s">
        <v>50</v>
      </c>
      <c r="AA63" s="60"/>
      <c r="AB63" s="41"/>
      <c r="AC63" s="42" t="s">
        <v>51</v>
      </c>
      <c r="AD63" s="42"/>
      <c r="AE63" s="41"/>
      <c r="AF63" s="41"/>
      <c r="AG63" s="43" t="n">
        <v>1</v>
      </c>
      <c r="AH63" s="44" t="n">
        <f aca="false">ROUND(R63-R63*AG63/100,2)</f>
        <v>8.91</v>
      </c>
      <c r="AI63" s="44" t="n">
        <f aca="false">ROUND(AH63+AH63*24/100,2)</f>
        <v>11.05</v>
      </c>
      <c r="AJ63" s="45" t="n">
        <f aca="false">AI63*175</f>
        <v>1933.75</v>
      </c>
      <c r="AK63" s="46" t="n">
        <v>1933.47</v>
      </c>
      <c r="AL63" s="47" t="n">
        <v>1</v>
      </c>
      <c r="AM63" s="46" t="s">
        <v>52</v>
      </c>
      <c r="AN63" s="12"/>
    </row>
    <row r="64" customFormat="false" ht="45" hidden="false" customHeight="false" outlineLevel="0" collapsed="false">
      <c r="A64" s="48" t="n">
        <v>57</v>
      </c>
      <c r="B64" s="49" t="n">
        <v>3486</v>
      </c>
      <c r="C64" s="50" t="s">
        <v>170</v>
      </c>
      <c r="D64" s="49" t="s">
        <v>43</v>
      </c>
      <c r="E64" s="51" t="s">
        <v>169</v>
      </c>
      <c r="F64" s="52" t="s">
        <v>76</v>
      </c>
      <c r="G64" s="49" t="s">
        <v>46</v>
      </c>
      <c r="H64" s="49" t="n">
        <v>4</v>
      </c>
      <c r="I64" s="49" t="s">
        <v>60</v>
      </c>
      <c r="J64" s="53" t="n">
        <v>1.75</v>
      </c>
      <c r="K64" s="54"/>
      <c r="L64" s="54"/>
      <c r="M64" s="54"/>
      <c r="N64" s="53" t="n">
        <v>1.75</v>
      </c>
      <c r="O64" s="54"/>
      <c r="P64" s="54"/>
      <c r="Q64" s="54"/>
      <c r="R64" s="55" t="n">
        <f aca="false">ROUND(((L64*1.1+M64*1.2+N64*0.9+O64*1+P64*1.1+Q64*1.2)+7)*1.05,2)</f>
        <v>9</v>
      </c>
      <c r="S64" s="56" t="n">
        <f aca="false">ROUND(R64*(24/100),2)</f>
        <v>2.16</v>
      </c>
      <c r="T64" s="56" t="n">
        <f aca="false">R64+S64</f>
        <v>11.16</v>
      </c>
      <c r="U64" s="57" t="n">
        <v>175</v>
      </c>
      <c r="V64" s="56" t="n">
        <f aca="false">T64*U64</f>
        <v>1953</v>
      </c>
      <c r="W64" s="58" t="s">
        <v>48</v>
      </c>
      <c r="X64" s="59" t="s">
        <v>49</v>
      </c>
      <c r="Y64" s="55" t="n">
        <f aca="false">ROUND((R64*U64)*2/100,2)</f>
        <v>31.5</v>
      </c>
      <c r="Z64" s="41" t="s">
        <v>50</v>
      </c>
      <c r="AA64" s="60"/>
      <c r="AB64" s="41"/>
      <c r="AC64" s="42" t="s">
        <v>51</v>
      </c>
      <c r="AD64" s="42"/>
      <c r="AE64" s="41"/>
      <c r="AF64" s="41"/>
      <c r="AG64" s="43" t="n">
        <v>1</v>
      </c>
      <c r="AH64" s="44" t="n">
        <f aca="false">ROUND(R64-R64*AG64/100,2)</f>
        <v>8.91</v>
      </c>
      <c r="AI64" s="44" t="n">
        <f aca="false">ROUND(AH64+AH64*24/100,2)</f>
        <v>11.05</v>
      </c>
      <c r="AJ64" s="45" t="n">
        <f aca="false">AI64*175</f>
        <v>1933.75</v>
      </c>
      <c r="AK64" s="46" t="n">
        <v>1933.47</v>
      </c>
      <c r="AL64" s="47" t="n">
        <v>1</v>
      </c>
      <c r="AM64" s="46" t="s">
        <v>52</v>
      </c>
      <c r="AN64" s="12"/>
    </row>
    <row r="65" customFormat="false" ht="45" hidden="false" customHeight="false" outlineLevel="0" collapsed="false">
      <c r="A65" s="48" t="n">
        <v>58</v>
      </c>
      <c r="B65" s="49" t="n">
        <v>3489</v>
      </c>
      <c r="C65" s="50" t="s">
        <v>171</v>
      </c>
      <c r="D65" s="49" t="s">
        <v>43</v>
      </c>
      <c r="E65" s="51" t="s">
        <v>172</v>
      </c>
      <c r="F65" s="52" t="s">
        <v>76</v>
      </c>
      <c r="G65" s="49" t="s">
        <v>46</v>
      </c>
      <c r="H65" s="49" t="n">
        <v>4</v>
      </c>
      <c r="I65" s="49" t="s">
        <v>68</v>
      </c>
      <c r="J65" s="53" t="n">
        <v>2.111</v>
      </c>
      <c r="K65" s="54"/>
      <c r="L65" s="54"/>
      <c r="M65" s="54"/>
      <c r="N65" s="53" t="n">
        <v>2.111</v>
      </c>
      <c r="O65" s="54"/>
      <c r="P65" s="54"/>
      <c r="Q65" s="54"/>
      <c r="R65" s="55" t="n">
        <f aca="false">ROUND(((L65*1.1+M65*1.2+N65*0.9+O65*1+P65*1.1+Q65*1.2)+7)*1.05,2)</f>
        <v>9.34</v>
      </c>
      <c r="S65" s="56" t="n">
        <f aca="false">ROUND(R65*(24/100),2)</f>
        <v>2.24</v>
      </c>
      <c r="T65" s="56" t="n">
        <f aca="false">R65+S65</f>
        <v>11.58</v>
      </c>
      <c r="U65" s="57" t="n">
        <v>175</v>
      </c>
      <c r="V65" s="56" t="n">
        <f aca="false">T65*U65</f>
        <v>2026.5</v>
      </c>
      <c r="W65" s="58" t="s">
        <v>48</v>
      </c>
      <c r="X65" s="59" t="s">
        <v>49</v>
      </c>
      <c r="Y65" s="55" t="n">
        <f aca="false">ROUND((R65*U65)*2/100,2)</f>
        <v>32.69</v>
      </c>
      <c r="Z65" s="41" t="s">
        <v>50</v>
      </c>
      <c r="AA65" s="60"/>
      <c r="AB65" s="41"/>
      <c r="AC65" s="42" t="s">
        <v>51</v>
      </c>
      <c r="AD65" s="42"/>
      <c r="AE65" s="41"/>
      <c r="AF65" s="41"/>
      <c r="AG65" s="43" t="n">
        <v>1</v>
      </c>
      <c r="AH65" s="44" t="n">
        <f aca="false">ROUND(R65-R65*AG65/100,2)</f>
        <v>9.25</v>
      </c>
      <c r="AI65" s="44" t="n">
        <f aca="false">ROUND(AH65+AH65*24/100,2)</f>
        <v>11.47</v>
      </c>
      <c r="AJ65" s="45" t="n">
        <f aca="false">AI65*175</f>
        <v>2007.25</v>
      </c>
      <c r="AK65" s="46" t="n">
        <v>2007.25</v>
      </c>
      <c r="AL65" s="47" t="n">
        <v>1</v>
      </c>
      <c r="AM65" s="46" t="s">
        <v>52</v>
      </c>
      <c r="AN65" s="12"/>
    </row>
    <row r="66" customFormat="false" ht="45" hidden="false" customHeight="false" outlineLevel="0" collapsed="false">
      <c r="A66" s="48" t="n">
        <v>59</v>
      </c>
      <c r="B66" s="49" t="n">
        <v>3490</v>
      </c>
      <c r="C66" s="50" t="s">
        <v>173</v>
      </c>
      <c r="D66" s="49" t="s">
        <v>43</v>
      </c>
      <c r="E66" s="51" t="s">
        <v>172</v>
      </c>
      <c r="F66" s="52" t="s">
        <v>76</v>
      </c>
      <c r="G66" s="49" t="s">
        <v>46</v>
      </c>
      <c r="H66" s="49" t="n">
        <v>4</v>
      </c>
      <c r="I66" s="49" t="s">
        <v>60</v>
      </c>
      <c r="J66" s="53" t="n">
        <v>2.11</v>
      </c>
      <c r="K66" s="54"/>
      <c r="L66" s="54"/>
      <c r="M66" s="54"/>
      <c r="N66" s="53" t="n">
        <v>2.11</v>
      </c>
      <c r="O66" s="54"/>
      <c r="P66" s="54"/>
      <c r="Q66" s="54"/>
      <c r="R66" s="55" t="n">
        <f aca="false">ROUND(((L66*1.1+M66*1.2+N66*0.9+O66*1+P66*1.1+Q66*1.2)+7)*1.05,2)</f>
        <v>9.34</v>
      </c>
      <c r="S66" s="56" t="n">
        <f aca="false">ROUND(R66*(24/100),2)</f>
        <v>2.24</v>
      </c>
      <c r="T66" s="56" t="n">
        <f aca="false">R66+S66</f>
        <v>11.58</v>
      </c>
      <c r="U66" s="57" t="n">
        <v>175</v>
      </c>
      <c r="V66" s="56" t="n">
        <f aca="false">T66*U66</f>
        <v>2026.5</v>
      </c>
      <c r="W66" s="58" t="s">
        <v>48</v>
      </c>
      <c r="X66" s="59" t="s">
        <v>49</v>
      </c>
      <c r="Y66" s="55" t="n">
        <f aca="false">ROUND((R66*U66)*2/100,2)</f>
        <v>32.69</v>
      </c>
      <c r="Z66" s="41" t="s">
        <v>50</v>
      </c>
      <c r="AA66" s="60"/>
      <c r="AB66" s="41"/>
      <c r="AC66" s="42" t="s">
        <v>51</v>
      </c>
      <c r="AD66" s="42"/>
      <c r="AE66" s="41"/>
      <c r="AF66" s="41"/>
      <c r="AG66" s="43" t="n">
        <v>1</v>
      </c>
      <c r="AH66" s="44" t="n">
        <f aca="false">ROUND(R66-R66*AG66/100,2)</f>
        <v>9.25</v>
      </c>
      <c r="AI66" s="44" t="n">
        <f aca="false">ROUND(AH66+AH66*24/100,2)</f>
        <v>11.47</v>
      </c>
      <c r="AJ66" s="45" t="n">
        <f aca="false">AI66*175</f>
        <v>2007.25</v>
      </c>
      <c r="AK66" s="46" t="n">
        <v>2007.25</v>
      </c>
      <c r="AL66" s="47" t="n">
        <v>1</v>
      </c>
      <c r="AM66" s="46" t="s">
        <v>52</v>
      </c>
      <c r="AN66" s="12"/>
    </row>
    <row r="67" customFormat="false" ht="45" hidden="false" customHeight="false" outlineLevel="0" collapsed="false">
      <c r="A67" s="48" t="n">
        <v>60</v>
      </c>
      <c r="B67" s="49" t="n">
        <v>3491</v>
      </c>
      <c r="C67" s="50" t="s">
        <v>174</v>
      </c>
      <c r="D67" s="49" t="s">
        <v>43</v>
      </c>
      <c r="E67" s="51" t="s">
        <v>172</v>
      </c>
      <c r="F67" s="52" t="s">
        <v>76</v>
      </c>
      <c r="G67" s="49" t="s">
        <v>46</v>
      </c>
      <c r="H67" s="49" t="n">
        <v>4</v>
      </c>
      <c r="I67" s="49" t="s">
        <v>68</v>
      </c>
      <c r="J67" s="53" t="n">
        <v>1.855</v>
      </c>
      <c r="K67" s="54"/>
      <c r="L67" s="54"/>
      <c r="M67" s="54"/>
      <c r="N67" s="53" t="n">
        <v>1.855</v>
      </c>
      <c r="O67" s="54"/>
      <c r="P67" s="54"/>
      <c r="Q67" s="54"/>
      <c r="R67" s="55" t="n">
        <f aca="false">ROUND(((L67*1.1+M67*1.2+N67*0.9+O67*1+P67*1.1+Q67*1.2)+7)*1.05,2)</f>
        <v>9.1</v>
      </c>
      <c r="S67" s="56" t="n">
        <f aca="false">ROUND(R67*(24/100),2)</f>
        <v>2.18</v>
      </c>
      <c r="T67" s="56" t="n">
        <f aca="false">R67+S67</f>
        <v>11.28</v>
      </c>
      <c r="U67" s="57" t="n">
        <v>175</v>
      </c>
      <c r="V67" s="56" t="n">
        <f aca="false">T67*U67</f>
        <v>1974</v>
      </c>
      <c r="W67" s="58" t="s">
        <v>48</v>
      </c>
      <c r="X67" s="59" t="s">
        <v>49</v>
      </c>
      <c r="Y67" s="55" t="n">
        <f aca="false">ROUND((R67*U67)*2/100,2)</f>
        <v>31.85</v>
      </c>
      <c r="Z67" s="41" t="s">
        <v>50</v>
      </c>
      <c r="AA67" s="60"/>
      <c r="AB67" s="41"/>
      <c r="AC67" s="42" t="s">
        <v>51</v>
      </c>
      <c r="AD67" s="42"/>
      <c r="AE67" s="41"/>
      <c r="AF67" s="41"/>
      <c r="AG67" s="43" t="n">
        <v>1</v>
      </c>
      <c r="AH67" s="44" t="n">
        <f aca="false">ROUND(R67-R67*AG67/100,2)</f>
        <v>9.01</v>
      </c>
      <c r="AI67" s="44" t="n">
        <f aca="false">ROUND(AH67+AH67*24/100,2)</f>
        <v>11.17</v>
      </c>
      <c r="AJ67" s="45" t="n">
        <f aca="false">AI67*175</f>
        <v>1954.75</v>
      </c>
      <c r="AK67" s="46" t="n">
        <v>1955.17</v>
      </c>
      <c r="AL67" s="47" t="n">
        <v>1</v>
      </c>
      <c r="AM67" s="46" t="s">
        <v>52</v>
      </c>
      <c r="AN67" s="12"/>
    </row>
    <row r="68" customFormat="false" ht="45" hidden="false" customHeight="false" outlineLevel="0" collapsed="false">
      <c r="A68" s="48" t="n">
        <v>61</v>
      </c>
      <c r="B68" s="49" t="n">
        <v>3492</v>
      </c>
      <c r="C68" s="50" t="s">
        <v>175</v>
      </c>
      <c r="D68" s="49" t="s">
        <v>43</v>
      </c>
      <c r="E68" s="51" t="s">
        <v>172</v>
      </c>
      <c r="F68" s="52" t="s">
        <v>76</v>
      </c>
      <c r="G68" s="49" t="s">
        <v>46</v>
      </c>
      <c r="H68" s="49" t="n">
        <v>4</v>
      </c>
      <c r="I68" s="49" t="s">
        <v>60</v>
      </c>
      <c r="J68" s="53" t="n">
        <v>1.854</v>
      </c>
      <c r="K68" s="54"/>
      <c r="L68" s="54"/>
      <c r="M68" s="54"/>
      <c r="N68" s="53" t="n">
        <v>1.854</v>
      </c>
      <c r="O68" s="54"/>
      <c r="P68" s="54"/>
      <c r="Q68" s="54"/>
      <c r="R68" s="55" t="n">
        <f aca="false">ROUND(((L68*1.1+M68*1.2+N68*0.9+O68*1+P68*1.1+Q68*1.2)+7)*1.05,2)</f>
        <v>9.1</v>
      </c>
      <c r="S68" s="56" t="n">
        <f aca="false">ROUND(R68*(24/100),2)</f>
        <v>2.18</v>
      </c>
      <c r="T68" s="56" t="n">
        <f aca="false">R68+S68</f>
        <v>11.28</v>
      </c>
      <c r="U68" s="57" t="n">
        <v>175</v>
      </c>
      <c r="V68" s="56" t="n">
        <f aca="false">T68*U68</f>
        <v>1974</v>
      </c>
      <c r="W68" s="58" t="s">
        <v>48</v>
      </c>
      <c r="X68" s="59" t="s">
        <v>49</v>
      </c>
      <c r="Y68" s="55" t="n">
        <f aca="false">ROUND((R68*U68)*2/100,2)</f>
        <v>31.85</v>
      </c>
      <c r="Z68" s="41" t="s">
        <v>50</v>
      </c>
      <c r="AA68" s="60"/>
      <c r="AB68" s="41"/>
      <c r="AC68" s="42" t="s">
        <v>51</v>
      </c>
      <c r="AD68" s="42"/>
      <c r="AE68" s="41"/>
      <c r="AF68" s="41"/>
      <c r="AG68" s="43" t="n">
        <v>1</v>
      </c>
      <c r="AH68" s="44" t="n">
        <f aca="false">ROUND(R68-R68*AG68/100,2)</f>
        <v>9.01</v>
      </c>
      <c r="AI68" s="44" t="n">
        <f aca="false">ROUND(AH68+AH68*24/100,2)</f>
        <v>11.17</v>
      </c>
      <c r="AJ68" s="45" t="n">
        <f aca="false">AI68*175</f>
        <v>1954.75</v>
      </c>
      <c r="AK68" s="46" t="n">
        <v>1955.17</v>
      </c>
      <c r="AL68" s="47" t="n">
        <v>1</v>
      </c>
      <c r="AM68" s="46" t="s">
        <v>52</v>
      </c>
      <c r="AN68" s="12"/>
    </row>
    <row r="69" customFormat="false" ht="90" hidden="false" customHeight="false" outlineLevel="0" collapsed="false">
      <c r="A69" s="48" t="n">
        <v>62</v>
      </c>
      <c r="B69" s="49" t="n">
        <v>3493</v>
      </c>
      <c r="C69" s="50" t="s">
        <v>176</v>
      </c>
      <c r="D69" s="49" t="s">
        <v>43</v>
      </c>
      <c r="E69" s="51" t="s">
        <v>177</v>
      </c>
      <c r="F69" s="52" t="s">
        <v>57</v>
      </c>
      <c r="G69" s="49" t="s">
        <v>46</v>
      </c>
      <c r="H69" s="49" t="n">
        <v>4</v>
      </c>
      <c r="I69" s="49" t="s">
        <v>68</v>
      </c>
      <c r="J69" s="53" t="n">
        <v>2.682</v>
      </c>
      <c r="K69" s="54"/>
      <c r="L69" s="54"/>
      <c r="M69" s="54"/>
      <c r="N69" s="53" t="n">
        <v>2.682</v>
      </c>
      <c r="O69" s="54"/>
      <c r="P69" s="54"/>
      <c r="Q69" s="54"/>
      <c r="R69" s="55" t="n">
        <f aca="false">ROUND(((L69*1.1+M69*1.2+N69*0.9+O69*1+P69*1.1+Q69*1.2)+7)*1.05,2)</f>
        <v>9.88</v>
      </c>
      <c r="S69" s="56" t="n">
        <f aca="false">ROUND(R69*(24/100),2)</f>
        <v>2.37</v>
      </c>
      <c r="T69" s="56" t="n">
        <f aca="false">R69+S69</f>
        <v>12.25</v>
      </c>
      <c r="U69" s="57" t="n">
        <v>175</v>
      </c>
      <c r="V69" s="56" t="n">
        <f aca="false">T69*U69</f>
        <v>2143.75</v>
      </c>
      <c r="W69" s="58" t="s">
        <v>48</v>
      </c>
      <c r="X69" s="59" t="s">
        <v>49</v>
      </c>
      <c r="Y69" s="55" t="n">
        <f aca="false">ROUND((R69*U69)*2/100,2)</f>
        <v>34.58</v>
      </c>
      <c r="Z69" s="41" t="s">
        <v>50</v>
      </c>
      <c r="AA69" s="60"/>
      <c r="AB69" s="41"/>
      <c r="AC69" s="42" t="s">
        <v>51</v>
      </c>
      <c r="AD69" s="42"/>
      <c r="AE69" s="41"/>
      <c r="AF69" s="41"/>
      <c r="AG69" s="43" t="n">
        <v>1</v>
      </c>
      <c r="AH69" s="44" t="n">
        <f aca="false">ROUND(R69-R69*AG69/100,2)</f>
        <v>9.78</v>
      </c>
      <c r="AI69" s="44" t="n">
        <f aca="false">ROUND(AH69+AH69*24/100,2)</f>
        <v>12.13</v>
      </c>
      <c r="AJ69" s="45" t="n">
        <f aca="false">AI69*175</f>
        <v>2122.75</v>
      </c>
      <c r="AK69" s="46" t="n">
        <v>2122.26</v>
      </c>
      <c r="AL69" s="47" t="n">
        <v>1</v>
      </c>
      <c r="AM69" s="46" t="s">
        <v>52</v>
      </c>
      <c r="AN69" s="12"/>
    </row>
    <row r="70" customFormat="false" ht="90" hidden="false" customHeight="false" outlineLevel="0" collapsed="false">
      <c r="A70" s="48" t="n">
        <v>63</v>
      </c>
      <c r="B70" s="49" t="n">
        <v>3494</v>
      </c>
      <c r="C70" s="50" t="s">
        <v>178</v>
      </c>
      <c r="D70" s="49" t="s">
        <v>43</v>
      </c>
      <c r="E70" s="51" t="s">
        <v>177</v>
      </c>
      <c r="F70" s="52" t="s">
        <v>57</v>
      </c>
      <c r="G70" s="49" t="s">
        <v>46</v>
      </c>
      <c r="H70" s="49" t="n">
        <v>4</v>
      </c>
      <c r="I70" s="49" t="s">
        <v>60</v>
      </c>
      <c r="J70" s="53" t="n">
        <v>2.883</v>
      </c>
      <c r="K70" s="54"/>
      <c r="L70" s="54"/>
      <c r="M70" s="54"/>
      <c r="N70" s="53" t="n">
        <v>2.883</v>
      </c>
      <c r="O70" s="54"/>
      <c r="P70" s="54"/>
      <c r="Q70" s="54"/>
      <c r="R70" s="55" t="n">
        <f aca="false">ROUND(((L70*1.1+M70*1.2+N70*0.9+O70*1+P70*1.1+Q70*1.2)+7)*1.05,2)</f>
        <v>10.07</v>
      </c>
      <c r="S70" s="56" t="n">
        <f aca="false">ROUND(R70*(24/100),2)</f>
        <v>2.42</v>
      </c>
      <c r="T70" s="56" t="n">
        <f aca="false">R70+S70</f>
        <v>12.49</v>
      </c>
      <c r="U70" s="57" t="n">
        <v>175</v>
      </c>
      <c r="V70" s="56" t="n">
        <f aca="false">T70*U70</f>
        <v>2185.75</v>
      </c>
      <c r="W70" s="58" t="s">
        <v>48</v>
      </c>
      <c r="X70" s="59" t="s">
        <v>49</v>
      </c>
      <c r="Y70" s="55" t="n">
        <f aca="false">ROUND((R70*U70)*2/100,2)</f>
        <v>35.25</v>
      </c>
      <c r="Z70" s="41" t="s">
        <v>50</v>
      </c>
      <c r="AA70" s="60"/>
      <c r="AB70" s="41"/>
      <c r="AC70" s="42" t="s">
        <v>51</v>
      </c>
      <c r="AD70" s="42"/>
      <c r="AE70" s="41"/>
      <c r="AF70" s="41"/>
      <c r="AG70" s="43" t="n">
        <v>1</v>
      </c>
      <c r="AH70" s="44" t="n">
        <f aca="false">ROUND(R70-R70*AG70/100,2)</f>
        <v>9.97</v>
      </c>
      <c r="AI70" s="44" t="n">
        <f aca="false">ROUND(AH70+AH70*24/100,2)</f>
        <v>12.36</v>
      </c>
      <c r="AJ70" s="45" t="n">
        <f aca="false">AI70*175</f>
        <v>2163</v>
      </c>
      <c r="AK70" s="46" t="n">
        <v>2163.49</v>
      </c>
      <c r="AL70" s="47" t="n">
        <v>1</v>
      </c>
      <c r="AM70" s="46" t="s">
        <v>52</v>
      </c>
      <c r="AN70" s="12"/>
    </row>
    <row r="71" customFormat="false" ht="90" hidden="false" customHeight="false" outlineLevel="0" collapsed="false">
      <c r="A71" s="48" t="n">
        <v>64</v>
      </c>
      <c r="B71" s="49" t="n">
        <v>3495</v>
      </c>
      <c r="C71" s="50" t="s">
        <v>179</v>
      </c>
      <c r="D71" s="49" t="s">
        <v>43</v>
      </c>
      <c r="E71" s="51" t="s">
        <v>177</v>
      </c>
      <c r="F71" s="52" t="s">
        <v>57</v>
      </c>
      <c r="G71" s="49" t="s">
        <v>46</v>
      </c>
      <c r="H71" s="49" t="n">
        <v>4</v>
      </c>
      <c r="I71" s="49" t="s">
        <v>68</v>
      </c>
      <c r="J71" s="53" t="n">
        <v>2.497</v>
      </c>
      <c r="K71" s="54"/>
      <c r="L71" s="54"/>
      <c r="M71" s="54"/>
      <c r="N71" s="53" t="n">
        <v>2.497</v>
      </c>
      <c r="O71" s="54"/>
      <c r="P71" s="54"/>
      <c r="Q71" s="54"/>
      <c r="R71" s="55" t="n">
        <f aca="false">ROUND(((L71*1.1+M71*1.2+N71*0.9+O71*1+P71*1.1+Q71*1.2)+7)*1.05,2)</f>
        <v>9.71</v>
      </c>
      <c r="S71" s="56" t="n">
        <f aca="false">ROUND(R71*(24/100),2)</f>
        <v>2.33</v>
      </c>
      <c r="T71" s="56" t="n">
        <f aca="false">R71+S71</f>
        <v>12.04</v>
      </c>
      <c r="U71" s="57" t="n">
        <v>175</v>
      </c>
      <c r="V71" s="56" t="n">
        <f aca="false">T71*U71</f>
        <v>2107</v>
      </c>
      <c r="W71" s="58" t="s">
        <v>48</v>
      </c>
      <c r="X71" s="59" t="s">
        <v>49</v>
      </c>
      <c r="Y71" s="55" t="n">
        <f aca="false">ROUND((R71*U71)*2/100,2)</f>
        <v>33.99</v>
      </c>
      <c r="Z71" s="41" t="s">
        <v>50</v>
      </c>
      <c r="AA71" s="60"/>
      <c r="AB71" s="41"/>
      <c r="AC71" s="42" t="s">
        <v>51</v>
      </c>
      <c r="AD71" s="42"/>
      <c r="AE71" s="41"/>
      <c r="AF71" s="41"/>
      <c r="AG71" s="43" t="n">
        <v>1</v>
      </c>
      <c r="AH71" s="44" t="n">
        <f aca="false">ROUND(R71-R71*AG71/100,2)</f>
        <v>9.61</v>
      </c>
      <c r="AI71" s="44" t="n">
        <f aca="false">ROUND(AH71+AH71*24/100,2)</f>
        <v>11.92</v>
      </c>
      <c r="AJ71" s="45" t="n">
        <f aca="false">AI71*175</f>
        <v>2086</v>
      </c>
      <c r="AK71" s="46" t="n">
        <v>2085.37</v>
      </c>
      <c r="AL71" s="47" t="n">
        <v>1</v>
      </c>
      <c r="AM71" s="46" t="s">
        <v>52</v>
      </c>
      <c r="AN71" s="12"/>
    </row>
    <row r="72" customFormat="false" ht="90" hidden="false" customHeight="false" outlineLevel="0" collapsed="false">
      <c r="A72" s="48" t="n">
        <v>65</v>
      </c>
      <c r="B72" s="49" t="n">
        <v>3496</v>
      </c>
      <c r="C72" s="50" t="s">
        <v>180</v>
      </c>
      <c r="D72" s="49" t="s">
        <v>43</v>
      </c>
      <c r="E72" s="51" t="s">
        <v>177</v>
      </c>
      <c r="F72" s="52" t="s">
        <v>57</v>
      </c>
      <c r="G72" s="49" t="s">
        <v>46</v>
      </c>
      <c r="H72" s="49" t="n">
        <v>4</v>
      </c>
      <c r="I72" s="49" t="s">
        <v>60</v>
      </c>
      <c r="J72" s="53" t="n">
        <v>2.697</v>
      </c>
      <c r="K72" s="54"/>
      <c r="L72" s="54"/>
      <c r="M72" s="54"/>
      <c r="N72" s="53" t="n">
        <v>2.697</v>
      </c>
      <c r="O72" s="54"/>
      <c r="P72" s="54"/>
      <c r="Q72" s="54"/>
      <c r="R72" s="55" t="n">
        <f aca="false">ROUND(((L72*1.1+M72*1.2+N72*0.9+O72*1+P72*1.1+Q72*1.2)+7)*1.05,2)</f>
        <v>9.9</v>
      </c>
      <c r="S72" s="56" t="n">
        <f aca="false">ROUND(R72*(24/100),2)</f>
        <v>2.38</v>
      </c>
      <c r="T72" s="56" t="n">
        <f aca="false">R72+S72</f>
        <v>12.28</v>
      </c>
      <c r="U72" s="57" t="n">
        <v>175</v>
      </c>
      <c r="V72" s="56" t="n">
        <f aca="false">T72*U72</f>
        <v>2149</v>
      </c>
      <c r="W72" s="58" t="s">
        <v>48</v>
      </c>
      <c r="X72" s="59" t="s">
        <v>49</v>
      </c>
      <c r="Y72" s="55" t="n">
        <f aca="false">ROUND((R72*U72)*2/100,2)</f>
        <v>34.65</v>
      </c>
      <c r="Z72" s="41" t="s">
        <v>50</v>
      </c>
      <c r="AA72" s="60"/>
      <c r="AB72" s="41"/>
      <c r="AC72" s="42" t="s">
        <v>51</v>
      </c>
      <c r="AD72" s="42"/>
      <c r="AE72" s="41"/>
      <c r="AF72" s="41"/>
      <c r="AG72" s="43" t="n">
        <v>1</v>
      </c>
      <c r="AH72" s="44" t="n">
        <f aca="false">ROUND(R72-R72*AG72/100,2)</f>
        <v>9.8</v>
      </c>
      <c r="AI72" s="44" t="n">
        <f aca="false">ROUND(AH72+AH72*24/100,2)</f>
        <v>12.15</v>
      </c>
      <c r="AJ72" s="45" t="n">
        <f aca="false">AI72*175</f>
        <v>2126.25</v>
      </c>
      <c r="AK72" s="46" t="n">
        <v>2126.6</v>
      </c>
      <c r="AL72" s="47" t="n">
        <v>1</v>
      </c>
      <c r="AM72" s="46" t="s">
        <v>52</v>
      </c>
      <c r="AN72" s="12"/>
    </row>
    <row r="73" customFormat="false" ht="90" hidden="false" customHeight="false" outlineLevel="0" collapsed="false">
      <c r="A73" s="48" t="n">
        <v>66</v>
      </c>
      <c r="B73" s="49" t="n">
        <v>3497</v>
      </c>
      <c r="C73" s="50" t="s">
        <v>181</v>
      </c>
      <c r="D73" s="49" t="s">
        <v>43</v>
      </c>
      <c r="E73" s="51" t="s">
        <v>177</v>
      </c>
      <c r="F73" s="52" t="s">
        <v>57</v>
      </c>
      <c r="G73" s="49" t="s">
        <v>46</v>
      </c>
      <c r="H73" s="49" t="n">
        <v>4</v>
      </c>
      <c r="I73" s="49" t="s">
        <v>68</v>
      </c>
      <c r="J73" s="53" t="n">
        <v>2.491</v>
      </c>
      <c r="K73" s="54"/>
      <c r="L73" s="54"/>
      <c r="M73" s="54"/>
      <c r="N73" s="53" t="n">
        <v>2.491</v>
      </c>
      <c r="O73" s="54"/>
      <c r="P73" s="54"/>
      <c r="Q73" s="54"/>
      <c r="R73" s="55" t="n">
        <f aca="false">ROUND(((L73*1.1+M73*1.2+N73*0.9+O73*1+P73*1.1+Q73*1.2)+7)*1.05,2)</f>
        <v>9.7</v>
      </c>
      <c r="S73" s="56" t="n">
        <f aca="false">ROUND(R73*(24/100),2)</f>
        <v>2.33</v>
      </c>
      <c r="T73" s="56" t="n">
        <f aca="false">R73+S73</f>
        <v>12.03</v>
      </c>
      <c r="U73" s="57" t="n">
        <v>175</v>
      </c>
      <c r="V73" s="56" t="n">
        <f aca="false">T73*U73</f>
        <v>2105.25</v>
      </c>
      <c r="W73" s="58" t="s">
        <v>48</v>
      </c>
      <c r="X73" s="59" t="s">
        <v>49</v>
      </c>
      <c r="Y73" s="55" t="n">
        <f aca="false">ROUND((R73*U73)*2/100,2)</f>
        <v>33.95</v>
      </c>
      <c r="Z73" s="41" t="s">
        <v>50</v>
      </c>
      <c r="AA73" s="60"/>
      <c r="AB73" s="41"/>
      <c r="AC73" s="42" t="s">
        <v>51</v>
      </c>
      <c r="AD73" s="42"/>
      <c r="AE73" s="41"/>
      <c r="AF73" s="41"/>
      <c r="AG73" s="43" t="n">
        <v>1</v>
      </c>
      <c r="AH73" s="44" t="n">
        <f aca="false">ROUND(R73-R73*AG73/100,2)</f>
        <v>9.6</v>
      </c>
      <c r="AI73" s="44" t="n">
        <f aca="false">ROUND(AH73+AH73*24/100,2)</f>
        <v>11.9</v>
      </c>
      <c r="AJ73" s="45" t="n">
        <f aca="false">AI73*175</f>
        <v>2082.5</v>
      </c>
      <c r="AK73" s="46" t="n">
        <v>2083.2</v>
      </c>
      <c r="AL73" s="47" t="n">
        <v>1</v>
      </c>
      <c r="AM73" s="46" t="s">
        <v>52</v>
      </c>
      <c r="AN73" s="12"/>
    </row>
    <row r="74" customFormat="false" ht="90" hidden="false" customHeight="false" outlineLevel="0" collapsed="false">
      <c r="A74" s="48" t="n">
        <v>67</v>
      </c>
      <c r="B74" s="49" t="n">
        <v>3498</v>
      </c>
      <c r="C74" s="50" t="s">
        <v>182</v>
      </c>
      <c r="D74" s="49" t="s">
        <v>43</v>
      </c>
      <c r="E74" s="51" t="s">
        <v>177</v>
      </c>
      <c r="F74" s="52" t="s">
        <v>57</v>
      </c>
      <c r="G74" s="49" t="s">
        <v>46</v>
      </c>
      <c r="H74" s="49" t="n">
        <v>4</v>
      </c>
      <c r="I74" s="49" t="s">
        <v>60</v>
      </c>
      <c r="J74" s="53" t="n">
        <v>2.692</v>
      </c>
      <c r="K74" s="54"/>
      <c r="L74" s="54"/>
      <c r="M74" s="54"/>
      <c r="N74" s="53" t="n">
        <v>2.692</v>
      </c>
      <c r="O74" s="54"/>
      <c r="P74" s="54"/>
      <c r="Q74" s="54"/>
      <c r="R74" s="55" t="n">
        <f aca="false">ROUND(((L74*1.1+M74*1.2+N74*0.9+O74*1+P74*1.1+Q74*1.2)+7)*1.05,2)</f>
        <v>9.89</v>
      </c>
      <c r="S74" s="56" t="n">
        <f aca="false">ROUND(R74*(24/100),2)</f>
        <v>2.37</v>
      </c>
      <c r="T74" s="56" t="n">
        <f aca="false">R74+S74</f>
        <v>12.26</v>
      </c>
      <c r="U74" s="57" t="n">
        <v>175</v>
      </c>
      <c r="V74" s="56" t="n">
        <f aca="false">T74*U74</f>
        <v>2145.5</v>
      </c>
      <c r="W74" s="58" t="s">
        <v>48</v>
      </c>
      <c r="X74" s="59" t="s">
        <v>49</v>
      </c>
      <c r="Y74" s="55" t="n">
        <f aca="false">ROUND((R74*U74)*2/100,2)</f>
        <v>34.62</v>
      </c>
      <c r="Z74" s="41" t="s">
        <v>50</v>
      </c>
      <c r="AA74" s="60"/>
      <c r="AB74" s="41"/>
      <c r="AC74" s="42" t="s">
        <v>51</v>
      </c>
      <c r="AD74" s="42"/>
      <c r="AE74" s="41"/>
      <c r="AF74" s="41"/>
      <c r="AG74" s="43" t="n">
        <v>1</v>
      </c>
      <c r="AH74" s="44" t="n">
        <f aca="false">ROUND(R74-R74*AG74/100,2)</f>
        <v>9.79</v>
      </c>
      <c r="AI74" s="44" t="n">
        <f aca="false">ROUND(AH74+AH74*24/100,2)</f>
        <v>12.14</v>
      </c>
      <c r="AJ74" s="45" t="n">
        <f aca="false">AI74*175</f>
        <v>2124.5</v>
      </c>
      <c r="AK74" s="46" t="n">
        <v>2124.43</v>
      </c>
      <c r="AL74" s="47" t="n">
        <v>1</v>
      </c>
      <c r="AM74" s="46" t="s">
        <v>52</v>
      </c>
      <c r="AN74" s="12"/>
    </row>
    <row r="75" customFormat="false" ht="90" hidden="false" customHeight="false" outlineLevel="0" collapsed="false">
      <c r="A75" s="48" t="n">
        <v>68</v>
      </c>
      <c r="B75" s="49" t="n">
        <v>3501</v>
      </c>
      <c r="C75" s="50" t="s">
        <v>183</v>
      </c>
      <c r="D75" s="49" t="s">
        <v>43</v>
      </c>
      <c r="E75" s="51" t="s">
        <v>184</v>
      </c>
      <c r="F75" s="52" t="s">
        <v>57</v>
      </c>
      <c r="G75" s="49" t="s">
        <v>46</v>
      </c>
      <c r="H75" s="49" t="n">
        <v>4</v>
      </c>
      <c r="I75" s="49" t="s">
        <v>68</v>
      </c>
      <c r="J75" s="53" t="n">
        <v>2.403</v>
      </c>
      <c r="K75" s="54"/>
      <c r="L75" s="54"/>
      <c r="M75" s="54"/>
      <c r="N75" s="53" t="n">
        <v>2.403</v>
      </c>
      <c r="O75" s="54"/>
      <c r="P75" s="54"/>
      <c r="Q75" s="54"/>
      <c r="R75" s="55" t="n">
        <f aca="false">ROUND(((L75*1.1+M75*1.2+N75*0.9+O75*1+P75*1.1+Q75*1.2)+7)*1.05,2)</f>
        <v>9.62</v>
      </c>
      <c r="S75" s="56" t="n">
        <f aca="false">ROUND(R75*(24/100),2)</f>
        <v>2.31</v>
      </c>
      <c r="T75" s="56" t="n">
        <f aca="false">R75+S75</f>
        <v>11.93</v>
      </c>
      <c r="U75" s="57" t="n">
        <v>175</v>
      </c>
      <c r="V75" s="56" t="n">
        <f aca="false">T75*U75</f>
        <v>2087.75</v>
      </c>
      <c r="W75" s="58" t="s">
        <v>48</v>
      </c>
      <c r="X75" s="59" t="s">
        <v>49</v>
      </c>
      <c r="Y75" s="55" t="n">
        <f aca="false">ROUND((R75*U75)*2/100,2)</f>
        <v>33.67</v>
      </c>
      <c r="Z75" s="41" t="s">
        <v>50</v>
      </c>
      <c r="AA75" s="60"/>
      <c r="AB75" s="41"/>
      <c r="AC75" s="42" t="s">
        <v>51</v>
      </c>
      <c r="AD75" s="42"/>
      <c r="AE75" s="41"/>
      <c r="AF75" s="41"/>
      <c r="AG75" s="43" t="n">
        <v>1</v>
      </c>
      <c r="AH75" s="44" t="n">
        <f aca="false">ROUND(R75-R75*AG75/100,2)</f>
        <v>9.52</v>
      </c>
      <c r="AI75" s="44" t="n">
        <f aca="false">ROUND(AH75+AH75*24/100,2)</f>
        <v>11.8</v>
      </c>
      <c r="AJ75" s="45" t="n">
        <f aca="false">AI75*175</f>
        <v>2065</v>
      </c>
      <c r="AK75" s="46" t="n">
        <v>2065.84</v>
      </c>
      <c r="AL75" s="47" t="n">
        <v>1</v>
      </c>
      <c r="AM75" s="46" t="s">
        <v>52</v>
      </c>
      <c r="AN75" s="12"/>
    </row>
    <row r="76" customFormat="false" ht="90" hidden="false" customHeight="false" outlineLevel="0" collapsed="false">
      <c r="A76" s="48" t="n">
        <v>69</v>
      </c>
      <c r="B76" s="49" t="n">
        <v>3502</v>
      </c>
      <c r="C76" s="50" t="s">
        <v>185</v>
      </c>
      <c r="D76" s="49" t="s">
        <v>43</v>
      </c>
      <c r="E76" s="51" t="s">
        <v>184</v>
      </c>
      <c r="F76" s="52" t="s">
        <v>57</v>
      </c>
      <c r="G76" s="49" t="s">
        <v>46</v>
      </c>
      <c r="H76" s="49" t="n">
        <v>4</v>
      </c>
      <c r="I76" s="49" t="s">
        <v>60</v>
      </c>
      <c r="J76" s="53" t="n">
        <v>2.38</v>
      </c>
      <c r="K76" s="54"/>
      <c r="L76" s="54"/>
      <c r="M76" s="54"/>
      <c r="N76" s="53" t="n">
        <v>2.38</v>
      </c>
      <c r="O76" s="54"/>
      <c r="P76" s="54"/>
      <c r="Q76" s="54"/>
      <c r="R76" s="55" t="n">
        <f aca="false">ROUND(((L76*1.1+M76*1.2+N76*0.9+O76*1+P76*1.1+Q76*1.2)+7)*1.05,2)</f>
        <v>9.6</v>
      </c>
      <c r="S76" s="56" t="n">
        <f aca="false">ROUND(R76*(24/100),2)</f>
        <v>2.3</v>
      </c>
      <c r="T76" s="56" t="n">
        <f aca="false">R76+S76</f>
        <v>11.9</v>
      </c>
      <c r="U76" s="57" t="n">
        <v>175</v>
      </c>
      <c r="V76" s="56" t="n">
        <f aca="false">T76*U76</f>
        <v>2082.5</v>
      </c>
      <c r="W76" s="58" t="s">
        <v>48</v>
      </c>
      <c r="X76" s="59" t="s">
        <v>49</v>
      </c>
      <c r="Y76" s="55" t="n">
        <f aca="false">ROUND((R76*U76)*2/100,2)</f>
        <v>33.6</v>
      </c>
      <c r="Z76" s="41" t="s">
        <v>50</v>
      </c>
      <c r="AA76" s="60"/>
      <c r="AB76" s="41"/>
      <c r="AC76" s="42" t="s">
        <v>51</v>
      </c>
      <c r="AD76" s="42"/>
      <c r="AE76" s="41"/>
      <c r="AF76" s="41"/>
      <c r="AG76" s="43" t="n">
        <v>1</v>
      </c>
      <c r="AH76" s="44" t="n">
        <f aca="false">ROUND(R76-R76*AG76/100,2)</f>
        <v>9.5</v>
      </c>
      <c r="AI76" s="44" t="n">
        <f aca="false">ROUND(AH76+AH76*24/100,2)</f>
        <v>11.78</v>
      </c>
      <c r="AJ76" s="45" t="n">
        <f aca="false">AI76*175</f>
        <v>2061.5</v>
      </c>
      <c r="AK76" s="46" t="n">
        <v>2061.5</v>
      </c>
      <c r="AL76" s="47" t="n">
        <v>1</v>
      </c>
      <c r="AM76" s="46" t="s">
        <v>52</v>
      </c>
      <c r="AN76" s="12"/>
    </row>
    <row r="77" customFormat="false" ht="90" hidden="false" customHeight="false" outlineLevel="0" collapsed="false">
      <c r="A77" s="48" t="n">
        <v>70</v>
      </c>
      <c r="B77" s="49" t="n">
        <v>3503</v>
      </c>
      <c r="C77" s="50" t="s">
        <v>186</v>
      </c>
      <c r="D77" s="49" t="s">
        <v>43</v>
      </c>
      <c r="E77" s="51" t="s">
        <v>184</v>
      </c>
      <c r="F77" s="52" t="s">
        <v>57</v>
      </c>
      <c r="G77" s="49" t="s">
        <v>46</v>
      </c>
      <c r="H77" s="49" t="n">
        <v>4</v>
      </c>
      <c r="I77" s="49" t="s">
        <v>68</v>
      </c>
      <c r="J77" s="53" t="n">
        <v>2.4</v>
      </c>
      <c r="K77" s="54"/>
      <c r="L77" s="54"/>
      <c r="M77" s="54"/>
      <c r="N77" s="53" t="n">
        <v>2.4</v>
      </c>
      <c r="O77" s="54"/>
      <c r="P77" s="54"/>
      <c r="Q77" s="54"/>
      <c r="R77" s="55" t="n">
        <f aca="false">ROUND(((L77*1.1+M77*1.2+N77*0.9+O77*1+P77*1.1+Q77*1.2)+7)*1.05,2)</f>
        <v>9.62</v>
      </c>
      <c r="S77" s="56" t="n">
        <f aca="false">ROUND(R77*(24/100),2)</f>
        <v>2.31</v>
      </c>
      <c r="T77" s="56" t="n">
        <f aca="false">R77+S77</f>
        <v>11.93</v>
      </c>
      <c r="U77" s="57" t="n">
        <v>175</v>
      </c>
      <c r="V77" s="56" t="n">
        <f aca="false">T77*U77</f>
        <v>2087.75</v>
      </c>
      <c r="W77" s="58" t="s">
        <v>48</v>
      </c>
      <c r="X77" s="59" t="s">
        <v>49</v>
      </c>
      <c r="Y77" s="55" t="n">
        <f aca="false">ROUND((R77*U77)*2/100,2)</f>
        <v>33.67</v>
      </c>
      <c r="Z77" s="41" t="s">
        <v>50</v>
      </c>
      <c r="AA77" s="60"/>
      <c r="AB77" s="41"/>
      <c r="AC77" s="42" t="s">
        <v>51</v>
      </c>
      <c r="AD77" s="42"/>
      <c r="AE77" s="41"/>
      <c r="AF77" s="41"/>
      <c r="AG77" s="43" t="n">
        <v>1</v>
      </c>
      <c r="AH77" s="44" t="n">
        <f aca="false">ROUND(R77-R77*AG77/100,2)</f>
        <v>9.52</v>
      </c>
      <c r="AI77" s="44" t="n">
        <f aca="false">ROUND(AH77+AH77*24/100,2)</f>
        <v>11.8</v>
      </c>
      <c r="AJ77" s="45" t="n">
        <f aca="false">AI77*175</f>
        <v>2065</v>
      </c>
      <c r="AK77" s="46" t="n">
        <v>2065.84</v>
      </c>
      <c r="AL77" s="47" t="n">
        <v>1</v>
      </c>
      <c r="AM77" s="46" t="s">
        <v>52</v>
      </c>
      <c r="AN77" s="12"/>
    </row>
    <row r="78" customFormat="false" ht="90" hidden="false" customHeight="false" outlineLevel="0" collapsed="false">
      <c r="A78" s="48" t="n">
        <v>71</v>
      </c>
      <c r="B78" s="49" t="n">
        <v>3504</v>
      </c>
      <c r="C78" s="50" t="s">
        <v>187</v>
      </c>
      <c r="D78" s="49" t="s">
        <v>43</v>
      </c>
      <c r="E78" s="51" t="s">
        <v>184</v>
      </c>
      <c r="F78" s="52" t="s">
        <v>57</v>
      </c>
      <c r="G78" s="49" t="s">
        <v>46</v>
      </c>
      <c r="H78" s="49" t="n">
        <v>4</v>
      </c>
      <c r="I78" s="49" t="s">
        <v>60</v>
      </c>
      <c r="J78" s="53" t="n">
        <v>2.377</v>
      </c>
      <c r="K78" s="54"/>
      <c r="L78" s="54"/>
      <c r="M78" s="54"/>
      <c r="N78" s="53" t="n">
        <v>2.377</v>
      </c>
      <c r="O78" s="54"/>
      <c r="P78" s="54"/>
      <c r="Q78" s="54"/>
      <c r="R78" s="55" t="n">
        <f aca="false">ROUND(((L78*1.1+M78*1.2+N78*0.9+O78*1+P78*1.1+Q78*1.2)+7)*1.05,2)</f>
        <v>9.6</v>
      </c>
      <c r="S78" s="56" t="n">
        <f aca="false">ROUND(R78*(24/100),2)</f>
        <v>2.3</v>
      </c>
      <c r="T78" s="56" t="n">
        <f aca="false">R78+S78</f>
        <v>11.9</v>
      </c>
      <c r="U78" s="57" t="n">
        <v>175</v>
      </c>
      <c r="V78" s="56" t="n">
        <f aca="false">T78*U78</f>
        <v>2082.5</v>
      </c>
      <c r="W78" s="58" t="s">
        <v>48</v>
      </c>
      <c r="X78" s="59" t="s">
        <v>49</v>
      </c>
      <c r="Y78" s="55" t="n">
        <f aca="false">ROUND((R78*U78)*2/100,2)</f>
        <v>33.6</v>
      </c>
      <c r="Z78" s="41" t="s">
        <v>50</v>
      </c>
      <c r="AA78" s="60"/>
      <c r="AB78" s="41"/>
      <c r="AC78" s="42" t="s">
        <v>51</v>
      </c>
      <c r="AD78" s="42"/>
      <c r="AE78" s="41"/>
      <c r="AF78" s="41"/>
      <c r="AG78" s="43" t="n">
        <v>1</v>
      </c>
      <c r="AH78" s="44" t="n">
        <f aca="false">ROUND(R78-R78*AG78/100,2)</f>
        <v>9.5</v>
      </c>
      <c r="AI78" s="44" t="n">
        <f aca="false">ROUND(AH78+AH78*24/100,2)</f>
        <v>11.78</v>
      </c>
      <c r="AJ78" s="45" t="n">
        <f aca="false">AI78*175</f>
        <v>2061.5</v>
      </c>
      <c r="AK78" s="46" t="n">
        <v>2061.5</v>
      </c>
      <c r="AL78" s="47" t="n">
        <v>1</v>
      </c>
      <c r="AM78" s="46" t="s">
        <v>52</v>
      </c>
      <c r="AN78" s="12"/>
    </row>
    <row r="79" customFormat="false" ht="90" hidden="false" customHeight="false" outlineLevel="0" collapsed="false">
      <c r="A79" s="48" t="n">
        <v>72</v>
      </c>
      <c r="B79" s="49" t="n">
        <v>3505</v>
      </c>
      <c r="C79" s="50" t="s">
        <v>188</v>
      </c>
      <c r="D79" s="49" t="s">
        <v>43</v>
      </c>
      <c r="E79" s="51" t="s">
        <v>184</v>
      </c>
      <c r="F79" s="52" t="s">
        <v>57</v>
      </c>
      <c r="G79" s="49" t="s">
        <v>46</v>
      </c>
      <c r="H79" s="49" t="n">
        <v>4</v>
      </c>
      <c r="I79" s="49" t="s">
        <v>68</v>
      </c>
      <c r="J79" s="53" t="n">
        <v>2.398</v>
      </c>
      <c r="K79" s="54"/>
      <c r="L79" s="54"/>
      <c r="M79" s="54"/>
      <c r="N79" s="53" t="n">
        <v>2.398</v>
      </c>
      <c r="O79" s="54"/>
      <c r="P79" s="54"/>
      <c r="Q79" s="54"/>
      <c r="R79" s="55" t="n">
        <f aca="false">ROUND(((L79*1.1+M79*1.2+N79*0.9+O79*1+P79*1.1+Q79*1.2)+7)*1.05,2)</f>
        <v>9.62</v>
      </c>
      <c r="S79" s="56" t="n">
        <f aca="false">ROUND(R79*(24/100),2)</f>
        <v>2.31</v>
      </c>
      <c r="T79" s="56" t="n">
        <f aca="false">R79+S79</f>
        <v>11.93</v>
      </c>
      <c r="U79" s="57" t="n">
        <v>175</v>
      </c>
      <c r="V79" s="56" t="n">
        <f aca="false">T79*U79</f>
        <v>2087.75</v>
      </c>
      <c r="W79" s="58" t="s">
        <v>48</v>
      </c>
      <c r="X79" s="59" t="s">
        <v>49</v>
      </c>
      <c r="Y79" s="55" t="n">
        <f aca="false">ROUND((R79*U79)*2/100,2)</f>
        <v>33.67</v>
      </c>
      <c r="Z79" s="41" t="s">
        <v>50</v>
      </c>
      <c r="AA79" s="60"/>
      <c r="AB79" s="41"/>
      <c r="AC79" s="42" t="s">
        <v>51</v>
      </c>
      <c r="AD79" s="42"/>
      <c r="AE79" s="41"/>
      <c r="AF79" s="41"/>
      <c r="AG79" s="43" t="n">
        <v>1</v>
      </c>
      <c r="AH79" s="44" t="n">
        <f aca="false">ROUND(R79-R79*AG79/100,2)</f>
        <v>9.52</v>
      </c>
      <c r="AI79" s="44" t="n">
        <f aca="false">ROUND(AH79+AH79*24/100,2)</f>
        <v>11.8</v>
      </c>
      <c r="AJ79" s="45" t="n">
        <f aca="false">AI79*175</f>
        <v>2065</v>
      </c>
      <c r="AK79" s="46" t="n">
        <v>2065.84</v>
      </c>
      <c r="AL79" s="47" t="n">
        <v>1</v>
      </c>
      <c r="AM79" s="46" t="s">
        <v>52</v>
      </c>
      <c r="AN79" s="12"/>
    </row>
    <row r="80" customFormat="false" ht="90" hidden="false" customHeight="false" outlineLevel="0" collapsed="false">
      <c r="A80" s="48" t="n">
        <v>73</v>
      </c>
      <c r="B80" s="49" t="n">
        <v>3506</v>
      </c>
      <c r="C80" s="50" t="s">
        <v>189</v>
      </c>
      <c r="D80" s="49" t="s">
        <v>43</v>
      </c>
      <c r="E80" s="51" t="s">
        <v>184</v>
      </c>
      <c r="F80" s="52" t="s">
        <v>57</v>
      </c>
      <c r="G80" s="49" t="s">
        <v>46</v>
      </c>
      <c r="H80" s="49" t="n">
        <v>4</v>
      </c>
      <c r="I80" s="49" t="s">
        <v>60</v>
      </c>
      <c r="J80" s="53" t="n">
        <v>2.375</v>
      </c>
      <c r="K80" s="54"/>
      <c r="L80" s="54"/>
      <c r="M80" s="54"/>
      <c r="N80" s="53" t="n">
        <v>2.375</v>
      </c>
      <c r="O80" s="54"/>
      <c r="P80" s="54"/>
      <c r="Q80" s="54"/>
      <c r="R80" s="55" t="n">
        <f aca="false">ROUND(((L80*1.1+M80*1.2+N80*0.9+O80*1+P80*1.1+Q80*1.2)+7)*1.05,2)</f>
        <v>9.59</v>
      </c>
      <c r="S80" s="56" t="n">
        <f aca="false">ROUND(R80*(24/100),2)</f>
        <v>2.3</v>
      </c>
      <c r="T80" s="56" t="n">
        <f aca="false">R80+S80</f>
        <v>11.89</v>
      </c>
      <c r="U80" s="57" t="n">
        <v>175</v>
      </c>
      <c r="V80" s="56" t="n">
        <f aca="false">T80*U80</f>
        <v>2080.75</v>
      </c>
      <c r="W80" s="58" t="s">
        <v>48</v>
      </c>
      <c r="X80" s="59" t="s">
        <v>49</v>
      </c>
      <c r="Y80" s="55" t="n">
        <f aca="false">ROUND((R80*U80)*2/100,2)</f>
        <v>33.57</v>
      </c>
      <c r="Z80" s="41" t="s">
        <v>50</v>
      </c>
      <c r="AA80" s="60"/>
      <c r="AB80" s="41"/>
      <c r="AC80" s="42" t="s">
        <v>51</v>
      </c>
      <c r="AD80" s="42"/>
      <c r="AE80" s="41"/>
      <c r="AF80" s="41"/>
      <c r="AG80" s="43" t="n">
        <v>1</v>
      </c>
      <c r="AH80" s="44" t="n">
        <f aca="false">ROUND(R80-R80*AG80/100,2)</f>
        <v>9.49</v>
      </c>
      <c r="AI80" s="44" t="n">
        <f aca="false">ROUND(AH80+AH80*24/100,2)</f>
        <v>11.77</v>
      </c>
      <c r="AJ80" s="45" t="n">
        <f aca="false">AI80*175</f>
        <v>2059.75</v>
      </c>
      <c r="AK80" s="46" t="n">
        <v>2059.33</v>
      </c>
      <c r="AL80" s="47" t="n">
        <v>1</v>
      </c>
      <c r="AM80" s="46" t="s">
        <v>52</v>
      </c>
      <c r="AN80" s="12"/>
    </row>
    <row r="81" customFormat="false" ht="90" hidden="false" customHeight="false" outlineLevel="0" collapsed="false">
      <c r="A81" s="48" t="n">
        <v>74</v>
      </c>
      <c r="B81" s="49" t="n">
        <v>3507</v>
      </c>
      <c r="C81" s="50" t="s">
        <v>190</v>
      </c>
      <c r="D81" s="49" t="s">
        <v>43</v>
      </c>
      <c r="E81" s="51" t="s">
        <v>184</v>
      </c>
      <c r="F81" s="52" t="s">
        <v>57</v>
      </c>
      <c r="G81" s="49" t="s">
        <v>46</v>
      </c>
      <c r="H81" s="49" t="n">
        <v>4</v>
      </c>
      <c r="I81" s="49" t="s">
        <v>68</v>
      </c>
      <c r="J81" s="53" t="n">
        <v>2.401</v>
      </c>
      <c r="K81" s="54"/>
      <c r="L81" s="54"/>
      <c r="M81" s="54"/>
      <c r="N81" s="53" t="n">
        <v>2.401</v>
      </c>
      <c r="O81" s="54"/>
      <c r="P81" s="54"/>
      <c r="Q81" s="54"/>
      <c r="R81" s="55" t="n">
        <f aca="false">ROUND(((L81*1.1+M81*1.2+N81*0.9+O81*1+P81*1.1+Q81*1.2)+7)*1.05,2)</f>
        <v>9.62</v>
      </c>
      <c r="S81" s="56" t="n">
        <f aca="false">ROUND(R81*(24/100),2)</f>
        <v>2.31</v>
      </c>
      <c r="T81" s="56" t="n">
        <f aca="false">R81+S81</f>
        <v>11.93</v>
      </c>
      <c r="U81" s="57" t="n">
        <v>175</v>
      </c>
      <c r="V81" s="56" t="n">
        <f aca="false">T81*U81</f>
        <v>2087.75</v>
      </c>
      <c r="W81" s="58" t="s">
        <v>48</v>
      </c>
      <c r="X81" s="59" t="s">
        <v>49</v>
      </c>
      <c r="Y81" s="55" t="n">
        <f aca="false">ROUND((R81*U81)*2/100,2)</f>
        <v>33.67</v>
      </c>
      <c r="Z81" s="41" t="s">
        <v>50</v>
      </c>
      <c r="AA81" s="60"/>
      <c r="AB81" s="41"/>
      <c r="AC81" s="42" t="s">
        <v>51</v>
      </c>
      <c r="AD81" s="42"/>
      <c r="AE81" s="41"/>
      <c r="AF81" s="41"/>
      <c r="AG81" s="43" t="n">
        <v>1</v>
      </c>
      <c r="AH81" s="44" t="n">
        <f aca="false">ROUND(R81-R81*AG81/100,2)</f>
        <v>9.52</v>
      </c>
      <c r="AI81" s="44" t="n">
        <f aca="false">ROUND(AH81+AH81*24/100,2)</f>
        <v>11.8</v>
      </c>
      <c r="AJ81" s="45" t="n">
        <f aca="false">AI81*175</f>
        <v>2065</v>
      </c>
      <c r="AK81" s="46" t="n">
        <v>2065.84</v>
      </c>
      <c r="AL81" s="47" t="n">
        <v>1</v>
      </c>
      <c r="AM81" s="46" t="s">
        <v>52</v>
      </c>
      <c r="AN81" s="12"/>
    </row>
    <row r="82" customFormat="false" ht="90" hidden="false" customHeight="false" outlineLevel="0" collapsed="false">
      <c r="A82" s="48" t="n">
        <v>75</v>
      </c>
      <c r="B82" s="49" t="n">
        <v>3508</v>
      </c>
      <c r="C82" s="50" t="s">
        <v>191</v>
      </c>
      <c r="D82" s="49" t="s">
        <v>43</v>
      </c>
      <c r="E82" s="51" t="s">
        <v>184</v>
      </c>
      <c r="F82" s="52" t="s">
        <v>57</v>
      </c>
      <c r="G82" s="49" t="s">
        <v>46</v>
      </c>
      <c r="H82" s="49" t="n">
        <v>4</v>
      </c>
      <c r="I82" s="49" t="s">
        <v>60</v>
      </c>
      <c r="J82" s="53" t="n">
        <v>2.378</v>
      </c>
      <c r="K82" s="54"/>
      <c r="L82" s="54"/>
      <c r="M82" s="54"/>
      <c r="N82" s="53" t="n">
        <v>2.378</v>
      </c>
      <c r="O82" s="54"/>
      <c r="P82" s="54"/>
      <c r="Q82" s="54"/>
      <c r="R82" s="55" t="n">
        <f aca="false">ROUND(((L82*1.1+M82*1.2+N82*0.9+O82*1+P82*1.1+Q82*1.2)+7)*1.05,2)</f>
        <v>9.6</v>
      </c>
      <c r="S82" s="56" t="n">
        <f aca="false">ROUND(R82*(24/100),2)</f>
        <v>2.3</v>
      </c>
      <c r="T82" s="56" t="n">
        <f aca="false">R82+S82</f>
        <v>11.9</v>
      </c>
      <c r="U82" s="57" t="n">
        <v>175</v>
      </c>
      <c r="V82" s="56" t="n">
        <f aca="false">T82*U82</f>
        <v>2082.5</v>
      </c>
      <c r="W82" s="58" t="s">
        <v>48</v>
      </c>
      <c r="X82" s="59" t="s">
        <v>49</v>
      </c>
      <c r="Y82" s="55" t="n">
        <f aca="false">ROUND((R82*U82)*2/100,2)</f>
        <v>33.6</v>
      </c>
      <c r="Z82" s="41" t="s">
        <v>50</v>
      </c>
      <c r="AA82" s="60"/>
      <c r="AB82" s="41"/>
      <c r="AC82" s="42" t="s">
        <v>51</v>
      </c>
      <c r="AD82" s="42"/>
      <c r="AE82" s="41"/>
      <c r="AF82" s="41"/>
      <c r="AG82" s="43" t="n">
        <v>1</v>
      </c>
      <c r="AH82" s="44" t="n">
        <f aca="false">ROUND(R82-R82*AG82/100,2)</f>
        <v>9.5</v>
      </c>
      <c r="AI82" s="44" t="n">
        <f aca="false">ROUND(AH82+AH82*24/100,2)</f>
        <v>11.78</v>
      </c>
      <c r="AJ82" s="45" t="n">
        <f aca="false">AI82*175</f>
        <v>2061.5</v>
      </c>
      <c r="AK82" s="46" t="n">
        <v>2061.5</v>
      </c>
      <c r="AL82" s="47" t="n">
        <v>1</v>
      </c>
      <c r="AM82" s="46" t="s">
        <v>52</v>
      </c>
      <c r="AN82" s="12"/>
    </row>
    <row r="83" customFormat="false" ht="90" hidden="false" customHeight="false" outlineLevel="0" collapsed="false">
      <c r="A83" s="48" t="n">
        <v>76</v>
      </c>
      <c r="B83" s="49" t="n">
        <v>3509</v>
      </c>
      <c r="C83" s="50" t="s">
        <v>192</v>
      </c>
      <c r="D83" s="49" t="s">
        <v>43</v>
      </c>
      <c r="E83" s="51" t="s">
        <v>184</v>
      </c>
      <c r="F83" s="52" t="s">
        <v>57</v>
      </c>
      <c r="G83" s="49" t="s">
        <v>46</v>
      </c>
      <c r="H83" s="49" t="n">
        <v>4</v>
      </c>
      <c r="I83" s="49" t="s">
        <v>68</v>
      </c>
      <c r="J83" s="53" t="n">
        <v>2.401</v>
      </c>
      <c r="K83" s="54"/>
      <c r="L83" s="54"/>
      <c r="M83" s="54"/>
      <c r="N83" s="53" t="n">
        <v>2.401</v>
      </c>
      <c r="O83" s="54"/>
      <c r="P83" s="54"/>
      <c r="Q83" s="54"/>
      <c r="R83" s="55" t="n">
        <f aca="false">ROUND(((L83*1.1+M83*1.2+N83*0.9+O83*1+P83*1.1+Q83*1.2)+7)*1.05,2)</f>
        <v>9.62</v>
      </c>
      <c r="S83" s="56" t="n">
        <f aca="false">ROUND(R83*(24/100),2)</f>
        <v>2.31</v>
      </c>
      <c r="T83" s="56" t="n">
        <f aca="false">R83+S83</f>
        <v>11.93</v>
      </c>
      <c r="U83" s="57" t="n">
        <v>175</v>
      </c>
      <c r="V83" s="56" t="n">
        <f aca="false">T83*U83</f>
        <v>2087.75</v>
      </c>
      <c r="W83" s="58" t="s">
        <v>48</v>
      </c>
      <c r="X83" s="59" t="s">
        <v>49</v>
      </c>
      <c r="Y83" s="55" t="n">
        <f aca="false">ROUND((R83*U83)*2/100,2)</f>
        <v>33.67</v>
      </c>
      <c r="Z83" s="41" t="s">
        <v>50</v>
      </c>
      <c r="AA83" s="60"/>
      <c r="AB83" s="41"/>
      <c r="AC83" s="42" t="s">
        <v>51</v>
      </c>
      <c r="AD83" s="42"/>
      <c r="AE83" s="41"/>
      <c r="AF83" s="41"/>
      <c r="AG83" s="43" t="n">
        <v>1</v>
      </c>
      <c r="AH83" s="44" t="n">
        <f aca="false">ROUND(R83-R83*AG83/100,2)</f>
        <v>9.52</v>
      </c>
      <c r="AI83" s="44" t="n">
        <f aca="false">ROUND(AH83+AH83*24/100,2)</f>
        <v>11.8</v>
      </c>
      <c r="AJ83" s="45" t="n">
        <f aca="false">AI83*175</f>
        <v>2065</v>
      </c>
      <c r="AK83" s="46" t="n">
        <v>2065.84</v>
      </c>
      <c r="AL83" s="47" t="n">
        <v>1</v>
      </c>
      <c r="AM83" s="46" t="s">
        <v>52</v>
      </c>
      <c r="AN83" s="12"/>
    </row>
    <row r="84" customFormat="false" ht="90" hidden="false" customHeight="false" outlineLevel="0" collapsed="false">
      <c r="A84" s="48" t="n">
        <v>77</v>
      </c>
      <c r="B84" s="49" t="n">
        <v>3510</v>
      </c>
      <c r="C84" s="50" t="s">
        <v>193</v>
      </c>
      <c r="D84" s="49" t="s">
        <v>43</v>
      </c>
      <c r="E84" s="51" t="s">
        <v>184</v>
      </c>
      <c r="F84" s="52" t="s">
        <v>57</v>
      </c>
      <c r="G84" s="49" t="s">
        <v>46</v>
      </c>
      <c r="H84" s="49" t="n">
        <v>4</v>
      </c>
      <c r="I84" s="49" t="s">
        <v>60</v>
      </c>
      <c r="J84" s="53" t="n">
        <v>2.378</v>
      </c>
      <c r="K84" s="54"/>
      <c r="L84" s="54"/>
      <c r="M84" s="54"/>
      <c r="N84" s="53" t="n">
        <v>2.378</v>
      </c>
      <c r="O84" s="54"/>
      <c r="P84" s="54"/>
      <c r="Q84" s="54"/>
      <c r="R84" s="55" t="n">
        <f aca="false">ROUND(((L84*1.1+M84*1.2+N84*0.9+O84*1+P84*1.1+Q84*1.2)+7)*1.05,2)</f>
        <v>9.6</v>
      </c>
      <c r="S84" s="56" t="n">
        <f aca="false">ROUND(R84*(24/100),2)</f>
        <v>2.3</v>
      </c>
      <c r="T84" s="56" t="n">
        <f aca="false">R84+S84</f>
        <v>11.9</v>
      </c>
      <c r="U84" s="57" t="n">
        <v>175</v>
      </c>
      <c r="V84" s="56" t="n">
        <f aca="false">T84*U84</f>
        <v>2082.5</v>
      </c>
      <c r="W84" s="58" t="s">
        <v>48</v>
      </c>
      <c r="X84" s="59" t="s">
        <v>49</v>
      </c>
      <c r="Y84" s="55" t="n">
        <f aca="false">ROUND((R84*U84)*2/100,2)</f>
        <v>33.6</v>
      </c>
      <c r="Z84" s="41" t="s">
        <v>50</v>
      </c>
      <c r="AA84" s="60"/>
      <c r="AB84" s="41"/>
      <c r="AC84" s="42" t="s">
        <v>51</v>
      </c>
      <c r="AD84" s="42"/>
      <c r="AE84" s="41"/>
      <c r="AF84" s="41"/>
      <c r="AG84" s="43" t="n">
        <v>1</v>
      </c>
      <c r="AH84" s="44" t="n">
        <f aca="false">ROUND(R84-R84*AG84/100,2)</f>
        <v>9.5</v>
      </c>
      <c r="AI84" s="44" t="n">
        <f aca="false">ROUND(AH84+AH84*24/100,2)</f>
        <v>11.78</v>
      </c>
      <c r="AJ84" s="45" t="n">
        <f aca="false">AI84*175</f>
        <v>2061.5</v>
      </c>
      <c r="AK84" s="46" t="n">
        <v>2061.5</v>
      </c>
      <c r="AL84" s="47" t="n">
        <v>1</v>
      </c>
      <c r="AM84" s="46" t="s">
        <v>52</v>
      </c>
      <c r="AN84" s="12"/>
    </row>
    <row r="85" customFormat="false" ht="90" hidden="false" customHeight="false" outlineLevel="0" collapsed="false">
      <c r="A85" s="48" t="n">
        <v>78</v>
      </c>
      <c r="B85" s="49" t="n">
        <v>3511</v>
      </c>
      <c r="C85" s="50" t="s">
        <v>194</v>
      </c>
      <c r="D85" s="49" t="s">
        <v>43</v>
      </c>
      <c r="E85" s="51" t="s">
        <v>184</v>
      </c>
      <c r="F85" s="52" t="s">
        <v>57</v>
      </c>
      <c r="G85" s="49" t="s">
        <v>46</v>
      </c>
      <c r="H85" s="49" t="n">
        <v>3</v>
      </c>
      <c r="I85" s="49" t="s">
        <v>68</v>
      </c>
      <c r="J85" s="53" t="n">
        <v>2.398</v>
      </c>
      <c r="K85" s="54"/>
      <c r="L85" s="54"/>
      <c r="M85" s="54"/>
      <c r="N85" s="53" t="n">
        <v>2.398</v>
      </c>
      <c r="O85" s="54"/>
      <c r="P85" s="54"/>
      <c r="Q85" s="54"/>
      <c r="R85" s="55" t="n">
        <f aca="false">ROUND(((L85*1.1+M85*1.2+N85*0.9+O85*1+P85*1.1+Q85*1.2)+7)*1.05,2)</f>
        <v>9.62</v>
      </c>
      <c r="S85" s="56" t="n">
        <f aca="false">ROUND(R85*(24/100),2)</f>
        <v>2.31</v>
      </c>
      <c r="T85" s="56" t="n">
        <f aca="false">R85+S85</f>
        <v>11.93</v>
      </c>
      <c r="U85" s="57" t="n">
        <v>175</v>
      </c>
      <c r="V85" s="56" t="n">
        <f aca="false">T85*U85</f>
        <v>2087.75</v>
      </c>
      <c r="W85" s="58" t="s">
        <v>48</v>
      </c>
      <c r="X85" s="59" t="s">
        <v>49</v>
      </c>
      <c r="Y85" s="55" t="n">
        <f aca="false">ROUND((R85*U85)*2/100,2)</f>
        <v>33.67</v>
      </c>
      <c r="Z85" s="41" t="s">
        <v>50</v>
      </c>
      <c r="AA85" s="60"/>
      <c r="AB85" s="41"/>
      <c r="AC85" s="42" t="s">
        <v>51</v>
      </c>
      <c r="AD85" s="42"/>
      <c r="AE85" s="41"/>
      <c r="AF85" s="41"/>
      <c r="AG85" s="43" t="n">
        <v>1</v>
      </c>
      <c r="AH85" s="44" t="n">
        <f aca="false">ROUND(R85-R85*AG85/100,2)</f>
        <v>9.52</v>
      </c>
      <c r="AI85" s="44" t="n">
        <f aca="false">ROUND(AH85+AH85*24/100,2)</f>
        <v>11.8</v>
      </c>
      <c r="AJ85" s="45" t="n">
        <f aca="false">AI85*175</f>
        <v>2065</v>
      </c>
      <c r="AK85" s="46" t="n">
        <v>2065.84</v>
      </c>
      <c r="AL85" s="47" t="n">
        <v>1</v>
      </c>
      <c r="AM85" s="46" t="s">
        <v>52</v>
      </c>
      <c r="AN85" s="12"/>
    </row>
    <row r="86" customFormat="false" ht="90" hidden="false" customHeight="false" outlineLevel="0" collapsed="false">
      <c r="A86" s="48" t="n">
        <v>79</v>
      </c>
      <c r="B86" s="49" t="n">
        <v>3512</v>
      </c>
      <c r="C86" s="50" t="s">
        <v>195</v>
      </c>
      <c r="D86" s="49" t="s">
        <v>43</v>
      </c>
      <c r="E86" s="51" t="s">
        <v>184</v>
      </c>
      <c r="F86" s="52" t="s">
        <v>57</v>
      </c>
      <c r="G86" s="49" t="s">
        <v>46</v>
      </c>
      <c r="H86" s="49" t="n">
        <v>3</v>
      </c>
      <c r="I86" s="49" t="s">
        <v>60</v>
      </c>
      <c r="J86" s="53" t="n">
        <v>2.375</v>
      </c>
      <c r="K86" s="54"/>
      <c r="L86" s="54"/>
      <c r="M86" s="54"/>
      <c r="N86" s="53" t="n">
        <v>2.375</v>
      </c>
      <c r="O86" s="54"/>
      <c r="P86" s="54"/>
      <c r="Q86" s="54"/>
      <c r="R86" s="55" t="n">
        <f aca="false">ROUND(((L86*1.1+M86*1.2+N86*0.9+O86*1+P86*1.1+Q86*1.2)+7)*1.05,2)</f>
        <v>9.59</v>
      </c>
      <c r="S86" s="56" t="n">
        <f aca="false">ROUND(R86*(24/100),2)</f>
        <v>2.3</v>
      </c>
      <c r="T86" s="56" t="n">
        <f aca="false">R86+S86</f>
        <v>11.89</v>
      </c>
      <c r="U86" s="57" t="n">
        <v>175</v>
      </c>
      <c r="V86" s="56" t="n">
        <f aca="false">T86*U86</f>
        <v>2080.75</v>
      </c>
      <c r="W86" s="58" t="s">
        <v>48</v>
      </c>
      <c r="X86" s="59" t="s">
        <v>49</v>
      </c>
      <c r="Y86" s="55" t="n">
        <f aca="false">ROUND((R86*U86)*2/100,2)</f>
        <v>33.57</v>
      </c>
      <c r="Z86" s="41" t="s">
        <v>50</v>
      </c>
      <c r="AA86" s="60"/>
      <c r="AB86" s="41"/>
      <c r="AC86" s="42" t="s">
        <v>51</v>
      </c>
      <c r="AD86" s="42"/>
      <c r="AE86" s="41"/>
      <c r="AF86" s="41"/>
      <c r="AG86" s="43" t="n">
        <v>1</v>
      </c>
      <c r="AH86" s="44" t="n">
        <f aca="false">ROUND(R86-R86*AG86/100,2)</f>
        <v>9.49</v>
      </c>
      <c r="AI86" s="44" t="n">
        <f aca="false">ROUND(AH86+AH86*24/100,2)</f>
        <v>11.77</v>
      </c>
      <c r="AJ86" s="45" t="n">
        <f aca="false">AI86*175</f>
        <v>2059.75</v>
      </c>
      <c r="AK86" s="46" t="n">
        <v>2059.33</v>
      </c>
      <c r="AL86" s="47" t="n">
        <v>1</v>
      </c>
      <c r="AM86" s="46" t="s">
        <v>52</v>
      </c>
      <c r="AN86" s="12"/>
    </row>
    <row r="87" customFormat="false" ht="33.75" hidden="false" customHeight="false" outlineLevel="0" collapsed="false">
      <c r="A87" s="48" t="n">
        <v>80</v>
      </c>
      <c r="B87" s="49" t="n">
        <v>3513</v>
      </c>
      <c r="C87" s="50" t="s">
        <v>196</v>
      </c>
      <c r="D87" s="49" t="s">
        <v>43</v>
      </c>
      <c r="E87" s="51" t="s">
        <v>184</v>
      </c>
      <c r="F87" s="52" t="s">
        <v>197</v>
      </c>
      <c r="G87" s="49" t="s">
        <v>46</v>
      </c>
      <c r="H87" s="49" t="n">
        <v>3</v>
      </c>
      <c r="I87" s="49" t="s">
        <v>68</v>
      </c>
      <c r="J87" s="53" t="n">
        <v>2.4</v>
      </c>
      <c r="K87" s="54"/>
      <c r="L87" s="54"/>
      <c r="M87" s="54"/>
      <c r="N87" s="53" t="n">
        <v>2.4</v>
      </c>
      <c r="O87" s="54"/>
      <c r="P87" s="54"/>
      <c r="Q87" s="54"/>
      <c r="R87" s="55" t="n">
        <f aca="false">ROUND(((L87*1.1+M87*1.2+N87*0.9+O87*1+P87*1.1+Q87*1.2)+7)*1.05,2)</f>
        <v>9.62</v>
      </c>
      <c r="S87" s="56" t="n">
        <f aca="false">ROUND(R87*(24/100),2)</f>
        <v>2.31</v>
      </c>
      <c r="T87" s="56" t="n">
        <f aca="false">R87+S87</f>
        <v>11.93</v>
      </c>
      <c r="U87" s="57" t="n">
        <v>175</v>
      </c>
      <c r="V87" s="56" t="n">
        <f aca="false">T87*U87</f>
        <v>2087.75</v>
      </c>
      <c r="W87" s="58" t="s">
        <v>48</v>
      </c>
      <c r="X87" s="59" t="s">
        <v>49</v>
      </c>
      <c r="Y87" s="55" t="n">
        <f aca="false">ROUND((R87*U87)*2/100,2)</f>
        <v>33.67</v>
      </c>
      <c r="Z87" s="41" t="s">
        <v>50</v>
      </c>
      <c r="AA87" s="60"/>
      <c r="AB87" s="41"/>
      <c r="AC87" s="42" t="s">
        <v>51</v>
      </c>
      <c r="AD87" s="42"/>
      <c r="AE87" s="41"/>
      <c r="AF87" s="41"/>
      <c r="AG87" s="43" t="n">
        <v>1</v>
      </c>
      <c r="AH87" s="44" t="n">
        <f aca="false">ROUND(R87-R87*AG87/100,2)</f>
        <v>9.52</v>
      </c>
      <c r="AI87" s="44" t="n">
        <f aca="false">ROUND(AH87+AH87*24/100,2)</f>
        <v>11.8</v>
      </c>
      <c r="AJ87" s="45" t="n">
        <f aca="false">AI87*175</f>
        <v>2065</v>
      </c>
      <c r="AK87" s="46" t="n">
        <v>2065.84</v>
      </c>
      <c r="AL87" s="47" t="n">
        <v>1</v>
      </c>
      <c r="AM87" s="46" t="s">
        <v>52</v>
      </c>
      <c r="AN87" s="12"/>
    </row>
    <row r="88" customFormat="false" ht="33.75" hidden="false" customHeight="false" outlineLevel="0" collapsed="false">
      <c r="A88" s="48" t="n">
        <v>81</v>
      </c>
      <c r="B88" s="49" t="n">
        <v>3514</v>
      </c>
      <c r="C88" s="50" t="s">
        <v>198</v>
      </c>
      <c r="D88" s="49" t="s">
        <v>43</v>
      </c>
      <c r="E88" s="51" t="s">
        <v>184</v>
      </c>
      <c r="F88" s="52" t="s">
        <v>197</v>
      </c>
      <c r="G88" s="49" t="s">
        <v>46</v>
      </c>
      <c r="H88" s="49" t="n">
        <v>3</v>
      </c>
      <c r="I88" s="49" t="s">
        <v>60</v>
      </c>
      <c r="J88" s="53" t="n">
        <v>2.377</v>
      </c>
      <c r="K88" s="54"/>
      <c r="L88" s="54"/>
      <c r="M88" s="54"/>
      <c r="N88" s="53" t="n">
        <v>2.377</v>
      </c>
      <c r="O88" s="54"/>
      <c r="P88" s="54"/>
      <c r="Q88" s="54"/>
      <c r="R88" s="55" t="n">
        <f aca="false">ROUND(((L88*1.1+M88*1.2+N88*0.9+O88*1+P88*1.1+Q88*1.2)+7)*1.05,2)</f>
        <v>9.6</v>
      </c>
      <c r="S88" s="56" t="n">
        <f aca="false">ROUND(R88*(24/100),2)</f>
        <v>2.3</v>
      </c>
      <c r="T88" s="56" t="n">
        <f aca="false">R88+S88</f>
        <v>11.9</v>
      </c>
      <c r="U88" s="57" t="n">
        <v>175</v>
      </c>
      <c r="V88" s="56" t="n">
        <f aca="false">T88*U88</f>
        <v>2082.5</v>
      </c>
      <c r="W88" s="58" t="s">
        <v>48</v>
      </c>
      <c r="X88" s="59" t="s">
        <v>49</v>
      </c>
      <c r="Y88" s="55" t="n">
        <f aca="false">ROUND((R88*U88)*2/100,2)</f>
        <v>33.6</v>
      </c>
      <c r="Z88" s="41" t="s">
        <v>50</v>
      </c>
      <c r="AA88" s="60"/>
      <c r="AB88" s="41"/>
      <c r="AC88" s="42" t="s">
        <v>51</v>
      </c>
      <c r="AD88" s="42"/>
      <c r="AE88" s="41"/>
      <c r="AF88" s="41"/>
      <c r="AG88" s="43" t="n">
        <v>1</v>
      </c>
      <c r="AH88" s="44" t="n">
        <f aca="false">ROUND(R88-R88*AG88/100,2)</f>
        <v>9.5</v>
      </c>
      <c r="AI88" s="44" t="n">
        <f aca="false">ROUND(AH88+AH88*24/100,2)</f>
        <v>11.78</v>
      </c>
      <c r="AJ88" s="45" t="n">
        <f aca="false">AI88*175</f>
        <v>2061.5</v>
      </c>
      <c r="AK88" s="46" t="n">
        <v>2061.5</v>
      </c>
      <c r="AL88" s="47" t="n">
        <v>1</v>
      </c>
      <c r="AM88" s="46" t="s">
        <v>52</v>
      </c>
      <c r="AN88" s="12"/>
    </row>
    <row r="89" customFormat="false" ht="33.75" hidden="false" customHeight="false" outlineLevel="0" collapsed="false">
      <c r="A89" s="48" t="n">
        <v>82</v>
      </c>
      <c r="B89" s="49" t="n">
        <v>3519</v>
      </c>
      <c r="C89" s="50" t="s">
        <v>199</v>
      </c>
      <c r="D89" s="49" t="s">
        <v>43</v>
      </c>
      <c r="E89" s="51" t="s">
        <v>200</v>
      </c>
      <c r="F89" s="52" t="s">
        <v>45</v>
      </c>
      <c r="G89" s="49" t="s">
        <v>46</v>
      </c>
      <c r="H89" s="49" t="n">
        <v>4</v>
      </c>
      <c r="I89" s="49" t="s">
        <v>137</v>
      </c>
      <c r="J89" s="53" t="n">
        <v>8.224</v>
      </c>
      <c r="K89" s="54"/>
      <c r="L89" s="54"/>
      <c r="M89" s="54"/>
      <c r="N89" s="53" t="n">
        <v>8.224</v>
      </c>
      <c r="O89" s="54"/>
      <c r="P89" s="54"/>
      <c r="Q89" s="54"/>
      <c r="R89" s="55" t="n">
        <f aca="false">ROUND(((L89*1.1+M89*1.2+N89*0.9+O89*1+P89*1.1+Q89*1.2)+7)*1.05,2)</f>
        <v>15.12</v>
      </c>
      <c r="S89" s="56" t="n">
        <f aca="false">ROUND(R89*(24/100),2)</f>
        <v>3.63</v>
      </c>
      <c r="T89" s="56" t="n">
        <f aca="false">R89+S89</f>
        <v>18.75</v>
      </c>
      <c r="U89" s="57" t="n">
        <v>175</v>
      </c>
      <c r="V89" s="56" t="n">
        <f aca="false">T89*U89</f>
        <v>3281.25</v>
      </c>
      <c r="W89" s="58" t="s">
        <v>48</v>
      </c>
      <c r="X89" s="59" t="s">
        <v>49</v>
      </c>
      <c r="Y89" s="55" t="n">
        <f aca="false">ROUND((R89*U89)*2/100,2)</f>
        <v>52.92</v>
      </c>
      <c r="Z89" s="41" t="s">
        <v>50</v>
      </c>
      <c r="AA89" s="60"/>
      <c r="AB89" s="41"/>
      <c r="AC89" s="42" t="s">
        <v>51</v>
      </c>
      <c r="AD89" s="42"/>
      <c r="AE89" s="41"/>
      <c r="AF89" s="41"/>
      <c r="AG89" s="43" t="n">
        <v>1</v>
      </c>
      <c r="AH89" s="44" t="n">
        <f aca="false">ROUND(R89-R89*AG89/100,2)</f>
        <v>14.97</v>
      </c>
      <c r="AI89" s="44" t="n">
        <f aca="false">ROUND(AH89+AH89*24/100,2)</f>
        <v>18.56</v>
      </c>
      <c r="AJ89" s="45" t="n">
        <f aca="false">AI89*175</f>
        <v>3248</v>
      </c>
      <c r="AK89" s="46" t="n">
        <v>3248.49</v>
      </c>
      <c r="AL89" s="47" t="n">
        <v>1</v>
      </c>
      <c r="AM89" s="46" t="s">
        <v>52</v>
      </c>
      <c r="AN89" s="12"/>
    </row>
    <row r="90" customFormat="false" ht="33.75" hidden="false" customHeight="false" outlineLevel="0" collapsed="false">
      <c r="A90" s="48" t="n">
        <v>83</v>
      </c>
      <c r="B90" s="49" t="n">
        <v>3520</v>
      </c>
      <c r="C90" s="50" t="s">
        <v>201</v>
      </c>
      <c r="D90" s="49" t="s">
        <v>43</v>
      </c>
      <c r="E90" s="51" t="s">
        <v>200</v>
      </c>
      <c r="F90" s="52" t="s">
        <v>45</v>
      </c>
      <c r="G90" s="49" t="s">
        <v>46</v>
      </c>
      <c r="H90" s="49" t="n">
        <v>4</v>
      </c>
      <c r="I90" s="49" t="s">
        <v>60</v>
      </c>
      <c r="J90" s="53" t="n">
        <v>8.224</v>
      </c>
      <c r="K90" s="54"/>
      <c r="L90" s="54"/>
      <c r="M90" s="54"/>
      <c r="N90" s="53" t="n">
        <v>8.224</v>
      </c>
      <c r="O90" s="54"/>
      <c r="P90" s="54"/>
      <c r="Q90" s="54"/>
      <c r="R90" s="55" t="n">
        <f aca="false">ROUND(((L90*1.1+M90*1.2+N90*0.9+O90*1+P90*1.1+Q90*1.2)+7)*1.05,2)</f>
        <v>15.12</v>
      </c>
      <c r="S90" s="56" t="n">
        <f aca="false">ROUND(R90*(24/100),2)</f>
        <v>3.63</v>
      </c>
      <c r="T90" s="56" t="n">
        <f aca="false">R90+S90</f>
        <v>18.75</v>
      </c>
      <c r="U90" s="57" t="n">
        <v>175</v>
      </c>
      <c r="V90" s="56" t="n">
        <f aca="false">T90*U90</f>
        <v>3281.25</v>
      </c>
      <c r="W90" s="58" t="s">
        <v>48</v>
      </c>
      <c r="X90" s="59" t="s">
        <v>49</v>
      </c>
      <c r="Y90" s="55" t="n">
        <f aca="false">ROUND((R90*U90)*2/100,2)</f>
        <v>52.92</v>
      </c>
      <c r="Z90" s="41" t="s">
        <v>50</v>
      </c>
      <c r="AA90" s="60"/>
      <c r="AB90" s="41"/>
      <c r="AC90" s="42" t="s">
        <v>51</v>
      </c>
      <c r="AD90" s="42"/>
      <c r="AE90" s="41"/>
      <c r="AF90" s="41"/>
      <c r="AG90" s="43" t="n">
        <v>1</v>
      </c>
      <c r="AH90" s="44" t="n">
        <f aca="false">ROUND(R90-R90*AG90/100,2)</f>
        <v>14.97</v>
      </c>
      <c r="AI90" s="44" t="n">
        <f aca="false">ROUND(AH90+AH90*24/100,2)</f>
        <v>18.56</v>
      </c>
      <c r="AJ90" s="45" t="n">
        <f aca="false">AI90*175</f>
        <v>3248</v>
      </c>
      <c r="AK90" s="46" t="n">
        <v>3248.49</v>
      </c>
      <c r="AL90" s="47" t="n">
        <v>1</v>
      </c>
      <c r="AM90" s="46" t="s">
        <v>52</v>
      </c>
      <c r="AN90" s="12"/>
    </row>
    <row r="91" customFormat="false" ht="90" hidden="false" customHeight="false" outlineLevel="0" collapsed="false">
      <c r="A91" s="48" t="n">
        <v>84</v>
      </c>
      <c r="B91" s="49" t="n">
        <v>3526</v>
      </c>
      <c r="C91" s="50" t="s">
        <v>202</v>
      </c>
      <c r="D91" s="49" t="s">
        <v>82</v>
      </c>
      <c r="E91" s="51" t="s">
        <v>203</v>
      </c>
      <c r="F91" s="52" t="s">
        <v>204</v>
      </c>
      <c r="G91" s="49" t="s">
        <v>46</v>
      </c>
      <c r="H91" s="49" t="n">
        <v>4</v>
      </c>
      <c r="I91" s="49" t="s">
        <v>205</v>
      </c>
      <c r="J91" s="53" t="n">
        <v>12.807</v>
      </c>
      <c r="K91" s="54"/>
      <c r="L91" s="54"/>
      <c r="M91" s="54"/>
      <c r="N91" s="53" t="n">
        <v>12.807</v>
      </c>
      <c r="O91" s="54"/>
      <c r="P91" s="54"/>
      <c r="Q91" s="54"/>
      <c r="R91" s="55" t="n">
        <f aca="false">ROUND(((L91*1.1+M91*1.2+N91*0.9+O91*1+P91*1.1+Q91*1.2)+7)*1.05,2)</f>
        <v>19.45</v>
      </c>
      <c r="S91" s="56" t="n">
        <f aca="false">ROUND(R91*(24/100),2)</f>
        <v>4.67</v>
      </c>
      <c r="T91" s="56" t="n">
        <f aca="false">R91+S91</f>
        <v>24.12</v>
      </c>
      <c r="U91" s="57" t="n">
        <v>175</v>
      </c>
      <c r="V91" s="56" t="n">
        <f aca="false">T91*U91</f>
        <v>4221</v>
      </c>
      <c r="W91" s="58" t="s">
        <v>48</v>
      </c>
      <c r="X91" s="59" t="s">
        <v>49</v>
      </c>
      <c r="Y91" s="55" t="n">
        <f aca="false">ROUND((R91*U91)*2/100,2)</f>
        <v>68.08</v>
      </c>
      <c r="Z91" s="41" t="s">
        <v>50</v>
      </c>
      <c r="AA91" s="60"/>
      <c r="AB91" s="41"/>
      <c r="AC91" s="42" t="s">
        <v>51</v>
      </c>
      <c r="AD91" s="42"/>
      <c r="AE91" s="41"/>
      <c r="AF91" s="41"/>
      <c r="AG91" s="43" t="n">
        <v>1</v>
      </c>
      <c r="AH91" s="44" t="n">
        <f aca="false">ROUND(R91-R91*AG91/100,2)</f>
        <v>19.26</v>
      </c>
      <c r="AI91" s="44" t="n">
        <f aca="false">ROUND(AH91+AH91*24/100,2)</f>
        <v>23.88</v>
      </c>
      <c r="AJ91" s="45" t="n">
        <f aca="false">AI91*175</f>
        <v>4179</v>
      </c>
      <c r="AK91" s="46" t="n">
        <v>4179.42</v>
      </c>
      <c r="AL91" s="47" t="n">
        <v>1</v>
      </c>
      <c r="AM91" s="46" t="s">
        <v>52</v>
      </c>
      <c r="AN91" s="12"/>
    </row>
    <row r="92" customFormat="false" ht="90" hidden="false" customHeight="false" outlineLevel="0" collapsed="false">
      <c r="A92" s="48" t="n">
        <v>85</v>
      </c>
      <c r="B92" s="49" t="n">
        <v>3527</v>
      </c>
      <c r="C92" s="50" t="s">
        <v>206</v>
      </c>
      <c r="D92" s="49" t="s">
        <v>82</v>
      </c>
      <c r="E92" s="51" t="s">
        <v>203</v>
      </c>
      <c r="F92" s="52" t="s">
        <v>204</v>
      </c>
      <c r="G92" s="49" t="s">
        <v>46</v>
      </c>
      <c r="H92" s="49" t="n">
        <v>4</v>
      </c>
      <c r="I92" s="49" t="s">
        <v>207</v>
      </c>
      <c r="J92" s="53" t="n">
        <v>12.802</v>
      </c>
      <c r="K92" s="54"/>
      <c r="L92" s="54"/>
      <c r="M92" s="54"/>
      <c r="N92" s="53" t="n">
        <v>12.802</v>
      </c>
      <c r="O92" s="54"/>
      <c r="P92" s="54"/>
      <c r="Q92" s="54"/>
      <c r="R92" s="55" t="n">
        <f aca="false">ROUND(((L92*1.1+M92*1.2+N92*0.9+O92*1+P92*1.1+Q92*1.2)+7)*1.05,2)</f>
        <v>19.45</v>
      </c>
      <c r="S92" s="56" t="n">
        <f aca="false">ROUND(R92*(24/100),2)</f>
        <v>4.67</v>
      </c>
      <c r="T92" s="56" t="n">
        <f aca="false">R92+S92</f>
        <v>24.12</v>
      </c>
      <c r="U92" s="57" t="n">
        <v>175</v>
      </c>
      <c r="V92" s="56" t="n">
        <f aca="false">T92*U92</f>
        <v>4221</v>
      </c>
      <c r="W92" s="58" t="s">
        <v>48</v>
      </c>
      <c r="X92" s="59" t="s">
        <v>49</v>
      </c>
      <c r="Y92" s="55" t="n">
        <f aca="false">ROUND((R92*U92)*2/100,2)</f>
        <v>68.08</v>
      </c>
      <c r="Z92" s="41" t="s">
        <v>50</v>
      </c>
      <c r="AA92" s="60"/>
      <c r="AB92" s="41"/>
      <c r="AC92" s="42" t="s">
        <v>51</v>
      </c>
      <c r="AD92" s="42"/>
      <c r="AE92" s="41"/>
      <c r="AF92" s="41"/>
      <c r="AG92" s="43" t="n">
        <v>1</v>
      </c>
      <c r="AH92" s="44" t="n">
        <f aca="false">ROUND(R92-R92*AG92/100,2)</f>
        <v>19.26</v>
      </c>
      <c r="AI92" s="44" t="n">
        <f aca="false">ROUND(AH92+AH92*24/100,2)</f>
        <v>23.88</v>
      </c>
      <c r="AJ92" s="45" t="n">
        <f aca="false">AI92*175</f>
        <v>4179</v>
      </c>
      <c r="AK92" s="46" t="n">
        <v>4179.42</v>
      </c>
      <c r="AL92" s="47" t="n">
        <v>1</v>
      </c>
      <c r="AM92" s="46" t="s">
        <v>52</v>
      </c>
      <c r="AN92" s="12"/>
    </row>
    <row r="93" customFormat="false" ht="45" hidden="false" customHeight="false" outlineLevel="0" collapsed="false">
      <c r="A93" s="48" t="n">
        <v>86</v>
      </c>
      <c r="B93" s="49" t="n">
        <v>3534</v>
      </c>
      <c r="C93" s="50" t="s">
        <v>208</v>
      </c>
      <c r="D93" s="49" t="s">
        <v>82</v>
      </c>
      <c r="E93" s="51" t="s">
        <v>209</v>
      </c>
      <c r="F93" s="52" t="s">
        <v>210</v>
      </c>
      <c r="G93" s="49" t="s">
        <v>46</v>
      </c>
      <c r="H93" s="49" t="n">
        <v>4</v>
      </c>
      <c r="I93" s="49" t="s">
        <v>58</v>
      </c>
      <c r="J93" s="53" t="n">
        <v>15.49</v>
      </c>
      <c r="K93" s="54"/>
      <c r="L93" s="54"/>
      <c r="M93" s="54"/>
      <c r="N93" s="53" t="n">
        <v>15.49</v>
      </c>
      <c r="O93" s="54"/>
      <c r="P93" s="54"/>
      <c r="Q93" s="54"/>
      <c r="R93" s="55" t="n">
        <f aca="false">ROUND(((L93*1.1+M93*1.2+N93*0.9+O93*1+P93*1.1+Q93*1.2)+7)*1.05,2)</f>
        <v>21.99</v>
      </c>
      <c r="S93" s="56" t="n">
        <f aca="false">ROUND(R93*(24/100),2)</f>
        <v>5.28</v>
      </c>
      <c r="T93" s="56" t="n">
        <f aca="false">R93+S93</f>
        <v>27.27</v>
      </c>
      <c r="U93" s="57" t="n">
        <v>175</v>
      </c>
      <c r="V93" s="56" t="n">
        <f aca="false">T93*U93</f>
        <v>4772.25</v>
      </c>
      <c r="W93" s="58" t="s">
        <v>48</v>
      </c>
      <c r="X93" s="59" t="s">
        <v>49</v>
      </c>
      <c r="Y93" s="55" t="n">
        <f aca="false">ROUND((R93*U93)*2/100,2)</f>
        <v>76.97</v>
      </c>
      <c r="Z93" s="41" t="s">
        <v>50</v>
      </c>
      <c r="AA93" s="60"/>
      <c r="AB93" s="41"/>
      <c r="AC93" s="42" t="s">
        <v>51</v>
      </c>
      <c r="AD93" s="42"/>
      <c r="AE93" s="41"/>
      <c r="AF93" s="41"/>
      <c r="AG93" s="43" t="n">
        <v>1</v>
      </c>
      <c r="AH93" s="44" t="n">
        <f aca="false">ROUND(R93-R93*AG93/100,2)</f>
        <v>21.77</v>
      </c>
      <c r="AI93" s="44" t="n">
        <f aca="false">ROUND(AH93+AH93*24/100,2)</f>
        <v>26.99</v>
      </c>
      <c r="AJ93" s="45" t="n">
        <f aca="false">AI93*175</f>
        <v>4723.25</v>
      </c>
      <c r="AK93" s="46" t="n">
        <v>4724.09</v>
      </c>
      <c r="AL93" s="47" t="n">
        <v>1</v>
      </c>
      <c r="AM93" s="46" t="s">
        <v>52</v>
      </c>
      <c r="AN93" s="12"/>
    </row>
    <row r="94" customFormat="false" ht="45" hidden="false" customHeight="false" outlineLevel="0" collapsed="false">
      <c r="A94" s="48" t="n">
        <v>87</v>
      </c>
      <c r="B94" s="49" t="n">
        <v>3535</v>
      </c>
      <c r="C94" s="50" t="s">
        <v>211</v>
      </c>
      <c r="D94" s="49" t="s">
        <v>82</v>
      </c>
      <c r="E94" s="51" t="s">
        <v>209</v>
      </c>
      <c r="F94" s="52" t="s">
        <v>210</v>
      </c>
      <c r="G94" s="49" t="s">
        <v>46</v>
      </c>
      <c r="H94" s="49" t="n">
        <v>4</v>
      </c>
      <c r="I94" s="49" t="s">
        <v>207</v>
      </c>
      <c r="J94" s="53" t="n">
        <v>15.409</v>
      </c>
      <c r="K94" s="54"/>
      <c r="L94" s="54"/>
      <c r="M94" s="54"/>
      <c r="N94" s="53" t="n">
        <v>15.409</v>
      </c>
      <c r="O94" s="54"/>
      <c r="P94" s="54"/>
      <c r="Q94" s="54"/>
      <c r="R94" s="55" t="n">
        <f aca="false">ROUND(((L94*1.1+M94*1.2+N94*0.9+O94*1+P94*1.1+Q94*1.2)+7)*1.05,2)</f>
        <v>21.91</v>
      </c>
      <c r="S94" s="56" t="n">
        <f aca="false">ROUND(R94*(24/100),2)</f>
        <v>5.26</v>
      </c>
      <c r="T94" s="56" t="n">
        <f aca="false">R94+S94</f>
        <v>27.17</v>
      </c>
      <c r="U94" s="57" t="n">
        <v>175</v>
      </c>
      <c r="V94" s="56" t="n">
        <f aca="false">T94*U94</f>
        <v>4754.75</v>
      </c>
      <c r="W94" s="58" t="s">
        <v>48</v>
      </c>
      <c r="X94" s="59" t="s">
        <v>49</v>
      </c>
      <c r="Y94" s="55" t="n">
        <f aca="false">ROUND((R94*U94)*2/100,2)</f>
        <v>76.69</v>
      </c>
      <c r="Z94" s="41" t="s">
        <v>50</v>
      </c>
      <c r="AA94" s="60"/>
      <c r="AB94" s="41"/>
      <c r="AC94" s="42" t="s">
        <v>51</v>
      </c>
      <c r="AD94" s="42"/>
      <c r="AE94" s="41"/>
      <c r="AF94" s="41"/>
      <c r="AG94" s="43" t="n">
        <v>1</v>
      </c>
      <c r="AH94" s="44" t="n">
        <f aca="false">ROUND(R94-R94*AG94/100,2)</f>
        <v>21.69</v>
      </c>
      <c r="AI94" s="44" t="n">
        <f aca="false">ROUND(AH94+AH94*24/100,2)</f>
        <v>26.9</v>
      </c>
      <c r="AJ94" s="45" t="n">
        <f aca="false">AI94*175</f>
        <v>4707.5</v>
      </c>
      <c r="AK94" s="46" t="n">
        <v>4706.73</v>
      </c>
      <c r="AL94" s="47" t="n">
        <v>1</v>
      </c>
      <c r="AM94" s="46" t="s">
        <v>52</v>
      </c>
      <c r="AN94" s="12"/>
    </row>
    <row r="95" customFormat="false" ht="33.75" hidden="false" customHeight="false" outlineLevel="0" collapsed="false">
      <c r="A95" s="48" t="n">
        <v>88</v>
      </c>
      <c r="B95" s="49" t="n">
        <v>3536</v>
      </c>
      <c r="C95" s="50" t="s">
        <v>212</v>
      </c>
      <c r="D95" s="49" t="s">
        <v>43</v>
      </c>
      <c r="E95" s="51" t="s">
        <v>213</v>
      </c>
      <c r="F95" s="52" t="s">
        <v>214</v>
      </c>
      <c r="G95" s="49" t="s">
        <v>46</v>
      </c>
      <c r="H95" s="49" t="n">
        <v>4</v>
      </c>
      <c r="I95" s="49" t="s">
        <v>60</v>
      </c>
      <c r="J95" s="53" t="n">
        <v>8.641</v>
      </c>
      <c r="K95" s="54"/>
      <c r="L95" s="54"/>
      <c r="M95" s="54"/>
      <c r="N95" s="53" t="n">
        <v>8.641</v>
      </c>
      <c r="O95" s="54"/>
      <c r="P95" s="54"/>
      <c r="Q95" s="54"/>
      <c r="R95" s="55" t="n">
        <f aca="false">ROUND(((L95*1.1+M95*1.2+N95*0.9+O95*1+P95*1.1+Q95*1.2)+7)*1.05,2)</f>
        <v>15.52</v>
      </c>
      <c r="S95" s="56" t="n">
        <f aca="false">ROUND(R95*(24/100),2)</f>
        <v>3.72</v>
      </c>
      <c r="T95" s="56" t="n">
        <f aca="false">R95+S95</f>
        <v>19.24</v>
      </c>
      <c r="U95" s="57" t="n">
        <v>175</v>
      </c>
      <c r="V95" s="56" t="n">
        <f aca="false">T95*U95</f>
        <v>3367</v>
      </c>
      <c r="W95" s="58" t="s">
        <v>48</v>
      </c>
      <c r="X95" s="59" t="s">
        <v>49</v>
      </c>
      <c r="Y95" s="55" t="n">
        <f aca="false">ROUND((R95*U95)*2/100,2)</f>
        <v>54.32</v>
      </c>
      <c r="Z95" s="41" t="s">
        <v>50</v>
      </c>
      <c r="AA95" s="60"/>
      <c r="AB95" s="41"/>
      <c r="AC95" s="42" t="s">
        <v>51</v>
      </c>
      <c r="AD95" s="42"/>
      <c r="AE95" s="41"/>
      <c r="AF95" s="41"/>
      <c r="AG95" s="43" t="n">
        <v>1</v>
      </c>
      <c r="AH95" s="44" t="n">
        <f aca="false">ROUND(R95-R95*AG95/100,2)</f>
        <v>15.36</v>
      </c>
      <c r="AI95" s="44" t="n">
        <f aca="false">ROUND(AH95+AH95*24/100,2)</f>
        <v>19.05</v>
      </c>
      <c r="AJ95" s="45" t="n">
        <f aca="false">AI95*175</f>
        <v>3333.75</v>
      </c>
      <c r="AK95" s="46" t="n">
        <v>3333.12</v>
      </c>
      <c r="AL95" s="47" t="n">
        <v>1</v>
      </c>
      <c r="AM95" s="46" t="s">
        <v>52</v>
      </c>
      <c r="AN95" s="12"/>
    </row>
    <row r="96" customFormat="false" ht="33.75" hidden="false" customHeight="false" outlineLevel="0" collapsed="false">
      <c r="A96" s="48" t="n">
        <v>89</v>
      </c>
      <c r="B96" s="49" t="n">
        <v>3537</v>
      </c>
      <c r="C96" s="50" t="s">
        <v>215</v>
      </c>
      <c r="D96" s="49" t="s">
        <v>43</v>
      </c>
      <c r="E96" s="51" t="s">
        <v>213</v>
      </c>
      <c r="F96" s="52" t="s">
        <v>214</v>
      </c>
      <c r="G96" s="49" t="s">
        <v>46</v>
      </c>
      <c r="H96" s="49" t="n">
        <v>4</v>
      </c>
      <c r="I96" s="49" t="s">
        <v>60</v>
      </c>
      <c r="J96" s="53" t="n">
        <v>8.644</v>
      </c>
      <c r="K96" s="54"/>
      <c r="L96" s="54"/>
      <c r="M96" s="54"/>
      <c r="N96" s="53" t="n">
        <v>8.644</v>
      </c>
      <c r="O96" s="54"/>
      <c r="P96" s="54"/>
      <c r="Q96" s="54"/>
      <c r="R96" s="55" t="n">
        <f aca="false">ROUND(((L96*1.1+M96*1.2+N96*0.9+O96*1+P96*1.1+Q96*1.2)+7)*1.05,2)</f>
        <v>15.52</v>
      </c>
      <c r="S96" s="56" t="n">
        <f aca="false">ROUND(R96*(24/100),2)</f>
        <v>3.72</v>
      </c>
      <c r="T96" s="56" t="n">
        <f aca="false">R96+S96</f>
        <v>19.24</v>
      </c>
      <c r="U96" s="57" t="n">
        <v>175</v>
      </c>
      <c r="V96" s="56" t="n">
        <f aca="false">T96*U96</f>
        <v>3367</v>
      </c>
      <c r="W96" s="58" t="s">
        <v>48</v>
      </c>
      <c r="X96" s="59" t="s">
        <v>49</v>
      </c>
      <c r="Y96" s="55" t="n">
        <f aca="false">ROUND((R96*U96)*2/100,2)</f>
        <v>54.32</v>
      </c>
      <c r="Z96" s="41" t="s">
        <v>50</v>
      </c>
      <c r="AA96" s="60"/>
      <c r="AB96" s="41"/>
      <c r="AC96" s="42" t="s">
        <v>51</v>
      </c>
      <c r="AD96" s="42"/>
      <c r="AE96" s="41"/>
      <c r="AF96" s="41"/>
      <c r="AG96" s="43" t="n">
        <v>1</v>
      </c>
      <c r="AH96" s="44" t="n">
        <f aca="false">ROUND(R96-R96*AG96/100,2)</f>
        <v>15.36</v>
      </c>
      <c r="AI96" s="44" t="n">
        <f aca="false">ROUND(AH96+AH96*24/100,2)</f>
        <v>19.05</v>
      </c>
      <c r="AJ96" s="45" t="n">
        <f aca="false">AI96*175</f>
        <v>3333.75</v>
      </c>
      <c r="AK96" s="46" t="n">
        <v>3333.12</v>
      </c>
      <c r="AL96" s="47" t="n">
        <v>1</v>
      </c>
      <c r="AM96" s="46" t="s">
        <v>52</v>
      </c>
      <c r="AN96" s="12"/>
    </row>
    <row r="97" customFormat="false" ht="90" hidden="false" customHeight="false" outlineLevel="0" collapsed="false">
      <c r="A97" s="48" t="n">
        <v>90</v>
      </c>
      <c r="B97" s="49" t="n">
        <v>3590</v>
      </c>
      <c r="C97" s="50" t="s">
        <v>216</v>
      </c>
      <c r="D97" s="49" t="s">
        <v>82</v>
      </c>
      <c r="E97" s="51" t="s">
        <v>217</v>
      </c>
      <c r="F97" s="52" t="s">
        <v>204</v>
      </c>
      <c r="G97" s="49" t="s">
        <v>46</v>
      </c>
      <c r="H97" s="49" t="n">
        <v>4</v>
      </c>
      <c r="I97" s="49" t="s">
        <v>137</v>
      </c>
      <c r="J97" s="53" t="n">
        <v>6.381</v>
      </c>
      <c r="K97" s="54"/>
      <c r="L97" s="54"/>
      <c r="M97" s="54"/>
      <c r="N97" s="53" t="n">
        <v>6.381</v>
      </c>
      <c r="O97" s="54"/>
      <c r="P97" s="54"/>
      <c r="Q97" s="54"/>
      <c r="R97" s="55" t="n">
        <f aca="false">ROUND(((L97*1.1+M97*1.2+N97*0.9+O97*1+P97*1.1+Q97*1.2)+7)*1.05,2)</f>
        <v>13.38</v>
      </c>
      <c r="S97" s="56" t="n">
        <f aca="false">ROUND(R97*(24/100),2)</f>
        <v>3.21</v>
      </c>
      <c r="T97" s="56" t="n">
        <f aca="false">R97+S97</f>
        <v>16.59</v>
      </c>
      <c r="U97" s="57" t="n">
        <v>175</v>
      </c>
      <c r="V97" s="56" t="n">
        <f aca="false">T97*U97</f>
        <v>2903.25</v>
      </c>
      <c r="W97" s="58" t="s">
        <v>48</v>
      </c>
      <c r="X97" s="59" t="s">
        <v>49</v>
      </c>
      <c r="Y97" s="55" t="n">
        <f aca="false">ROUND((R97*U97)*2/100,2)</f>
        <v>46.83</v>
      </c>
      <c r="Z97" s="41" t="s">
        <v>50</v>
      </c>
      <c r="AA97" s="60"/>
      <c r="AB97" s="41"/>
      <c r="AC97" s="42" t="s">
        <v>51</v>
      </c>
      <c r="AD97" s="42"/>
      <c r="AE97" s="41"/>
      <c r="AF97" s="41"/>
      <c r="AG97" s="43" t="n">
        <v>1</v>
      </c>
      <c r="AH97" s="44" t="n">
        <f aca="false">ROUND(R97-R97*AG97/100,2)</f>
        <v>13.25</v>
      </c>
      <c r="AI97" s="44" t="n">
        <f aca="false">ROUND(AH97+AH97*24/100,2)</f>
        <v>16.43</v>
      </c>
      <c r="AJ97" s="45" t="n">
        <f aca="false">AI97*175</f>
        <v>2875.25</v>
      </c>
      <c r="AK97" s="46" t="n">
        <v>2875.25</v>
      </c>
      <c r="AL97" s="47" t="n">
        <v>1</v>
      </c>
      <c r="AM97" s="46" t="s">
        <v>52</v>
      </c>
      <c r="AN97" s="12"/>
    </row>
    <row r="98" customFormat="false" ht="90" hidden="false" customHeight="false" outlineLevel="0" collapsed="false">
      <c r="A98" s="48" t="n">
        <v>91</v>
      </c>
      <c r="B98" s="49" t="n">
        <v>3591</v>
      </c>
      <c r="C98" s="50" t="s">
        <v>218</v>
      </c>
      <c r="D98" s="49" t="s">
        <v>82</v>
      </c>
      <c r="E98" s="51" t="s">
        <v>217</v>
      </c>
      <c r="F98" s="52" t="s">
        <v>204</v>
      </c>
      <c r="G98" s="49" t="s">
        <v>46</v>
      </c>
      <c r="H98" s="49" t="n">
        <v>4</v>
      </c>
      <c r="I98" s="49" t="s">
        <v>54</v>
      </c>
      <c r="J98" s="53" t="n">
        <v>6.376</v>
      </c>
      <c r="K98" s="54"/>
      <c r="L98" s="54"/>
      <c r="M98" s="54"/>
      <c r="N98" s="53" t="n">
        <v>6.376</v>
      </c>
      <c r="O98" s="54"/>
      <c r="P98" s="54"/>
      <c r="Q98" s="54"/>
      <c r="R98" s="55" t="n">
        <f aca="false">ROUND(((L98*1.1+M98*1.2+N98*0.9+O98*1+P98*1.1+Q98*1.2)+7)*1.05,2)</f>
        <v>13.38</v>
      </c>
      <c r="S98" s="56" t="n">
        <f aca="false">ROUND(R98*(24/100),2)</f>
        <v>3.21</v>
      </c>
      <c r="T98" s="56" t="n">
        <f aca="false">R98+S98</f>
        <v>16.59</v>
      </c>
      <c r="U98" s="57" t="n">
        <v>175</v>
      </c>
      <c r="V98" s="56" t="n">
        <f aca="false">T98*U98</f>
        <v>2903.25</v>
      </c>
      <c r="W98" s="58" t="s">
        <v>48</v>
      </c>
      <c r="X98" s="59" t="s">
        <v>49</v>
      </c>
      <c r="Y98" s="55" t="n">
        <f aca="false">ROUND((R98*U98)*2/100,2)</f>
        <v>46.83</v>
      </c>
      <c r="Z98" s="41" t="s">
        <v>50</v>
      </c>
      <c r="AA98" s="60"/>
      <c r="AB98" s="41"/>
      <c r="AC98" s="42" t="s">
        <v>51</v>
      </c>
      <c r="AD98" s="42"/>
      <c r="AE98" s="41"/>
      <c r="AF98" s="41"/>
      <c r="AG98" s="43" t="n">
        <v>1</v>
      </c>
      <c r="AH98" s="44" t="n">
        <f aca="false">ROUND(R98-R98*AG98/100,2)</f>
        <v>13.25</v>
      </c>
      <c r="AI98" s="44" t="n">
        <f aca="false">ROUND(AH98+AH98*24/100,2)</f>
        <v>16.43</v>
      </c>
      <c r="AJ98" s="45" t="n">
        <f aca="false">AI98*175</f>
        <v>2875.25</v>
      </c>
      <c r="AK98" s="46" t="n">
        <v>2875.25</v>
      </c>
      <c r="AL98" s="47" t="n">
        <v>1</v>
      </c>
      <c r="AM98" s="46" t="s">
        <v>52</v>
      </c>
      <c r="AN98" s="12"/>
    </row>
    <row r="99" customFormat="false" ht="45" hidden="false" customHeight="false" outlineLevel="0" collapsed="false">
      <c r="A99" s="48" t="n">
        <v>92</v>
      </c>
      <c r="B99" s="49" t="n">
        <v>3657</v>
      </c>
      <c r="C99" s="50" t="s">
        <v>219</v>
      </c>
      <c r="D99" s="49" t="s">
        <v>43</v>
      </c>
      <c r="E99" s="51" t="s">
        <v>220</v>
      </c>
      <c r="F99" s="52" t="s">
        <v>221</v>
      </c>
      <c r="G99" s="49" t="s">
        <v>46</v>
      </c>
      <c r="H99" s="49" t="n">
        <v>2</v>
      </c>
      <c r="I99" s="49" t="s">
        <v>64</v>
      </c>
      <c r="J99" s="53" t="n">
        <v>6.918</v>
      </c>
      <c r="K99" s="54"/>
      <c r="L99" s="54"/>
      <c r="M99" s="54"/>
      <c r="N99" s="53" t="n">
        <v>6.918</v>
      </c>
      <c r="O99" s="54"/>
      <c r="P99" s="54"/>
      <c r="Q99" s="54"/>
      <c r="R99" s="55" t="n">
        <f aca="false">ROUND(((L99*1.1+M99*1.2+N99*0.9+O99*1+P99*1.1+Q99*1.2)+7)*1.05,2)</f>
        <v>13.89</v>
      </c>
      <c r="S99" s="56" t="n">
        <f aca="false">ROUND(R99*(24/100),2)</f>
        <v>3.33</v>
      </c>
      <c r="T99" s="56" t="n">
        <f aca="false">R99+S99</f>
        <v>17.22</v>
      </c>
      <c r="U99" s="57" t="n">
        <v>175</v>
      </c>
      <c r="V99" s="56" t="n">
        <f aca="false">T99*U99</f>
        <v>3013.5</v>
      </c>
      <c r="W99" s="58" t="s">
        <v>48</v>
      </c>
      <c r="X99" s="59" t="s">
        <v>49</v>
      </c>
      <c r="Y99" s="55" t="n">
        <f aca="false">ROUND((R99*U99)*2/100,2)</f>
        <v>48.62</v>
      </c>
      <c r="Z99" s="41" t="s">
        <v>50</v>
      </c>
      <c r="AA99" s="60"/>
      <c r="AB99" s="41"/>
      <c r="AC99" s="42" t="s">
        <v>51</v>
      </c>
      <c r="AD99" s="42"/>
      <c r="AE99" s="41"/>
      <c r="AF99" s="41"/>
      <c r="AG99" s="43" t="n">
        <v>1</v>
      </c>
      <c r="AH99" s="44" t="n">
        <f aca="false">ROUND(R99-R99*AG99/100,2)</f>
        <v>13.75</v>
      </c>
      <c r="AI99" s="44" t="n">
        <f aca="false">ROUND(AH99+AH99*24/100,2)</f>
        <v>17.05</v>
      </c>
      <c r="AJ99" s="45" t="n">
        <f aca="false">AI99*175</f>
        <v>2983.75</v>
      </c>
      <c r="AK99" s="46" t="n">
        <v>2983.75</v>
      </c>
      <c r="AL99" s="47" t="n">
        <v>1</v>
      </c>
      <c r="AM99" s="46" t="s">
        <v>52</v>
      </c>
      <c r="AN99" s="12"/>
    </row>
    <row r="100" customFormat="false" ht="45" hidden="false" customHeight="false" outlineLevel="0" collapsed="false">
      <c r="A100" s="48" t="n">
        <v>93</v>
      </c>
      <c r="B100" s="49" t="n">
        <v>3658</v>
      </c>
      <c r="C100" s="50" t="s">
        <v>222</v>
      </c>
      <c r="D100" s="49" t="s">
        <v>43</v>
      </c>
      <c r="E100" s="51" t="s">
        <v>220</v>
      </c>
      <c r="F100" s="52" t="s">
        <v>221</v>
      </c>
      <c r="G100" s="49" t="s">
        <v>46</v>
      </c>
      <c r="H100" s="49" t="n">
        <v>2</v>
      </c>
      <c r="I100" s="49" t="s">
        <v>60</v>
      </c>
      <c r="J100" s="53" t="n">
        <v>6.918</v>
      </c>
      <c r="K100" s="54"/>
      <c r="L100" s="54"/>
      <c r="M100" s="54"/>
      <c r="N100" s="53" t="n">
        <v>6.918</v>
      </c>
      <c r="O100" s="54"/>
      <c r="P100" s="54"/>
      <c r="Q100" s="54"/>
      <c r="R100" s="55" t="n">
        <f aca="false">ROUND(((L100*1.1+M100*1.2+N100*0.9+O100*1+P100*1.1+Q100*1.2)+7)*1.05,2)</f>
        <v>13.89</v>
      </c>
      <c r="S100" s="56" t="n">
        <f aca="false">ROUND(R100*(24/100),2)</f>
        <v>3.33</v>
      </c>
      <c r="T100" s="56" t="n">
        <f aca="false">R100+S100</f>
        <v>17.22</v>
      </c>
      <c r="U100" s="57" t="n">
        <v>175</v>
      </c>
      <c r="V100" s="56" t="n">
        <f aca="false">T100*U100</f>
        <v>3013.5</v>
      </c>
      <c r="W100" s="58" t="s">
        <v>48</v>
      </c>
      <c r="X100" s="59" t="s">
        <v>49</v>
      </c>
      <c r="Y100" s="55" t="n">
        <f aca="false">ROUND((R100*U100)*2/100,2)</f>
        <v>48.62</v>
      </c>
      <c r="Z100" s="41" t="s">
        <v>50</v>
      </c>
      <c r="AA100" s="60"/>
      <c r="AB100" s="41"/>
      <c r="AC100" s="42" t="s">
        <v>51</v>
      </c>
      <c r="AD100" s="42"/>
      <c r="AE100" s="41"/>
      <c r="AF100" s="41"/>
      <c r="AG100" s="43" t="n">
        <v>1</v>
      </c>
      <c r="AH100" s="44" t="n">
        <f aca="false">ROUND(R100-R100*AG100/100,2)</f>
        <v>13.75</v>
      </c>
      <c r="AI100" s="44" t="n">
        <f aca="false">ROUND(AH100+AH100*24/100,2)</f>
        <v>17.05</v>
      </c>
      <c r="AJ100" s="45" t="n">
        <f aca="false">AI100*175</f>
        <v>2983.75</v>
      </c>
      <c r="AK100" s="46" t="n">
        <v>2983.75</v>
      </c>
      <c r="AL100" s="47" t="n">
        <v>1</v>
      </c>
      <c r="AM100" s="46" t="s">
        <v>52</v>
      </c>
      <c r="AN100" s="12"/>
    </row>
    <row r="101" customFormat="false" ht="45" hidden="false" customHeight="false" outlineLevel="0" collapsed="false">
      <c r="A101" s="48" t="n">
        <v>94</v>
      </c>
      <c r="B101" s="49" t="n">
        <v>3661</v>
      </c>
      <c r="C101" s="50" t="s">
        <v>223</v>
      </c>
      <c r="D101" s="49" t="s">
        <v>43</v>
      </c>
      <c r="E101" s="51" t="s">
        <v>224</v>
      </c>
      <c r="F101" s="52" t="s">
        <v>225</v>
      </c>
      <c r="G101" s="49" t="s">
        <v>46</v>
      </c>
      <c r="H101" s="49" t="n">
        <v>4</v>
      </c>
      <c r="I101" s="49" t="s">
        <v>68</v>
      </c>
      <c r="J101" s="53" t="n">
        <v>2.782</v>
      </c>
      <c r="K101" s="54"/>
      <c r="L101" s="54"/>
      <c r="M101" s="54"/>
      <c r="N101" s="53" t="n">
        <v>2.782</v>
      </c>
      <c r="O101" s="54"/>
      <c r="P101" s="54"/>
      <c r="Q101" s="54"/>
      <c r="R101" s="55" t="n">
        <f aca="false">ROUND(((L101*1.1+M101*1.2+N101*0.9+O101*1+P101*1.1+Q101*1.2)+7)*1.05,2)</f>
        <v>9.98</v>
      </c>
      <c r="S101" s="56" t="n">
        <f aca="false">ROUND(R101*(24/100),2)</f>
        <v>2.4</v>
      </c>
      <c r="T101" s="56" t="n">
        <f aca="false">R101+S101</f>
        <v>12.38</v>
      </c>
      <c r="U101" s="57" t="n">
        <v>175</v>
      </c>
      <c r="V101" s="56" t="n">
        <f aca="false">T101*U101</f>
        <v>2166.5</v>
      </c>
      <c r="W101" s="58" t="s">
        <v>48</v>
      </c>
      <c r="X101" s="59" t="s">
        <v>49</v>
      </c>
      <c r="Y101" s="55" t="n">
        <f aca="false">ROUND((R101*U101)*2/100,2)</f>
        <v>34.93</v>
      </c>
      <c r="Z101" s="41" t="s">
        <v>50</v>
      </c>
      <c r="AA101" s="60"/>
      <c r="AB101" s="41"/>
      <c r="AC101" s="42" t="s">
        <v>51</v>
      </c>
      <c r="AD101" s="42"/>
      <c r="AE101" s="41"/>
      <c r="AF101" s="41"/>
      <c r="AG101" s="43" t="n">
        <v>1</v>
      </c>
      <c r="AH101" s="44" t="n">
        <f aca="false">ROUND(R101-R101*AG101/100,2)</f>
        <v>9.88</v>
      </c>
      <c r="AI101" s="44" t="n">
        <f aca="false">ROUND(AH101+AH101*24/100,2)</f>
        <v>12.25</v>
      </c>
      <c r="AJ101" s="45" t="n">
        <f aca="false">AI101*175</f>
        <v>2143.75</v>
      </c>
      <c r="AK101" s="46" t="n">
        <v>2143.96</v>
      </c>
      <c r="AL101" s="47" t="n">
        <v>1</v>
      </c>
      <c r="AM101" s="46" t="s">
        <v>52</v>
      </c>
      <c r="AN101" s="12"/>
    </row>
    <row r="102" customFormat="false" ht="45" hidden="false" customHeight="false" outlineLevel="0" collapsed="false">
      <c r="A102" s="48" t="n">
        <v>95</v>
      </c>
      <c r="B102" s="49" t="n">
        <v>3662</v>
      </c>
      <c r="C102" s="50" t="s">
        <v>226</v>
      </c>
      <c r="D102" s="49" t="s">
        <v>43</v>
      </c>
      <c r="E102" s="51" t="s">
        <v>224</v>
      </c>
      <c r="F102" s="52" t="s">
        <v>225</v>
      </c>
      <c r="G102" s="49" t="s">
        <v>46</v>
      </c>
      <c r="H102" s="49" t="n">
        <v>4</v>
      </c>
      <c r="I102" s="49" t="s">
        <v>60</v>
      </c>
      <c r="J102" s="53" t="n">
        <v>2.782</v>
      </c>
      <c r="K102" s="54"/>
      <c r="L102" s="54"/>
      <c r="M102" s="54"/>
      <c r="N102" s="53" t="n">
        <v>2.782</v>
      </c>
      <c r="O102" s="54"/>
      <c r="P102" s="54"/>
      <c r="Q102" s="54"/>
      <c r="R102" s="55" t="n">
        <f aca="false">ROUND(((L102*1.1+M102*1.2+N102*0.9+O102*1+P102*1.1+Q102*1.2)+7)*1.05,2)</f>
        <v>9.98</v>
      </c>
      <c r="S102" s="56" t="n">
        <f aca="false">ROUND(R102*(24/100),2)</f>
        <v>2.4</v>
      </c>
      <c r="T102" s="56" t="n">
        <f aca="false">R102+S102</f>
        <v>12.38</v>
      </c>
      <c r="U102" s="57" t="n">
        <v>175</v>
      </c>
      <c r="V102" s="56" t="n">
        <f aca="false">T102*U102</f>
        <v>2166.5</v>
      </c>
      <c r="W102" s="58" t="s">
        <v>48</v>
      </c>
      <c r="X102" s="59" t="s">
        <v>49</v>
      </c>
      <c r="Y102" s="55" t="n">
        <f aca="false">ROUND((R102*U102)*2/100,2)</f>
        <v>34.93</v>
      </c>
      <c r="Z102" s="41" t="s">
        <v>50</v>
      </c>
      <c r="AA102" s="60"/>
      <c r="AB102" s="41"/>
      <c r="AC102" s="42" t="s">
        <v>51</v>
      </c>
      <c r="AD102" s="42"/>
      <c r="AE102" s="41"/>
      <c r="AF102" s="41"/>
      <c r="AG102" s="43" t="n">
        <v>1</v>
      </c>
      <c r="AH102" s="44" t="n">
        <f aca="false">ROUND(R102-R102*AG102/100,2)</f>
        <v>9.88</v>
      </c>
      <c r="AI102" s="44" t="n">
        <f aca="false">ROUND(AH102+AH102*24/100,2)</f>
        <v>12.25</v>
      </c>
      <c r="AJ102" s="45" t="n">
        <f aca="false">AI102*175</f>
        <v>2143.75</v>
      </c>
      <c r="AK102" s="46" t="n">
        <v>2143.96</v>
      </c>
      <c r="AL102" s="47" t="n">
        <v>1</v>
      </c>
      <c r="AM102" s="46" t="s">
        <v>52</v>
      </c>
      <c r="AN102" s="12"/>
    </row>
    <row r="103" customFormat="false" ht="33.75" hidden="false" customHeight="false" outlineLevel="0" collapsed="false">
      <c r="A103" s="48" t="n">
        <v>96</v>
      </c>
      <c r="B103" s="49" t="n">
        <v>3673</v>
      </c>
      <c r="C103" s="50" t="s">
        <v>227</v>
      </c>
      <c r="D103" s="49" t="s">
        <v>43</v>
      </c>
      <c r="E103" s="51" t="s">
        <v>228</v>
      </c>
      <c r="F103" s="52" t="s">
        <v>225</v>
      </c>
      <c r="G103" s="49" t="s">
        <v>46</v>
      </c>
      <c r="H103" s="49" t="n">
        <v>4</v>
      </c>
      <c r="I103" s="49" t="s">
        <v>68</v>
      </c>
      <c r="J103" s="53" t="n">
        <v>1.782</v>
      </c>
      <c r="K103" s="54"/>
      <c r="L103" s="54"/>
      <c r="M103" s="54"/>
      <c r="N103" s="53" t="n">
        <v>1.782</v>
      </c>
      <c r="O103" s="54"/>
      <c r="P103" s="54"/>
      <c r="Q103" s="54"/>
      <c r="R103" s="55" t="n">
        <f aca="false">ROUND(((L103*1.1+M103*1.2+N103*0.9+O103*1+P103*1.1+Q103*1.2)+7)*1.05,2)</f>
        <v>9.03</v>
      </c>
      <c r="S103" s="56" t="n">
        <f aca="false">ROUND(R103*(24/100),2)</f>
        <v>2.17</v>
      </c>
      <c r="T103" s="56" t="n">
        <f aca="false">R103+S103</f>
        <v>11.2</v>
      </c>
      <c r="U103" s="57" t="n">
        <v>175</v>
      </c>
      <c r="V103" s="56" t="n">
        <f aca="false">T103*U103</f>
        <v>1960</v>
      </c>
      <c r="W103" s="58" t="s">
        <v>48</v>
      </c>
      <c r="X103" s="59" t="s">
        <v>49</v>
      </c>
      <c r="Y103" s="55" t="n">
        <f aca="false">ROUND((R103*U103)*2/100,2)</f>
        <v>31.61</v>
      </c>
      <c r="Z103" s="41" t="s">
        <v>50</v>
      </c>
      <c r="AA103" s="60"/>
      <c r="AB103" s="41"/>
      <c r="AC103" s="42" t="s">
        <v>51</v>
      </c>
      <c r="AD103" s="42"/>
      <c r="AE103" s="41"/>
      <c r="AF103" s="41"/>
      <c r="AG103" s="43" t="n">
        <v>1</v>
      </c>
      <c r="AH103" s="44" t="n">
        <f aca="false">ROUND(R103-R103*AG103/100,2)</f>
        <v>8.94</v>
      </c>
      <c r="AI103" s="44" t="n">
        <f aca="false">ROUND(AH103+AH103*24/100,2)</f>
        <v>11.09</v>
      </c>
      <c r="AJ103" s="45" t="n">
        <f aca="false">AI103*175</f>
        <v>1940.75</v>
      </c>
      <c r="AK103" s="46" t="n">
        <v>1939.98</v>
      </c>
      <c r="AL103" s="47" t="n">
        <v>1</v>
      </c>
      <c r="AM103" s="46" t="s">
        <v>52</v>
      </c>
      <c r="AN103" s="12"/>
    </row>
    <row r="104" customFormat="false" ht="33.75" hidden="false" customHeight="false" outlineLevel="0" collapsed="false">
      <c r="A104" s="48" t="n">
        <v>97</v>
      </c>
      <c r="B104" s="49" t="n">
        <v>3674</v>
      </c>
      <c r="C104" s="50" t="s">
        <v>229</v>
      </c>
      <c r="D104" s="49" t="s">
        <v>43</v>
      </c>
      <c r="E104" s="51" t="s">
        <v>228</v>
      </c>
      <c r="F104" s="52" t="s">
        <v>225</v>
      </c>
      <c r="G104" s="49" t="s">
        <v>46</v>
      </c>
      <c r="H104" s="49" t="n">
        <v>4</v>
      </c>
      <c r="I104" s="49" t="s">
        <v>60</v>
      </c>
      <c r="J104" s="53" t="n">
        <v>1.782</v>
      </c>
      <c r="K104" s="54"/>
      <c r="L104" s="54"/>
      <c r="M104" s="54"/>
      <c r="N104" s="53" t="n">
        <v>1.782</v>
      </c>
      <c r="O104" s="54"/>
      <c r="P104" s="54"/>
      <c r="Q104" s="54"/>
      <c r="R104" s="55" t="n">
        <f aca="false">ROUND(((L104*1.1+M104*1.2+N104*0.9+O104*1+P104*1.1+Q104*1.2)+7)*1.05,2)</f>
        <v>9.03</v>
      </c>
      <c r="S104" s="56" t="n">
        <f aca="false">ROUND(R104*(24/100),2)</f>
        <v>2.17</v>
      </c>
      <c r="T104" s="56" t="n">
        <f aca="false">R104+S104</f>
        <v>11.2</v>
      </c>
      <c r="U104" s="57" t="n">
        <v>175</v>
      </c>
      <c r="V104" s="56" t="n">
        <f aca="false">T104*U104</f>
        <v>1960</v>
      </c>
      <c r="W104" s="58" t="s">
        <v>48</v>
      </c>
      <c r="X104" s="59" t="s">
        <v>49</v>
      </c>
      <c r="Y104" s="55" t="n">
        <f aca="false">ROUND((R104*U104)*2/100,2)</f>
        <v>31.61</v>
      </c>
      <c r="Z104" s="41" t="s">
        <v>50</v>
      </c>
      <c r="AA104" s="60"/>
      <c r="AB104" s="41"/>
      <c r="AC104" s="42" t="s">
        <v>51</v>
      </c>
      <c r="AD104" s="42"/>
      <c r="AE104" s="41"/>
      <c r="AF104" s="41"/>
      <c r="AG104" s="43" t="n">
        <v>1</v>
      </c>
      <c r="AH104" s="44" t="n">
        <f aca="false">ROUND(R104-R104*AG104/100,2)</f>
        <v>8.94</v>
      </c>
      <c r="AI104" s="44" t="n">
        <f aca="false">ROUND(AH104+AH104*24/100,2)</f>
        <v>11.09</v>
      </c>
      <c r="AJ104" s="45" t="n">
        <f aca="false">AI104*175</f>
        <v>1940.75</v>
      </c>
      <c r="AK104" s="46" t="n">
        <v>1939.98</v>
      </c>
      <c r="AL104" s="47" t="n">
        <v>1</v>
      </c>
      <c r="AM104" s="46" t="s">
        <v>52</v>
      </c>
      <c r="AN104" s="12"/>
    </row>
    <row r="105" customFormat="false" ht="45" hidden="false" customHeight="false" outlineLevel="0" collapsed="false">
      <c r="A105" s="48" t="n">
        <v>98</v>
      </c>
      <c r="B105" s="49" t="n">
        <v>3675</v>
      </c>
      <c r="C105" s="50" t="s">
        <v>230</v>
      </c>
      <c r="D105" s="49" t="s">
        <v>43</v>
      </c>
      <c r="E105" s="51" t="s">
        <v>231</v>
      </c>
      <c r="F105" s="52" t="s">
        <v>221</v>
      </c>
      <c r="G105" s="49" t="s">
        <v>46</v>
      </c>
      <c r="H105" s="49" t="n">
        <v>3</v>
      </c>
      <c r="I105" s="49" t="s">
        <v>68</v>
      </c>
      <c r="J105" s="53" t="n">
        <v>1.572</v>
      </c>
      <c r="K105" s="54"/>
      <c r="L105" s="54"/>
      <c r="M105" s="54"/>
      <c r="N105" s="53" t="n">
        <v>1.572</v>
      </c>
      <c r="O105" s="54"/>
      <c r="P105" s="54"/>
      <c r="Q105" s="54"/>
      <c r="R105" s="55" t="n">
        <f aca="false">ROUND(((L105*1.1+M105*1.2+N105*0.9+O105*1+P105*1.1+Q105*1.2)+7)*1.05,2)</f>
        <v>8.84</v>
      </c>
      <c r="S105" s="56" t="n">
        <f aca="false">ROUND(R105*(24/100),2)</f>
        <v>2.12</v>
      </c>
      <c r="T105" s="56" t="n">
        <f aca="false">R105+S105</f>
        <v>10.96</v>
      </c>
      <c r="U105" s="57" t="n">
        <v>175</v>
      </c>
      <c r="V105" s="56" t="n">
        <f aca="false">T105*U105</f>
        <v>1918</v>
      </c>
      <c r="W105" s="58" t="s">
        <v>48</v>
      </c>
      <c r="X105" s="59" t="s">
        <v>49</v>
      </c>
      <c r="Y105" s="55" t="n">
        <f aca="false">ROUND((R105*U105)*2/100,2)</f>
        <v>30.94</v>
      </c>
      <c r="Z105" s="41" t="s">
        <v>50</v>
      </c>
      <c r="AA105" s="60"/>
      <c r="AB105" s="41"/>
      <c r="AC105" s="42" t="s">
        <v>51</v>
      </c>
      <c r="AD105" s="42"/>
      <c r="AE105" s="41"/>
      <c r="AF105" s="41"/>
      <c r="AG105" s="43" t="n">
        <v>1</v>
      </c>
      <c r="AH105" s="44" t="n">
        <f aca="false">ROUND(R105-R105*AG105/100,2)</f>
        <v>8.75</v>
      </c>
      <c r="AI105" s="44" t="n">
        <f aca="false">ROUND(AH105+AH105*24/100,2)</f>
        <v>10.85</v>
      </c>
      <c r="AJ105" s="45" t="n">
        <f aca="false">AI105*175</f>
        <v>1898.75</v>
      </c>
      <c r="AK105" s="46" t="n">
        <v>1898.75</v>
      </c>
      <c r="AL105" s="47" t="n">
        <v>1</v>
      </c>
      <c r="AM105" s="46" t="s">
        <v>52</v>
      </c>
      <c r="AN105" s="12"/>
    </row>
    <row r="106" customFormat="false" ht="45" hidden="false" customHeight="false" outlineLevel="0" collapsed="false">
      <c r="A106" s="48" t="n">
        <v>99</v>
      </c>
      <c r="B106" s="49" t="n">
        <v>3676</v>
      </c>
      <c r="C106" s="50" t="s">
        <v>232</v>
      </c>
      <c r="D106" s="49" t="s">
        <v>43</v>
      </c>
      <c r="E106" s="51" t="s">
        <v>231</v>
      </c>
      <c r="F106" s="52" t="s">
        <v>221</v>
      </c>
      <c r="G106" s="49" t="s">
        <v>46</v>
      </c>
      <c r="H106" s="49" t="n">
        <v>3</v>
      </c>
      <c r="I106" s="49" t="s">
        <v>60</v>
      </c>
      <c r="J106" s="53" t="n">
        <v>1.572</v>
      </c>
      <c r="K106" s="54"/>
      <c r="L106" s="54"/>
      <c r="M106" s="54"/>
      <c r="N106" s="53" t="n">
        <v>1.572</v>
      </c>
      <c r="O106" s="54"/>
      <c r="P106" s="54"/>
      <c r="Q106" s="54"/>
      <c r="R106" s="55" t="n">
        <f aca="false">ROUND(((L106*1.1+M106*1.2+N106*0.9+O106*1+P106*1.1+Q106*1.2)+7)*1.05,2)</f>
        <v>8.84</v>
      </c>
      <c r="S106" s="56" t="n">
        <f aca="false">ROUND(R106*(24/100),2)</f>
        <v>2.12</v>
      </c>
      <c r="T106" s="56" t="n">
        <f aca="false">R106+S106</f>
        <v>10.96</v>
      </c>
      <c r="U106" s="57" t="n">
        <v>175</v>
      </c>
      <c r="V106" s="56" t="n">
        <f aca="false">T106*U106</f>
        <v>1918</v>
      </c>
      <c r="W106" s="58" t="s">
        <v>48</v>
      </c>
      <c r="X106" s="59" t="s">
        <v>49</v>
      </c>
      <c r="Y106" s="55" t="n">
        <f aca="false">ROUND((R106*U106)*2/100,2)</f>
        <v>30.94</v>
      </c>
      <c r="Z106" s="41" t="s">
        <v>50</v>
      </c>
      <c r="AA106" s="60"/>
      <c r="AB106" s="41"/>
      <c r="AC106" s="42" t="s">
        <v>51</v>
      </c>
      <c r="AD106" s="42"/>
      <c r="AE106" s="41"/>
      <c r="AF106" s="41"/>
      <c r="AG106" s="43" t="n">
        <v>1</v>
      </c>
      <c r="AH106" s="44" t="n">
        <f aca="false">ROUND(R106-R106*AG106/100,2)</f>
        <v>8.75</v>
      </c>
      <c r="AI106" s="44" t="n">
        <f aca="false">ROUND(AH106+AH106*24/100,2)</f>
        <v>10.85</v>
      </c>
      <c r="AJ106" s="45" t="n">
        <f aca="false">AI106*175</f>
        <v>1898.75</v>
      </c>
      <c r="AK106" s="46" t="n">
        <v>1898.75</v>
      </c>
      <c r="AL106" s="47" t="n">
        <v>1</v>
      </c>
      <c r="AM106" s="46" t="s">
        <v>52</v>
      </c>
      <c r="AN106" s="12"/>
    </row>
    <row r="107" customFormat="false" ht="33.75" hidden="false" customHeight="false" outlineLevel="0" collapsed="false">
      <c r="A107" s="48" t="n">
        <v>100</v>
      </c>
      <c r="B107" s="49" t="n">
        <v>3677</v>
      </c>
      <c r="C107" s="50" t="s">
        <v>233</v>
      </c>
      <c r="D107" s="49" t="s">
        <v>43</v>
      </c>
      <c r="E107" s="51" t="s">
        <v>234</v>
      </c>
      <c r="F107" s="52" t="s">
        <v>225</v>
      </c>
      <c r="G107" s="49" t="s">
        <v>46</v>
      </c>
      <c r="H107" s="49" t="n">
        <v>4</v>
      </c>
      <c r="I107" s="49" t="s">
        <v>68</v>
      </c>
      <c r="J107" s="53" t="n">
        <v>1.207</v>
      </c>
      <c r="K107" s="54"/>
      <c r="L107" s="54"/>
      <c r="M107" s="54"/>
      <c r="N107" s="53" t="n">
        <v>1.207</v>
      </c>
      <c r="O107" s="54"/>
      <c r="P107" s="54"/>
      <c r="Q107" s="54"/>
      <c r="R107" s="55" t="n">
        <f aca="false">ROUND(((L107*1.1+M107*1.2+N107*0.9+O107*1+P107*1.1+Q107*1.2)+7)*1.05,2)</f>
        <v>8.49</v>
      </c>
      <c r="S107" s="56" t="n">
        <f aca="false">ROUND(R107*(24/100),2)</f>
        <v>2.04</v>
      </c>
      <c r="T107" s="56" t="n">
        <f aca="false">R107+S107</f>
        <v>10.53</v>
      </c>
      <c r="U107" s="57" t="n">
        <v>175</v>
      </c>
      <c r="V107" s="56" t="n">
        <f aca="false">T107*U107</f>
        <v>1842.75</v>
      </c>
      <c r="W107" s="58" t="s">
        <v>48</v>
      </c>
      <c r="X107" s="59" t="s">
        <v>49</v>
      </c>
      <c r="Y107" s="55" t="n">
        <f aca="false">ROUND((R107*U107)*2/100,2)</f>
        <v>29.72</v>
      </c>
      <c r="Z107" s="41" t="s">
        <v>50</v>
      </c>
      <c r="AA107" s="60"/>
      <c r="AB107" s="41"/>
      <c r="AC107" s="42" t="s">
        <v>51</v>
      </c>
      <c r="AD107" s="42"/>
      <c r="AE107" s="41"/>
      <c r="AF107" s="41"/>
      <c r="AG107" s="43" t="n">
        <v>1</v>
      </c>
      <c r="AH107" s="44" t="n">
        <f aca="false">ROUND(R107-R107*AG107/100,2)</f>
        <v>8.41</v>
      </c>
      <c r="AI107" s="44" t="n">
        <f aca="false">ROUND(AH107+AH107*24/100,2)</f>
        <v>10.43</v>
      </c>
      <c r="AJ107" s="45" t="n">
        <f aca="false">AI107*175</f>
        <v>1825.25</v>
      </c>
      <c r="AK107" s="46" t="n">
        <v>1824.97</v>
      </c>
      <c r="AL107" s="47" t="n">
        <v>1</v>
      </c>
      <c r="AM107" s="46" t="s">
        <v>52</v>
      </c>
      <c r="AN107" s="12"/>
    </row>
    <row r="108" customFormat="false" ht="33.75" hidden="false" customHeight="false" outlineLevel="0" collapsed="false">
      <c r="A108" s="48" t="n">
        <v>101</v>
      </c>
      <c r="B108" s="49" t="n">
        <v>3678</v>
      </c>
      <c r="C108" s="50" t="s">
        <v>235</v>
      </c>
      <c r="D108" s="49" t="s">
        <v>43</v>
      </c>
      <c r="E108" s="51" t="s">
        <v>234</v>
      </c>
      <c r="F108" s="52" t="s">
        <v>225</v>
      </c>
      <c r="G108" s="49" t="s">
        <v>46</v>
      </c>
      <c r="H108" s="49" t="n">
        <v>4</v>
      </c>
      <c r="I108" s="49" t="s">
        <v>60</v>
      </c>
      <c r="J108" s="53" t="n">
        <v>1.207</v>
      </c>
      <c r="K108" s="54"/>
      <c r="L108" s="54"/>
      <c r="M108" s="54"/>
      <c r="N108" s="53" t="n">
        <v>1.207</v>
      </c>
      <c r="O108" s="54"/>
      <c r="P108" s="54"/>
      <c r="Q108" s="54"/>
      <c r="R108" s="55" t="n">
        <f aca="false">ROUND(((L108*1.1+M108*1.2+N108*0.9+O108*1+P108*1.1+Q108*1.2)+7)*1.05,2)</f>
        <v>8.49</v>
      </c>
      <c r="S108" s="56" t="n">
        <f aca="false">ROUND(R108*(24/100),2)</f>
        <v>2.04</v>
      </c>
      <c r="T108" s="56" t="n">
        <f aca="false">R108+S108</f>
        <v>10.53</v>
      </c>
      <c r="U108" s="57" t="n">
        <v>175</v>
      </c>
      <c r="V108" s="56" t="n">
        <f aca="false">T108*U108</f>
        <v>1842.75</v>
      </c>
      <c r="W108" s="58" t="s">
        <v>48</v>
      </c>
      <c r="X108" s="59" t="s">
        <v>49</v>
      </c>
      <c r="Y108" s="55" t="n">
        <f aca="false">ROUND((R108*U108)*2/100,2)</f>
        <v>29.72</v>
      </c>
      <c r="Z108" s="41" t="s">
        <v>50</v>
      </c>
      <c r="AA108" s="60"/>
      <c r="AB108" s="41"/>
      <c r="AC108" s="42" t="s">
        <v>51</v>
      </c>
      <c r="AD108" s="42"/>
      <c r="AE108" s="41"/>
      <c r="AF108" s="41"/>
      <c r="AG108" s="43" t="n">
        <v>1</v>
      </c>
      <c r="AH108" s="44" t="n">
        <f aca="false">ROUND(R108-R108*AG108/100,2)</f>
        <v>8.41</v>
      </c>
      <c r="AI108" s="44" t="n">
        <f aca="false">ROUND(AH108+AH108*24/100,2)</f>
        <v>10.43</v>
      </c>
      <c r="AJ108" s="45" t="n">
        <f aca="false">AI108*175</f>
        <v>1825.25</v>
      </c>
      <c r="AK108" s="46" t="n">
        <v>1824.97</v>
      </c>
      <c r="AL108" s="47" t="n">
        <v>1</v>
      </c>
      <c r="AM108" s="46" t="s">
        <v>52</v>
      </c>
      <c r="AN108" s="12"/>
    </row>
    <row r="109" customFormat="false" ht="45" hidden="false" customHeight="false" outlineLevel="0" collapsed="false">
      <c r="A109" s="48" t="n">
        <v>102</v>
      </c>
      <c r="B109" s="49" t="n">
        <v>3687</v>
      </c>
      <c r="C109" s="50" t="s">
        <v>236</v>
      </c>
      <c r="D109" s="49" t="s">
        <v>43</v>
      </c>
      <c r="E109" s="51" t="s">
        <v>237</v>
      </c>
      <c r="F109" s="52" t="s">
        <v>63</v>
      </c>
      <c r="G109" s="49" t="s">
        <v>46</v>
      </c>
      <c r="H109" s="49" t="n">
        <v>4</v>
      </c>
      <c r="I109" s="49" t="s">
        <v>68</v>
      </c>
      <c r="J109" s="53" t="n">
        <v>1.349</v>
      </c>
      <c r="K109" s="54"/>
      <c r="L109" s="54"/>
      <c r="M109" s="54"/>
      <c r="N109" s="53" t="n">
        <v>1.349</v>
      </c>
      <c r="O109" s="54"/>
      <c r="P109" s="54"/>
      <c r="Q109" s="54"/>
      <c r="R109" s="55" t="n">
        <f aca="false">ROUND(((L109*1.1+M109*1.2+N109*0.9+O109*1+P109*1.1+Q109*1.2)+7)*1.05,2)</f>
        <v>8.62</v>
      </c>
      <c r="S109" s="56" t="n">
        <f aca="false">ROUND(R109*(24/100),2)</f>
        <v>2.07</v>
      </c>
      <c r="T109" s="56" t="n">
        <f aca="false">R109+S109</f>
        <v>10.69</v>
      </c>
      <c r="U109" s="57" t="n">
        <v>175</v>
      </c>
      <c r="V109" s="56" t="n">
        <f aca="false">T109*U109</f>
        <v>1870.75</v>
      </c>
      <c r="W109" s="58" t="s">
        <v>48</v>
      </c>
      <c r="X109" s="59" t="s">
        <v>49</v>
      </c>
      <c r="Y109" s="55" t="n">
        <f aca="false">ROUND((R109*U109)*2/100,2)</f>
        <v>30.17</v>
      </c>
      <c r="Z109" s="41" t="s">
        <v>50</v>
      </c>
      <c r="AA109" s="60"/>
      <c r="AB109" s="41"/>
      <c r="AC109" s="42" t="s">
        <v>51</v>
      </c>
      <c r="AD109" s="42"/>
      <c r="AE109" s="41"/>
      <c r="AF109" s="41"/>
      <c r="AG109" s="43" t="n">
        <v>3</v>
      </c>
      <c r="AH109" s="44" t="n">
        <f aca="false">ROUND(R109-R109*AG109/100,2)</f>
        <v>8.36</v>
      </c>
      <c r="AI109" s="44" t="n">
        <f aca="false">ROUND(AH109+AH109*24/100,2)</f>
        <v>10.37</v>
      </c>
      <c r="AJ109" s="45" t="n">
        <f aca="false">AI109*175</f>
        <v>1814.75</v>
      </c>
      <c r="AK109" s="46" t="n">
        <v>1814.12</v>
      </c>
      <c r="AL109" s="47" t="n">
        <v>1</v>
      </c>
      <c r="AM109" s="46" t="s">
        <v>52</v>
      </c>
      <c r="AN109" s="12"/>
    </row>
    <row r="110" customFormat="false" ht="45" hidden="false" customHeight="false" outlineLevel="0" collapsed="false">
      <c r="A110" s="48" t="n">
        <v>103</v>
      </c>
      <c r="B110" s="49" t="n">
        <v>3688</v>
      </c>
      <c r="C110" s="50" t="s">
        <v>238</v>
      </c>
      <c r="D110" s="49" t="s">
        <v>43</v>
      </c>
      <c r="E110" s="51" t="s">
        <v>237</v>
      </c>
      <c r="F110" s="52" t="s">
        <v>63</v>
      </c>
      <c r="G110" s="49" t="s">
        <v>46</v>
      </c>
      <c r="H110" s="49" t="n">
        <v>4</v>
      </c>
      <c r="I110" s="49" t="s">
        <v>60</v>
      </c>
      <c r="J110" s="53" t="n">
        <v>1.34</v>
      </c>
      <c r="K110" s="54"/>
      <c r="L110" s="54"/>
      <c r="M110" s="54"/>
      <c r="N110" s="53" t="n">
        <v>1.34</v>
      </c>
      <c r="O110" s="54"/>
      <c r="P110" s="54"/>
      <c r="Q110" s="54"/>
      <c r="R110" s="55" t="n">
        <f aca="false">ROUND(((L110*1.1+M110*1.2+N110*0.9+O110*1+P110*1.1+Q110*1.2)+7)*1.05,2)</f>
        <v>8.62</v>
      </c>
      <c r="S110" s="56" t="n">
        <f aca="false">ROUND(R110*(24/100),2)</f>
        <v>2.07</v>
      </c>
      <c r="T110" s="56" t="n">
        <f aca="false">R110+S110</f>
        <v>10.69</v>
      </c>
      <c r="U110" s="57" t="n">
        <v>175</v>
      </c>
      <c r="V110" s="56" t="n">
        <f aca="false">T110*U110</f>
        <v>1870.75</v>
      </c>
      <c r="W110" s="58" t="s">
        <v>48</v>
      </c>
      <c r="X110" s="59" t="s">
        <v>49</v>
      </c>
      <c r="Y110" s="55" t="n">
        <f aca="false">ROUND((R110*U110)*2/100,2)</f>
        <v>30.17</v>
      </c>
      <c r="Z110" s="41" t="s">
        <v>50</v>
      </c>
      <c r="AA110" s="60"/>
      <c r="AB110" s="41"/>
      <c r="AC110" s="42" t="s">
        <v>51</v>
      </c>
      <c r="AD110" s="42"/>
      <c r="AE110" s="41"/>
      <c r="AF110" s="41"/>
      <c r="AG110" s="43" t="n">
        <v>3</v>
      </c>
      <c r="AH110" s="44" t="n">
        <f aca="false">ROUND(R110-R110*AG110/100,2)</f>
        <v>8.36</v>
      </c>
      <c r="AI110" s="44" t="n">
        <f aca="false">ROUND(AH110+AH110*24/100,2)</f>
        <v>10.37</v>
      </c>
      <c r="AJ110" s="45" t="n">
        <f aca="false">AI110*175</f>
        <v>1814.75</v>
      </c>
      <c r="AK110" s="46" t="n">
        <v>1814.12</v>
      </c>
      <c r="AL110" s="47" t="n">
        <v>1</v>
      </c>
      <c r="AM110" s="46" t="s">
        <v>52</v>
      </c>
      <c r="AN110" s="12"/>
    </row>
    <row r="111" customFormat="false" ht="45" hidden="false" customHeight="false" outlineLevel="0" collapsed="false">
      <c r="A111" s="48" t="n">
        <v>104</v>
      </c>
      <c r="B111" s="49" t="n">
        <v>3766</v>
      </c>
      <c r="C111" s="50" t="s">
        <v>239</v>
      </c>
      <c r="D111" s="49" t="s">
        <v>43</v>
      </c>
      <c r="E111" s="51" t="s">
        <v>240</v>
      </c>
      <c r="F111" s="52" t="s">
        <v>63</v>
      </c>
      <c r="G111" s="49" t="s">
        <v>46</v>
      </c>
      <c r="H111" s="49" t="n">
        <v>4</v>
      </c>
      <c r="I111" s="49" t="s">
        <v>68</v>
      </c>
      <c r="J111" s="53" t="n">
        <v>1.76</v>
      </c>
      <c r="K111" s="54"/>
      <c r="L111" s="54"/>
      <c r="M111" s="54"/>
      <c r="N111" s="53" t="n">
        <v>1.76</v>
      </c>
      <c r="O111" s="54"/>
      <c r="P111" s="54"/>
      <c r="Q111" s="54"/>
      <c r="R111" s="55" t="n">
        <f aca="false">ROUND(((L111*1.1+M111*1.2+N111*0.9+O111*1+P111*1.1+Q111*1.2)+7)*1.05,2)</f>
        <v>9.01</v>
      </c>
      <c r="S111" s="56" t="n">
        <f aca="false">ROUND(R111*(24/100),2)</f>
        <v>2.16</v>
      </c>
      <c r="T111" s="56" t="n">
        <f aca="false">R111+S111</f>
        <v>11.17</v>
      </c>
      <c r="U111" s="57" t="n">
        <v>175</v>
      </c>
      <c r="V111" s="56" t="n">
        <f aca="false">T111*U111</f>
        <v>1954.75</v>
      </c>
      <c r="W111" s="58" t="s">
        <v>48</v>
      </c>
      <c r="X111" s="59" t="s">
        <v>49</v>
      </c>
      <c r="Y111" s="55" t="n">
        <f aca="false">ROUND((R111*U111)*2/100,2)</f>
        <v>31.54</v>
      </c>
      <c r="Z111" s="41" t="s">
        <v>50</v>
      </c>
      <c r="AA111" s="60"/>
      <c r="AB111" s="41"/>
      <c r="AC111" s="42" t="s">
        <v>51</v>
      </c>
      <c r="AD111" s="42"/>
      <c r="AE111" s="41"/>
      <c r="AF111" s="41"/>
      <c r="AG111" s="43" t="n">
        <v>1</v>
      </c>
      <c r="AH111" s="44" t="n">
        <f aca="false">ROUND(R111-R111*AG111/100,2)</f>
        <v>8.92</v>
      </c>
      <c r="AI111" s="44" t="n">
        <f aca="false">ROUND(AH111+AH111*24/100,2)</f>
        <v>11.06</v>
      </c>
      <c r="AJ111" s="45" t="n">
        <f aca="false">AI111*175</f>
        <v>1935.5</v>
      </c>
      <c r="AK111" s="46" t="n">
        <v>1935.64</v>
      </c>
      <c r="AL111" s="47" t="n">
        <v>1</v>
      </c>
      <c r="AM111" s="46" t="s">
        <v>52</v>
      </c>
      <c r="AN111" s="12"/>
    </row>
    <row r="112" customFormat="false" ht="45" hidden="false" customHeight="false" outlineLevel="0" collapsed="false">
      <c r="A112" s="48" t="n">
        <v>105</v>
      </c>
      <c r="B112" s="49" t="n">
        <v>3767</v>
      </c>
      <c r="C112" s="50" t="s">
        <v>241</v>
      </c>
      <c r="D112" s="49" t="s">
        <v>43</v>
      </c>
      <c r="E112" s="51" t="s">
        <v>240</v>
      </c>
      <c r="F112" s="52" t="s">
        <v>63</v>
      </c>
      <c r="G112" s="49" t="s">
        <v>46</v>
      </c>
      <c r="H112" s="49" t="n">
        <v>4</v>
      </c>
      <c r="I112" s="49" t="s">
        <v>60</v>
      </c>
      <c r="J112" s="53" t="n">
        <v>1.752</v>
      </c>
      <c r="K112" s="54"/>
      <c r="L112" s="54"/>
      <c r="M112" s="54"/>
      <c r="N112" s="53" t="n">
        <v>1.752</v>
      </c>
      <c r="O112" s="54"/>
      <c r="P112" s="54"/>
      <c r="Q112" s="54"/>
      <c r="R112" s="55" t="n">
        <f aca="false">ROUND(((L112*1.1+M112*1.2+N112*0.9+O112*1+P112*1.1+Q112*1.2)+7)*1.05,2)</f>
        <v>9.01</v>
      </c>
      <c r="S112" s="56" t="n">
        <f aca="false">ROUND(R112*(24/100),2)</f>
        <v>2.16</v>
      </c>
      <c r="T112" s="56" t="n">
        <f aca="false">R112+S112</f>
        <v>11.17</v>
      </c>
      <c r="U112" s="57" t="n">
        <v>175</v>
      </c>
      <c r="V112" s="56" t="n">
        <f aca="false">T112*U112</f>
        <v>1954.75</v>
      </c>
      <c r="W112" s="58" t="s">
        <v>48</v>
      </c>
      <c r="X112" s="59" t="s">
        <v>49</v>
      </c>
      <c r="Y112" s="55" t="n">
        <f aca="false">ROUND((R112*U112)*2/100,2)</f>
        <v>31.54</v>
      </c>
      <c r="Z112" s="41" t="s">
        <v>50</v>
      </c>
      <c r="AA112" s="60"/>
      <c r="AB112" s="41"/>
      <c r="AC112" s="42" t="s">
        <v>51</v>
      </c>
      <c r="AD112" s="42"/>
      <c r="AE112" s="41"/>
      <c r="AF112" s="41"/>
      <c r="AG112" s="43" t="n">
        <v>1</v>
      </c>
      <c r="AH112" s="44" t="n">
        <f aca="false">ROUND(R112-R112*AG112/100,2)</f>
        <v>8.92</v>
      </c>
      <c r="AI112" s="44" t="n">
        <f aca="false">ROUND(AH112+AH112*24/100,2)</f>
        <v>11.06</v>
      </c>
      <c r="AJ112" s="45" t="n">
        <f aca="false">AI112*175</f>
        <v>1935.5</v>
      </c>
      <c r="AK112" s="46" t="n">
        <v>1935.64</v>
      </c>
      <c r="AL112" s="47" t="n">
        <v>1</v>
      </c>
      <c r="AM112" s="46" t="s">
        <v>52</v>
      </c>
      <c r="AN112" s="12"/>
    </row>
    <row r="113" customFormat="false" ht="45" hidden="false" customHeight="false" outlineLevel="0" collapsed="false">
      <c r="A113" s="48" t="n">
        <v>106</v>
      </c>
      <c r="B113" s="49" t="n">
        <v>3768</v>
      </c>
      <c r="C113" s="50" t="s">
        <v>242</v>
      </c>
      <c r="D113" s="49" t="s">
        <v>43</v>
      </c>
      <c r="E113" s="51" t="s">
        <v>237</v>
      </c>
      <c r="F113" s="52" t="s">
        <v>63</v>
      </c>
      <c r="G113" s="49" t="s">
        <v>46</v>
      </c>
      <c r="H113" s="49" t="n">
        <v>4</v>
      </c>
      <c r="I113" s="49" t="s">
        <v>68</v>
      </c>
      <c r="J113" s="53" t="n">
        <v>1.349</v>
      </c>
      <c r="K113" s="54"/>
      <c r="L113" s="54"/>
      <c r="M113" s="54"/>
      <c r="N113" s="53" t="n">
        <v>1.349</v>
      </c>
      <c r="O113" s="54"/>
      <c r="P113" s="54"/>
      <c r="Q113" s="54"/>
      <c r="R113" s="55" t="n">
        <f aca="false">ROUND(((L113*1.1+M113*1.2+N113*0.9+O113*1+P113*1.1+Q113*1.2)+7)*1.05,2)</f>
        <v>8.62</v>
      </c>
      <c r="S113" s="56" t="n">
        <f aca="false">ROUND(R113*(24/100),2)</f>
        <v>2.07</v>
      </c>
      <c r="T113" s="56" t="n">
        <f aca="false">R113+S113</f>
        <v>10.69</v>
      </c>
      <c r="U113" s="57" t="n">
        <v>175</v>
      </c>
      <c r="V113" s="56" t="n">
        <f aca="false">T113*U113</f>
        <v>1870.75</v>
      </c>
      <c r="W113" s="58" t="s">
        <v>48</v>
      </c>
      <c r="X113" s="59" t="s">
        <v>49</v>
      </c>
      <c r="Y113" s="55" t="n">
        <f aca="false">ROUND((R113*U113)*2/100,2)</f>
        <v>30.17</v>
      </c>
      <c r="Z113" s="41" t="s">
        <v>50</v>
      </c>
      <c r="AA113" s="60"/>
      <c r="AB113" s="41"/>
      <c r="AC113" s="42" t="s">
        <v>51</v>
      </c>
      <c r="AD113" s="42"/>
      <c r="AE113" s="41"/>
      <c r="AF113" s="41"/>
      <c r="AG113" s="43" t="n">
        <v>1</v>
      </c>
      <c r="AH113" s="44" t="n">
        <f aca="false">ROUND(R113-R113*AG113/100,2)</f>
        <v>8.53</v>
      </c>
      <c r="AI113" s="44" t="n">
        <f aca="false">ROUND(AH113+AH113*24/100,2)</f>
        <v>10.58</v>
      </c>
      <c r="AJ113" s="45" t="n">
        <f aca="false">AI113*175</f>
        <v>1851.5</v>
      </c>
      <c r="AK113" s="46" t="n">
        <v>1851.01</v>
      </c>
      <c r="AL113" s="47" t="n">
        <v>1</v>
      </c>
      <c r="AM113" s="46" t="s">
        <v>52</v>
      </c>
      <c r="AN113" s="12"/>
    </row>
    <row r="114" customFormat="false" ht="45" hidden="false" customHeight="false" outlineLevel="0" collapsed="false">
      <c r="A114" s="48" t="n">
        <v>107</v>
      </c>
      <c r="B114" s="49" t="n">
        <v>3769</v>
      </c>
      <c r="C114" s="50" t="s">
        <v>243</v>
      </c>
      <c r="D114" s="49" t="s">
        <v>43</v>
      </c>
      <c r="E114" s="51" t="s">
        <v>237</v>
      </c>
      <c r="F114" s="52" t="s">
        <v>63</v>
      </c>
      <c r="G114" s="49" t="s">
        <v>46</v>
      </c>
      <c r="H114" s="49" t="n">
        <v>4</v>
      </c>
      <c r="I114" s="49" t="s">
        <v>60</v>
      </c>
      <c r="J114" s="53" t="n">
        <v>1.34</v>
      </c>
      <c r="K114" s="54"/>
      <c r="L114" s="54"/>
      <c r="M114" s="54"/>
      <c r="N114" s="53" t="n">
        <v>1.34</v>
      </c>
      <c r="O114" s="54"/>
      <c r="P114" s="54"/>
      <c r="Q114" s="54"/>
      <c r="R114" s="55" t="n">
        <f aca="false">ROUND(((L114*1.1+M114*1.2+N114*0.9+O114*1+P114*1.1+Q114*1.2)+7)*1.05,2)</f>
        <v>8.62</v>
      </c>
      <c r="S114" s="56" t="n">
        <f aca="false">ROUND(R114*(24/100),2)</f>
        <v>2.07</v>
      </c>
      <c r="T114" s="56" t="n">
        <f aca="false">R114+S114</f>
        <v>10.69</v>
      </c>
      <c r="U114" s="57" t="n">
        <v>175</v>
      </c>
      <c r="V114" s="56" t="n">
        <f aca="false">T114*U114</f>
        <v>1870.75</v>
      </c>
      <c r="W114" s="58" t="s">
        <v>48</v>
      </c>
      <c r="X114" s="59" t="s">
        <v>49</v>
      </c>
      <c r="Y114" s="55" t="n">
        <f aca="false">ROUND((R114*U114)*2/100,2)</f>
        <v>30.17</v>
      </c>
      <c r="Z114" s="41" t="s">
        <v>50</v>
      </c>
      <c r="AA114" s="60"/>
      <c r="AB114" s="41"/>
      <c r="AC114" s="42" t="s">
        <v>51</v>
      </c>
      <c r="AD114" s="42"/>
      <c r="AE114" s="41"/>
      <c r="AF114" s="41"/>
      <c r="AG114" s="43" t="n">
        <v>1</v>
      </c>
      <c r="AH114" s="44" t="n">
        <f aca="false">ROUND(R114-R114*AG114/100,2)</f>
        <v>8.53</v>
      </c>
      <c r="AI114" s="44" t="n">
        <f aca="false">ROUND(AH114+AH114*24/100,2)</f>
        <v>10.58</v>
      </c>
      <c r="AJ114" s="45" t="n">
        <f aca="false">AI114*175</f>
        <v>1851.5</v>
      </c>
      <c r="AK114" s="46" t="n">
        <v>1851.01</v>
      </c>
      <c r="AL114" s="47" t="n">
        <v>1</v>
      </c>
      <c r="AM114" s="46" t="s">
        <v>52</v>
      </c>
      <c r="AN114" s="12"/>
    </row>
    <row r="115" customFormat="false" ht="45" hidden="false" customHeight="false" outlineLevel="0" collapsed="false">
      <c r="A115" s="48" t="n">
        <v>108</v>
      </c>
      <c r="B115" s="49" t="n">
        <v>3770</v>
      </c>
      <c r="C115" s="50" t="s">
        <v>244</v>
      </c>
      <c r="D115" s="49" t="s">
        <v>43</v>
      </c>
      <c r="E115" s="51" t="s">
        <v>237</v>
      </c>
      <c r="F115" s="52" t="s">
        <v>63</v>
      </c>
      <c r="G115" s="49" t="s">
        <v>46</v>
      </c>
      <c r="H115" s="49" t="n">
        <v>4</v>
      </c>
      <c r="I115" s="49" t="s">
        <v>68</v>
      </c>
      <c r="J115" s="53" t="n">
        <v>1.398</v>
      </c>
      <c r="K115" s="54"/>
      <c r="L115" s="54"/>
      <c r="M115" s="54"/>
      <c r="N115" s="53" t="n">
        <v>1.398</v>
      </c>
      <c r="O115" s="54"/>
      <c r="P115" s="54"/>
      <c r="Q115" s="54"/>
      <c r="R115" s="55" t="n">
        <f aca="false">ROUND(((L115*1.1+M115*1.2+N115*0.9+O115*1+P115*1.1+Q115*1.2)+7)*1.05,2)</f>
        <v>8.67</v>
      </c>
      <c r="S115" s="56" t="n">
        <f aca="false">ROUND(R115*(24/100),2)</f>
        <v>2.08</v>
      </c>
      <c r="T115" s="56" t="n">
        <f aca="false">R115+S115</f>
        <v>10.75</v>
      </c>
      <c r="U115" s="57" t="n">
        <v>175</v>
      </c>
      <c r="V115" s="56" t="n">
        <f aca="false">T115*U115</f>
        <v>1881.25</v>
      </c>
      <c r="W115" s="58" t="s">
        <v>48</v>
      </c>
      <c r="X115" s="59" t="s">
        <v>49</v>
      </c>
      <c r="Y115" s="55" t="n">
        <f aca="false">ROUND((R115*U115)*2/100,2)</f>
        <v>30.35</v>
      </c>
      <c r="Z115" s="41" t="s">
        <v>50</v>
      </c>
      <c r="AA115" s="60"/>
      <c r="AB115" s="41"/>
      <c r="AC115" s="42" t="s">
        <v>51</v>
      </c>
      <c r="AD115" s="42"/>
      <c r="AE115" s="41"/>
      <c r="AF115" s="41"/>
      <c r="AG115" s="43" t="n">
        <v>2</v>
      </c>
      <c r="AH115" s="44" t="n">
        <f aca="false">ROUND(R115-R115*AG115/100,2)</f>
        <v>8.5</v>
      </c>
      <c r="AI115" s="44" t="n">
        <f aca="false">ROUND(AH115+AH115*24/100,2)</f>
        <v>10.54</v>
      </c>
      <c r="AJ115" s="45" t="n">
        <f aca="false">AI115*175</f>
        <v>1844.5</v>
      </c>
      <c r="AK115" s="46" t="n">
        <v>1844.5</v>
      </c>
      <c r="AL115" s="47" t="n">
        <v>1</v>
      </c>
      <c r="AM115" s="46" t="s">
        <v>52</v>
      </c>
      <c r="AN115" s="12"/>
    </row>
    <row r="116" customFormat="false" ht="45" hidden="false" customHeight="false" outlineLevel="0" collapsed="false">
      <c r="A116" s="48" t="n">
        <v>109</v>
      </c>
      <c r="B116" s="49" t="n">
        <v>3771</v>
      </c>
      <c r="C116" s="50" t="s">
        <v>245</v>
      </c>
      <c r="D116" s="49" t="s">
        <v>43</v>
      </c>
      <c r="E116" s="51" t="s">
        <v>237</v>
      </c>
      <c r="F116" s="52" t="s">
        <v>63</v>
      </c>
      <c r="G116" s="49" t="s">
        <v>46</v>
      </c>
      <c r="H116" s="49" t="n">
        <v>4</v>
      </c>
      <c r="I116" s="49" t="s">
        <v>60</v>
      </c>
      <c r="J116" s="53" t="n">
        <v>1.389</v>
      </c>
      <c r="K116" s="54"/>
      <c r="L116" s="54"/>
      <c r="M116" s="54"/>
      <c r="N116" s="53" t="n">
        <v>1.389</v>
      </c>
      <c r="O116" s="54"/>
      <c r="P116" s="54"/>
      <c r="Q116" s="54"/>
      <c r="R116" s="55" t="n">
        <f aca="false">ROUND(((L116*1.1+M116*1.2+N116*0.9+O116*1+P116*1.1+Q116*1.2)+7)*1.05,2)</f>
        <v>8.66</v>
      </c>
      <c r="S116" s="56" t="n">
        <f aca="false">ROUND(R116*(24/100),2)</f>
        <v>2.08</v>
      </c>
      <c r="T116" s="56" t="n">
        <f aca="false">R116+S116</f>
        <v>10.74</v>
      </c>
      <c r="U116" s="57" t="n">
        <v>175</v>
      </c>
      <c r="V116" s="56" t="n">
        <f aca="false">T116*U116</f>
        <v>1879.5</v>
      </c>
      <c r="W116" s="58" t="s">
        <v>48</v>
      </c>
      <c r="X116" s="59" t="s">
        <v>49</v>
      </c>
      <c r="Y116" s="55" t="n">
        <f aca="false">ROUND((R116*U116)*2/100,2)</f>
        <v>30.31</v>
      </c>
      <c r="Z116" s="41" t="s">
        <v>50</v>
      </c>
      <c r="AA116" s="60"/>
      <c r="AB116" s="41"/>
      <c r="AC116" s="42" t="s">
        <v>51</v>
      </c>
      <c r="AD116" s="42"/>
      <c r="AE116" s="41"/>
      <c r="AF116" s="41"/>
      <c r="AG116" s="43" t="n">
        <v>2</v>
      </c>
      <c r="AH116" s="44" t="n">
        <f aca="false">ROUND(R116-R116*AG116/100,2)</f>
        <v>8.49</v>
      </c>
      <c r="AI116" s="44" t="n">
        <f aca="false">ROUND(AH116+AH116*24/100,2)</f>
        <v>10.53</v>
      </c>
      <c r="AJ116" s="45" t="n">
        <f aca="false">AI116*175</f>
        <v>1842.75</v>
      </c>
      <c r="AK116" s="46" t="n">
        <v>1842.33</v>
      </c>
      <c r="AL116" s="47" t="n">
        <v>1</v>
      </c>
      <c r="AM116" s="46" t="s">
        <v>52</v>
      </c>
      <c r="AN116" s="12"/>
    </row>
    <row r="117" customFormat="false" ht="45" hidden="false" customHeight="false" outlineLevel="0" collapsed="false">
      <c r="A117" s="48" t="n">
        <v>110</v>
      </c>
      <c r="B117" s="49" t="n">
        <v>3772</v>
      </c>
      <c r="C117" s="50" t="s">
        <v>246</v>
      </c>
      <c r="D117" s="49" t="s">
        <v>43</v>
      </c>
      <c r="E117" s="51" t="s">
        <v>237</v>
      </c>
      <c r="F117" s="52" t="s">
        <v>63</v>
      </c>
      <c r="G117" s="49" t="s">
        <v>46</v>
      </c>
      <c r="H117" s="49" t="n">
        <v>4</v>
      </c>
      <c r="I117" s="49" t="s">
        <v>68</v>
      </c>
      <c r="J117" s="53" t="n">
        <v>1.408</v>
      </c>
      <c r="K117" s="54"/>
      <c r="L117" s="54"/>
      <c r="M117" s="54"/>
      <c r="N117" s="53" t="n">
        <v>1.408</v>
      </c>
      <c r="O117" s="54"/>
      <c r="P117" s="54"/>
      <c r="Q117" s="54"/>
      <c r="R117" s="55" t="n">
        <f aca="false">ROUND(((L117*1.1+M117*1.2+N117*0.9+O117*1+P117*1.1+Q117*1.2)+7)*1.05,2)</f>
        <v>8.68</v>
      </c>
      <c r="S117" s="56" t="n">
        <f aca="false">ROUND(R117*(24/100),2)</f>
        <v>2.08</v>
      </c>
      <c r="T117" s="56" t="n">
        <f aca="false">R117+S117</f>
        <v>10.76</v>
      </c>
      <c r="U117" s="57" t="n">
        <v>175</v>
      </c>
      <c r="V117" s="56" t="n">
        <f aca="false">T117*U117</f>
        <v>1883</v>
      </c>
      <c r="W117" s="58" t="s">
        <v>48</v>
      </c>
      <c r="X117" s="59" t="s">
        <v>49</v>
      </c>
      <c r="Y117" s="55" t="n">
        <f aca="false">ROUND((R117*U117)*2/100,2)</f>
        <v>30.38</v>
      </c>
      <c r="Z117" s="41" t="s">
        <v>50</v>
      </c>
      <c r="AA117" s="60"/>
      <c r="AB117" s="41"/>
      <c r="AC117" s="42" t="s">
        <v>51</v>
      </c>
      <c r="AD117" s="42"/>
      <c r="AE117" s="41"/>
      <c r="AF117" s="41"/>
      <c r="AG117" s="43" t="n">
        <v>1</v>
      </c>
      <c r="AH117" s="44" t="n">
        <f aca="false">ROUND(R117-R117*AG117/100,2)</f>
        <v>8.59</v>
      </c>
      <c r="AI117" s="44" t="n">
        <f aca="false">ROUND(AH117+AH117*24/100,2)</f>
        <v>10.65</v>
      </c>
      <c r="AJ117" s="45" t="n">
        <f aca="false">AI117*175</f>
        <v>1863.75</v>
      </c>
      <c r="AK117" s="46" t="n">
        <v>1864.03</v>
      </c>
      <c r="AL117" s="47" t="n">
        <v>1</v>
      </c>
      <c r="AM117" s="46" t="s">
        <v>52</v>
      </c>
      <c r="AN117" s="12"/>
    </row>
    <row r="118" customFormat="false" ht="45" hidden="false" customHeight="false" outlineLevel="0" collapsed="false">
      <c r="A118" s="48" t="n">
        <v>111</v>
      </c>
      <c r="B118" s="49" t="n">
        <v>3773</v>
      </c>
      <c r="C118" s="50" t="s">
        <v>247</v>
      </c>
      <c r="D118" s="49" t="s">
        <v>43</v>
      </c>
      <c r="E118" s="51" t="s">
        <v>237</v>
      </c>
      <c r="F118" s="52" t="s">
        <v>63</v>
      </c>
      <c r="G118" s="49" t="s">
        <v>46</v>
      </c>
      <c r="H118" s="49" t="n">
        <v>4</v>
      </c>
      <c r="I118" s="49" t="s">
        <v>60</v>
      </c>
      <c r="J118" s="53" t="n">
        <v>1.399</v>
      </c>
      <c r="K118" s="54"/>
      <c r="L118" s="54"/>
      <c r="M118" s="54"/>
      <c r="N118" s="53" t="n">
        <v>1.399</v>
      </c>
      <c r="O118" s="54"/>
      <c r="P118" s="54"/>
      <c r="Q118" s="54"/>
      <c r="R118" s="55" t="n">
        <f aca="false">ROUND(((L118*1.1+M118*1.2+N118*0.9+O118*1+P118*1.1+Q118*1.2)+7)*1.05,2)</f>
        <v>8.67</v>
      </c>
      <c r="S118" s="56" t="n">
        <f aca="false">ROUND(R118*(24/100),2)</f>
        <v>2.08</v>
      </c>
      <c r="T118" s="56" t="n">
        <f aca="false">R118+S118</f>
        <v>10.75</v>
      </c>
      <c r="U118" s="57" t="n">
        <v>175</v>
      </c>
      <c r="V118" s="56" t="n">
        <f aca="false">T118*U118</f>
        <v>1881.25</v>
      </c>
      <c r="W118" s="58" t="s">
        <v>48</v>
      </c>
      <c r="X118" s="59" t="s">
        <v>49</v>
      </c>
      <c r="Y118" s="55" t="n">
        <f aca="false">ROUND((R118*U118)*2/100,2)</f>
        <v>30.35</v>
      </c>
      <c r="Z118" s="41" t="s">
        <v>50</v>
      </c>
      <c r="AA118" s="60"/>
      <c r="AB118" s="41"/>
      <c r="AC118" s="42" t="s">
        <v>51</v>
      </c>
      <c r="AD118" s="42"/>
      <c r="AE118" s="41"/>
      <c r="AF118" s="41"/>
      <c r="AG118" s="43" t="n">
        <v>1</v>
      </c>
      <c r="AH118" s="44" t="n">
        <f aca="false">ROUND(R118-R118*AG118/100,2)</f>
        <v>8.58</v>
      </c>
      <c r="AI118" s="44" t="n">
        <f aca="false">ROUND(AH118+AH118*24/100,2)</f>
        <v>10.64</v>
      </c>
      <c r="AJ118" s="45" t="n">
        <f aca="false">AI118*175</f>
        <v>1862</v>
      </c>
      <c r="AK118" s="46" t="n">
        <v>1861.86</v>
      </c>
      <c r="AL118" s="47" t="n">
        <v>1</v>
      </c>
      <c r="AM118" s="46" t="s">
        <v>52</v>
      </c>
      <c r="AN118" s="12"/>
    </row>
    <row r="119" customFormat="false" ht="33.75" hidden="false" customHeight="false" outlineLevel="0" collapsed="false">
      <c r="A119" s="48" t="n">
        <v>112</v>
      </c>
      <c r="B119" s="49" t="n">
        <v>3774</v>
      </c>
      <c r="C119" s="50" t="s">
        <v>248</v>
      </c>
      <c r="D119" s="49" t="s">
        <v>43</v>
      </c>
      <c r="E119" s="51" t="s">
        <v>249</v>
      </c>
      <c r="F119" s="52" t="s">
        <v>148</v>
      </c>
      <c r="G119" s="49" t="s">
        <v>46</v>
      </c>
      <c r="H119" s="49" t="n">
        <v>4</v>
      </c>
      <c r="I119" s="49" t="s">
        <v>60</v>
      </c>
      <c r="J119" s="53" t="n">
        <v>9.227</v>
      </c>
      <c r="K119" s="54"/>
      <c r="L119" s="54"/>
      <c r="M119" s="54"/>
      <c r="N119" s="53" t="n">
        <v>9.227</v>
      </c>
      <c r="O119" s="54"/>
      <c r="P119" s="54"/>
      <c r="Q119" s="54"/>
      <c r="R119" s="55" t="n">
        <f aca="false">ROUND(((L119*1.1+M119*1.2+N119*0.9+O119*1+P119*1.1+Q119*1.2)+7)*1.05,2)</f>
        <v>16.07</v>
      </c>
      <c r="S119" s="56" t="n">
        <f aca="false">ROUND(R119*(24/100),2)</f>
        <v>3.86</v>
      </c>
      <c r="T119" s="56" t="n">
        <f aca="false">R119+S119</f>
        <v>19.93</v>
      </c>
      <c r="U119" s="57" t="n">
        <v>175</v>
      </c>
      <c r="V119" s="56" t="n">
        <f aca="false">T119*U119</f>
        <v>3487.75</v>
      </c>
      <c r="W119" s="58" t="s">
        <v>48</v>
      </c>
      <c r="X119" s="59" t="s">
        <v>49</v>
      </c>
      <c r="Y119" s="55" t="n">
        <f aca="false">ROUND((R119*U119)*2/100,2)</f>
        <v>56.25</v>
      </c>
      <c r="Z119" s="41" t="s">
        <v>50</v>
      </c>
      <c r="AA119" s="60"/>
      <c r="AB119" s="41"/>
      <c r="AC119" s="42" t="s">
        <v>51</v>
      </c>
      <c r="AD119" s="42"/>
      <c r="AE119" s="41"/>
      <c r="AF119" s="41"/>
      <c r="AG119" s="43" t="n">
        <v>1</v>
      </c>
      <c r="AH119" s="44" t="n">
        <f aca="false">ROUND(R119-R119*AG119/100,2)</f>
        <v>15.91</v>
      </c>
      <c r="AI119" s="44" t="n">
        <f aca="false">ROUND(AH119+AH119*24/100,2)</f>
        <v>19.73</v>
      </c>
      <c r="AJ119" s="45" t="n">
        <f aca="false">AI119*175</f>
        <v>3452.75</v>
      </c>
      <c r="AK119" s="46" t="n">
        <v>3452.47</v>
      </c>
      <c r="AL119" s="47" t="n">
        <v>1</v>
      </c>
      <c r="AM119" s="46" t="s">
        <v>52</v>
      </c>
      <c r="AN119" s="12"/>
    </row>
    <row r="120" customFormat="false" ht="33.75" hidden="false" customHeight="false" outlineLevel="0" collapsed="false">
      <c r="A120" s="48" t="n">
        <v>113</v>
      </c>
      <c r="B120" s="49" t="n">
        <v>3775</v>
      </c>
      <c r="C120" s="50" t="s">
        <v>250</v>
      </c>
      <c r="D120" s="49" t="s">
        <v>43</v>
      </c>
      <c r="E120" s="51" t="s">
        <v>249</v>
      </c>
      <c r="F120" s="52" t="s">
        <v>148</v>
      </c>
      <c r="G120" s="49" t="s">
        <v>46</v>
      </c>
      <c r="H120" s="49" t="n">
        <v>4</v>
      </c>
      <c r="I120" s="49" t="s">
        <v>60</v>
      </c>
      <c r="J120" s="53" t="n">
        <v>9.207</v>
      </c>
      <c r="K120" s="54"/>
      <c r="L120" s="54"/>
      <c r="M120" s="54"/>
      <c r="N120" s="53" t="n">
        <v>9.207</v>
      </c>
      <c r="O120" s="54"/>
      <c r="P120" s="54"/>
      <c r="Q120" s="54"/>
      <c r="R120" s="55" t="n">
        <f aca="false">ROUND(((L120*1.1+M120*1.2+N120*0.9+O120*1+P120*1.1+Q120*1.2)+7)*1.05,2)</f>
        <v>16.05</v>
      </c>
      <c r="S120" s="56" t="n">
        <f aca="false">ROUND(R120*(24/100),2)</f>
        <v>3.85</v>
      </c>
      <c r="T120" s="56" t="n">
        <f aca="false">R120+S120</f>
        <v>19.9</v>
      </c>
      <c r="U120" s="57" t="n">
        <v>175</v>
      </c>
      <c r="V120" s="56" t="n">
        <f aca="false">T120*U120</f>
        <v>3482.5</v>
      </c>
      <c r="W120" s="58" t="s">
        <v>48</v>
      </c>
      <c r="X120" s="59" t="s">
        <v>49</v>
      </c>
      <c r="Y120" s="55" t="n">
        <f aca="false">ROUND((R120*U120)*2/100,2)</f>
        <v>56.18</v>
      </c>
      <c r="Z120" s="41" t="s">
        <v>50</v>
      </c>
      <c r="AA120" s="60"/>
      <c r="AB120" s="41"/>
      <c r="AC120" s="42" t="s">
        <v>51</v>
      </c>
      <c r="AD120" s="42"/>
      <c r="AE120" s="41"/>
      <c r="AF120" s="41"/>
      <c r="AG120" s="43" t="n">
        <v>1</v>
      </c>
      <c r="AH120" s="44" t="n">
        <f aca="false">ROUND(R120-R120*AG120/100,2)</f>
        <v>15.89</v>
      </c>
      <c r="AI120" s="44" t="n">
        <f aca="false">ROUND(AH120+AH120*24/100,2)</f>
        <v>19.7</v>
      </c>
      <c r="AJ120" s="45" t="n">
        <f aca="false">AI120*175</f>
        <v>3447.5</v>
      </c>
      <c r="AK120" s="46" t="n">
        <v>3448.13</v>
      </c>
      <c r="AL120" s="47" t="n">
        <v>1</v>
      </c>
      <c r="AM120" s="46" t="s">
        <v>52</v>
      </c>
      <c r="AN120" s="12"/>
    </row>
    <row r="121" customFormat="false" ht="33.75" hidden="false" customHeight="false" outlineLevel="0" collapsed="false">
      <c r="A121" s="48" t="n">
        <v>114</v>
      </c>
      <c r="B121" s="49" t="n">
        <v>3776</v>
      </c>
      <c r="C121" s="50" t="s">
        <v>251</v>
      </c>
      <c r="D121" s="49" t="s">
        <v>43</v>
      </c>
      <c r="E121" s="51" t="s">
        <v>249</v>
      </c>
      <c r="F121" s="52" t="s">
        <v>148</v>
      </c>
      <c r="G121" s="49" t="s">
        <v>46</v>
      </c>
      <c r="H121" s="49" t="n">
        <v>4</v>
      </c>
      <c r="I121" s="49" t="s">
        <v>60</v>
      </c>
      <c r="J121" s="53" t="n">
        <v>9.287</v>
      </c>
      <c r="K121" s="54"/>
      <c r="L121" s="54"/>
      <c r="M121" s="54"/>
      <c r="N121" s="53" t="n">
        <v>9.287</v>
      </c>
      <c r="O121" s="54"/>
      <c r="P121" s="54"/>
      <c r="Q121" s="54"/>
      <c r="R121" s="55" t="n">
        <f aca="false">ROUND(((L121*1.1+M121*1.2+N121*0.9+O121*1+P121*1.1+Q121*1.2)+7)*1.05,2)</f>
        <v>16.13</v>
      </c>
      <c r="S121" s="56" t="n">
        <f aca="false">ROUND(R121*(24/100),2)</f>
        <v>3.87</v>
      </c>
      <c r="T121" s="56" t="n">
        <f aca="false">R121+S121</f>
        <v>20</v>
      </c>
      <c r="U121" s="57" t="n">
        <v>175</v>
      </c>
      <c r="V121" s="56" t="n">
        <f aca="false">T121*U121</f>
        <v>3500</v>
      </c>
      <c r="W121" s="58" t="s">
        <v>48</v>
      </c>
      <c r="X121" s="59" t="s">
        <v>49</v>
      </c>
      <c r="Y121" s="55" t="n">
        <f aca="false">ROUND((R121*U121)*2/100,2)</f>
        <v>56.46</v>
      </c>
      <c r="Z121" s="41" t="s">
        <v>50</v>
      </c>
      <c r="AA121" s="60"/>
      <c r="AB121" s="41"/>
      <c r="AC121" s="42" t="s">
        <v>51</v>
      </c>
      <c r="AD121" s="42"/>
      <c r="AE121" s="41"/>
      <c r="AF121" s="41"/>
      <c r="AG121" s="43" t="n">
        <v>1</v>
      </c>
      <c r="AH121" s="44" t="n">
        <f aca="false">ROUND(R121-R121*AG121/100,2)</f>
        <v>15.97</v>
      </c>
      <c r="AI121" s="44" t="n">
        <f aca="false">ROUND(AH121+AH121*24/100,2)</f>
        <v>19.8</v>
      </c>
      <c r="AJ121" s="45" t="n">
        <f aca="false">AI121*175</f>
        <v>3465</v>
      </c>
      <c r="AK121" s="46" t="n">
        <v>3465.49</v>
      </c>
      <c r="AL121" s="47" t="n">
        <v>1</v>
      </c>
      <c r="AM121" s="46" t="s">
        <v>52</v>
      </c>
      <c r="AN121" s="12"/>
    </row>
    <row r="122" customFormat="false" ht="45" hidden="false" customHeight="false" outlineLevel="0" collapsed="false">
      <c r="A122" s="48" t="n">
        <v>115</v>
      </c>
      <c r="B122" s="49" t="n">
        <v>3890</v>
      </c>
      <c r="C122" s="50" t="s">
        <v>252</v>
      </c>
      <c r="D122" s="49" t="s">
        <v>43</v>
      </c>
      <c r="E122" s="51" t="s">
        <v>253</v>
      </c>
      <c r="F122" s="52" t="s">
        <v>254</v>
      </c>
      <c r="G122" s="49" t="s">
        <v>46</v>
      </c>
      <c r="H122" s="49" t="n">
        <v>4</v>
      </c>
      <c r="I122" s="49" t="s">
        <v>255</v>
      </c>
      <c r="J122" s="53" t="n">
        <v>10.898</v>
      </c>
      <c r="K122" s="54"/>
      <c r="L122" s="54"/>
      <c r="M122" s="54"/>
      <c r="N122" s="53" t="n">
        <v>10.898</v>
      </c>
      <c r="O122" s="54"/>
      <c r="P122" s="54"/>
      <c r="Q122" s="54"/>
      <c r="R122" s="55" t="n">
        <f aca="false">ROUND(((L122*1.1+M122*1.2+N122*0.9+O122*1+P122*1.1+Q122*1.2)+7)*1.05,2)</f>
        <v>17.65</v>
      </c>
      <c r="S122" s="56" t="n">
        <f aca="false">ROUND(R122*(24/100),2)</f>
        <v>4.24</v>
      </c>
      <c r="T122" s="56" t="n">
        <f aca="false">R122+S122</f>
        <v>21.89</v>
      </c>
      <c r="U122" s="57" t="n">
        <v>175</v>
      </c>
      <c r="V122" s="56" t="n">
        <f aca="false">T122*U122</f>
        <v>3830.75</v>
      </c>
      <c r="W122" s="58" t="s">
        <v>48</v>
      </c>
      <c r="X122" s="59" t="s">
        <v>49</v>
      </c>
      <c r="Y122" s="55" t="n">
        <f aca="false">ROUND((R122*U122)*2/100,2)</f>
        <v>61.78</v>
      </c>
      <c r="Z122" s="41" t="s">
        <v>50</v>
      </c>
      <c r="AA122" s="60"/>
      <c r="AB122" s="41"/>
      <c r="AC122" s="42" t="s">
        <v>51</v>
      </c>
      <c r="AD122" s="42"/>
      <c r="AE122" s="41"/>
      <c r="AF122" s="41"/>
      <c r="AG122" s="43" t="n">
        <v>1</v>
      </c>
      <c r="AH122" s="44" t="n">
        <f aca="false">ROUND(R122-R122*AG122/100,2)</f>
        <v>17.47</v>
      </c>
      <c r="AI122" s="44" t="n">
        <f aca="false">ROUND(AH122+AH122*24/100,2)</f>
        <v>21.66</v>
      </c>
      <c r="AJ122" s="45" t="n">
        <f aca="false">AI122*175</f>
        <v>3790.5</v>
      </c>
      <c r="AK122" s="46" t="n">
        <v>3790.99</v>
      </c>
      <c r="AL122" s="47" t="n">
        <v>1</v>
      </c>
      <c r="AM122" s="46" t="s">
        <v>52</v>
      </c>
      <c r="AN122" s="12"/>
    </row>
    <row r="123" customFormat="false" ht="45" hidden="false" customHeight="false" outlineLevel="0" collapsed="false">
      <c r="A123" s="48" t="n">
        <v>116</v>
      </c>
      <c r="B123" s="49" t="n">
        <v>3891</v>
      </c>
      <c r="C123" s="50" t="s">
        <v>256</v>
      </c>
      <c r="D123" s="49" t="s">
        <v>43</v>
      </c>
      <c r="E123" s="61" t="s">
        <v>253</v>
      </c>
      <c r="F123" s="62" t="s">
        <v>254</v>
      </c>
      <c r="G123" s="63" t="s">
        <v>46</v>
      </c>
      <c r="H123" s="63" t="n">
        <v>4</v>
      </c>
      <c r="I123" s="63" t="s">
        <v>257</v>
      </c>
      <c r="J123" s="64" t="n">
        <v>11.098</v>
      </c>
      <c r="K123" s="65"/>
      <c r="L123" s="65"/>
      <c r="M123" s="65"/>
      <c r="N123" s="64" t="n">
        <v>11.098</v>
      </c>
      <c r="O123" s="65"/>
      <c r="P123" s="65"/>
      <c r="Q123" s="65"/>
      <c r="R123" s="55" t="n">
        <f aca="false">ROUND(((L123*1.1+M123*1.2+N123*0.9+O123*1+P123*1.1+Q123*1.2)+7)*1.05,2)</f>
        <v>17.84</v>
      </c>
      <c r="S123" s="56" t="n">
        <f aca="false">ROUND(R123*(24/100),2)</f>
        <v>4.28</v>
      </c>
      <c r="T123" s="66" t="n">
        <f aca="false">R123+S123</f>
        <v>22.12</v>
      </c>
      <c r="U123" s="67" t="n">
        <v>175</v>
      </c>
      <c r="V123" s="66" t="n">
        <f aca="false">T123*U123</f>
        <v>3871</v>
      </c>
      <c r="W123" s="68" t="s">
        <v>48</v>
      </c>
      <c r="X123" s="69" t="s">
        <v>49</v>
      </c>
      <c r="Y123" s="55" t="n">
        <f aca="false">ROUND((R123*U123)*2/100,2)</f>
        <v>62.44</v>
      </c>
      <c r="Z123" s="41" t="s">
        <v>50</v>
      </c>
      <c r="AA123" s="60"/>
      <c r="AB123" s="41"/>
      <c r="AC123" s="42" t="s">
        <v>51</v>
      </c>
      <c r="AD123" s="42"/>
      <c r="AE123" s="41"/>
      <c r="AF123" s="41"/>
      <c r="AG123" s="43" t="n">
        <v>1</v>
      </c>
      <c r="AH123" s="44" t="n">
        <f aca="false">ROUND(R123-R123*AG123/100,2)</f>
        <v>17.66</v>
      </c>
      <c r="AI123" s="44" t="n">
        <f aca="false">ROUND(AH123+AH123*24/100,2)</f>
        <v>21.9</v>
      </c>
      <c r="AJ123" s="45" t="n">
        <f aca="false">AI123*175</f>
        <v>3832.5</v>
      </c>
      <c r="AK123" s="46" t="n">
        <v>3832.22</v>
      </c>
      <c r="AL123" s="47" t="n">
        <v>1</v>
      </c>
      <c r="AM123" s="46" t="s">
        <v>52</v>
      </c>
      <c r="AN123" s="12"/>
    </row>
    <row r="124" customFormat="false" ht="33.75" hidden="false" customHeight="false" outlineLevel="0" collapsed="false">
      <c r="A124" s="48" t="n">
        <v>117</v>
      </c>
      <c r="B124" s="49" t="n">
        <v>4073</v>
      </c>
      <c r="C124" s="70" t="s">
        <v>258</v>
      </c>
      <c r="D124" s="49" t="s">
        <v>43</v>
      </c>
      <c r="E124" s="51" t="s">
        <v>259</v>
      </c>
      <c r="F124" s="52" t="s">
        <v>148</v>
      </c>
      <c r="G124" s="49" t="s">
        <v>46</v>
      </c>
      <c r="H124" s="49" t="n">
        <v>4</v>
      </c>
      <c r="I124" s="49" t="s">
        <v>137</v>
      </c>
      <c r="J124" s="53" t="n">
        <v>9.199</v>
      </c>
      <c r="K124" s="54"/>
      <c r="L124" s="54"/>
      <c r="M124" s="54"/>
      <c r="N124" s="53" t="n">
        <v>9.199</v>
      </c>
      <c r="O124" s="54"/>
      <c r="P124" s="54"/>
      <c r="Q124" s="54"/>
      <c r="R124" s="55" t="n">
        <f aca="false">ROUND(((L124*1.1+M124*1.2+N124*0.9+O124*1+P124*1.1+Q124*1.2)+7)*1.05,2)</f>
        <v>16.04</v>
      </c>
      <c r="S124" s="56" t="n">
        <f aca="false">ROUND(R124*(24/100),2)</f>
        <v>3.85</v>
      </c>
      <c r="T124" s="66" t="n">
        <f aca="false">R124+S124</f>
        <v>19.89</v>
      </c>
      <c r="U124" s="67" t="n">
        <v>175</v>
      </c>
      <c r="V124" s="66" t="n">
        <f aca="false">T124*U124</f>
        <v>3480.75</v>
      </c>
      <c r="W124" s="68" t="s">
        <v>48</v>
      </c>
      <c r="X124" s="69" t="s">
        <v>49</v>
      </c>
      <c r="Y124" s="55" t="n">
        <f aca="false">ROUND((R124*U124)*2/100,2)</f>
        <v>56.14</v>
      </c>
      <c r="Z124" s="41" t="s">
        <v>50</v>
      </c>
      <c r="AA124" s="60"/>
      <c r="AB124" s="41"/>
      <c r="AC124" s="42" t="s">
        <v>51</v>
      </c>
      <c r="AD124" s="42"/>
      <c r="AE124" s="41"/>
      <c r="AF124" s="41"/>
      <c r="AG124" s="43" t="n">
        <v>1</v>
      </c>
      <c r="AH124" s="44" t="n">
        <f aca="false">ROUND(R124-R124*AG124/100,2)</f>
        <v>15.88</v>
      </c>
      <c r="AI124" s="44" t="n">
        <f aca="false">ROUND(AH124+AH124*24/100,2)</f>
        <v>19.69</v>
      </c>
      <c r="AJ124" s="45" t="n">
        <f aca="false">AI124*175</f>
        <v>3445.75</v>
      </c>
      <c r="AK124" s="46" t="n">
        <v>3445.96</v>
      </c>
      <c r="AL124" s="47" t="n">
        <v>1</v>
      </c>
      <c r="AM124" s="46" t="s">
        <v>52</v>
      </c>
      <c r="AN124" s="12"/>
    </row>
    <row r="125" customFormat="false" ht="33.75" hidden="false" customHeight="false" outlineLevel="0" collapsed="false">
      <c r="A125" s="48" t="n">
        <v>118</v>
      </c>
      <c r="B125" s="49" t="n">
        <v>4074</v>
      </c>
      <c r="C125" s="70" t="s">
        <v>260</v>
      </c>
      <c r="D125" s="49" t="s">
        <v>43</v>
      </c>
      <c r="E125" s="51" t="s">
        <v>259</v>
      </c>
      <c r="F125" s="52" t="s">
        <v>148</v>
      </c>
      <c r="G125" s="49" t="s">
        <v>46</v>
      </c>
      <c r="H125" s="49" t="n">
        <v>4</v>
      </c>
      <c r="I125" s="49" t="s">
        <v>137</v>
      </c>
      <c r="J125" s="53" t="n">
        <v>9.215</v>
      </c>
      <c r="K125" s="54"/>
      <c r="L125" s="54"/>
      <c r="M125" s="54"/>
      <c r="N125" s="53" t="n">
        <v>9.215</v>
      </c>
      <c r="O125" s="54"/>
      <c r="P125" s="54"/>
      <c r="Q125" s="54"/>
      <c r="R125" s="55" t="n">
        <f aca="false">ROUND(((L125*1.1+M125*1.2+N125*0.9+O125*1+P125*1.1+Q125*1.2)+7)*1.05,2)</f>
        <v>16.06</v>
      </c>
      <c r="S125" s="56" t="n">
        <f aca="false">ROUND(R125*(24/100),2)</f>
        <v>3.85</v>
      </c>
      <c r="T125" s="66" t="n">
        <f aca="false">R125+S125</f>
        <v>19.91</v>
      </c>
      <c r="U125" s="67" t="n">
        <v>175</v>
      </c>
      <c r="V125" s="66" t="n">
        <f aca="false">T125*U125</f>
        <v>3484.25</v>
      </c>
      <c r="W125" s="68" t="s">
        <v>48</v>
      </c>
      <c r="X125" s="69" t="s">
        <v>49</v>
      </c>
      <c r="Y125" s="55" t="n">
        <f aca="false">ROUND((R125*U125)*2/100,2)</f>
        <v>56.21</v>
      </c>
      <c r="Z125" s="41" t="s">
        <v>50</v>
      </c>
      <c r="AA125" s="60"/>
      <c r="AB125" s="41"/>
      <c r="AC125" s="42" t="s">
        <v>51</v>
      </c>
      <c r="AD125" s="42"/>
      <c r="AE125" s="41"/>
      <c r="AF125" s="41"/>
      <c r="AG125" s="43" t="n">
        <v>1</v>
      </c>
      <c r="AH125" s="44" t="n">
        <f aca="false">ROUND(R125-R125*AG125/100,2)</f>
        <v>15.9</v>
      </c>
      <c r="AI125" s="44" t="n">
        <f aca="false">ROUND(AH125+AH125*24/100,2)</f>
        <v>19.72</v>
      </c>
      <c r="AJ125" s="45" t="n">
        <f aca="false">AI125*175</f>
        <v>3451</v>
      </c>
      <c r="AK125" s="46" t="n">
        <v>3450.3</v>
      </c>
      <c r="AL125" s="47" t="n">
        <v>1</v>
      </c>
      <c r="AM125" s="46" t="s">
        <v>52</v>
      </c>
      <c r="AN125" s="12"/>
    </row>
    <row r="126" customFormat="false" ht="33.75" hidden="false" customHeight="false" outlineLevel="0" collapsed="false">
      <c r="A126" s="48" t="n">
        <v>119</v>
      </c>
      <c r="B126" s="49" t="n">
        <v>4075</v>
      </c>
      <c r="C126" s="70" t="s">
        <v>261</v>
      </c>
      <c r="D126" s="49" t="s">
        <v>43</v>
      </c>
      <c r="E126" s="51" t="s">
        <v>259</v>
      </c>
      <c r="F126" s="52" t="s">
        <v>148</v>
      </c>
      <c r="G126" s="49" t="s">
        <v>46</v>
      </c>
      <c r="H126" s="49" t="n">
        <v>4</v>
      </c>
      <c r="I126" s="49" t="s">
        <v>137</v>
      </c>
      <c r="J126" s="53" t="n">
        <v>9.184</v>
      </c>
      <c r="K126" s="54"/>
      <c r="L126" s="54"/>
      <c r="M126" s="54"/>
      <c r="N126" s="53" t="n">
        <v>9.184</v>
      </c>
      <c r="O126" s="54"/>
      <c r="P126" s="54"/>
      <c r="Q126" s="54"/>
      <c r="R126" s="55" t="n">
        <f aca="false">ROUND(((L126*1.1+M126*1.2+N126*0.9+O126*1+P126*1.1+Q126*1.2)+7)*1.05,2)</f>
        <v>16.03</v>
      </c>
      <c r="S126" s="56" t="n">
        <f aca="false">ROUND(R126*(24/100),2)</f>
        <v>3.85</v>
      </c>
      <c r="T126" s="66" t="n">
        <f aca="false">R126+S126</f>
        <v>19.88</v>
      </c>
      <c r="U126" s="67" t="n">
        <v>175</v>
      </c>
      <c r="V126" s="66" t="n">
        <f aca="false">T126*U126</f>
        <v>3479</v>
      </c>
      <c r="W126" s="68" t="s">
        <v>48</v>
      </c>
      <c r="X126" s="69" t="s">
        <v>49</v>
      </c>
      <c r="Y126" s="55" t="n">
        <f aca="false">ROUND((R126*U126)*2/100,2)</f>
        <v>56.11</v>
      </c>
      <c r="Z126" s="41" t="s">
        <v>50</v>
      </c>
      <c r="AA126" s="60"/>
      <c r="AB126" s="41"/>
      <c r="AC126" s="42" t="s">
        <v>51</v>
      </c>
      <c r="AD126" s="42"/>
      <c r="AE126" s="41"/>
      <c r="AF126" s="41"/>
      <c r="AG126" s="43" t="n">
        <v>1</v>
      </c>
      <c r="AH126" s="44" t="n">
        <f aca="false">ROUND(R126-R126*AG126/100,2)</f>
        <v>15.87</v>
      </c>
      <c r="AI126" s="44" t="n">
        <f aca="false">ROUND(AH126+AH126*24/100,2)</f>
        <v>19.68</v>
      </c>
      <c r="AJ126" s="45" t="n">
        <f aca="false">AI126*175</f>
        <v>3444</v>
      </c>
      <c r="AK126" s="46" t="n">
        <v>3443.79</v>
      </c>
      <c r="AL126" s="47" t="n">
        <v>1</v>
      </c>
      <c r="AM126" s="46" t="s">
        <v>52</v>
      </c>
      <c r="AN126" s="12"/>
    </row>
    <row r="127" customFormat="false" ht="33.75" hidden="false" customHeight="false" outlineLevel="0" collapsed="false">
      <c r="A127" s="48" t="n">
        <v>120</v>
      </c>
      <c r="B127" s="49" t="n">
        <v>4944</v>
      </c>
      <c r="C127" s="70" t="s">
        <v>262</v>
      </c>
      <c r="D127" s="49" t="s">
        <v>43</v>
      </c>
      <c r="E127" s="51" t="s">
        <v>263</v>
      </c>
      <c r="F127" s="52" t="s">
        <v>112</v>
      </c>
      <c r="G127" s="49" t="s">
        <v>46</v>
      </c>
      <c r="H127" s="49" t="n">
        <v>3</v>
      </c>
      <c r="I127" s="49" t="s">
        <v>137</v>
      </c>
      <c r="J127" s="53" t="n">
        <v>4.62</v>
      </c>
      <c r="K127" s="54"/>
      <c r="L127" s="54"/>
      <c r="M127" s="54"/>
      <c r="N127" s="53" t="n">
        <v>4.62</v>
      </c>
      <c r="O127" s="54"/>
      <c r="P127" s="54"/>
      <c r="Q127" s="54"/>
      <c r="R127" s="55" t="n">
        <f aca="false">ROUND(((L127*1.1+M127*1.2+N127*0.9+O127*1+P127*1.1+Q127*1.2)+7)*1.05,2)</f>
        <v>11.72</v>
      </c>
      <c r="S127" s="56" t="n">
        <f aca="false">ROUND(R127*(24/100),2)</f>
        <v>2.81</v>
      </c>
      <c r="T127" s="66" t="n">
        <f aca="false">R127+S127</f>
        <v>14.53</v>
      </c>
      <c r="U127" s="67" t="n">
        <v>175</v>
      </c>
      <c r="V127" s="66" t="n">
        <f aca="false">T127*U127</f>
        <v>2542.75</v>
      </c>
      <c r="W127" s="68" t="s">
        <v>48</v>
      </c>
      <c r="X127" s="69" t="s">
        <v>49</v>
      </c>
      <c r="Y127" s="55" t="n">
        <f aca="false">ROUND((R127*U127)*2/100,2)</f>
        <v>41.02</v>
      </c>
      <c r="Z127" s="41" t="s">
        <v>50</v>
      </c>
      <c r="AA127" s="60"/>
      <c r="AB127" s="41"/>
      <c r="AC127" s="42" t="s">
        <v>51</v>
      </c>
      <c r="AD127" s="42"/>
      <c r="AE127" s="41"/>
      <c r="AF127" s="41"/>
      <c r="AG127" s="43" t="n">
        <v>2</v>
      </c>
      <c r="AH127" s="44" t="n">
        <f aca="false">ROUND(R127-R127*AG127/100,2)</f>
        <v>11.49</v>
      </c>
      <c r="AI127" s="44" t="n">
        <f aca="false">ROUND(AH127+AH127*24/100,2)</f>
        <v>14.25</v>
      </c>
      <c r="AJ127" s="45" t="n">
        <f aca="false">AI127*175</f>
        <v>2493.75</v>
      </c>
      <c r="AK127" s="46" t="n">
        <v>2493.33</v>
      </c>
      <c r="AL127" s="47" t="n">
        <v>1</v>
      </c>
      <c r="AM127" s="46" t="s">
        <v>52</v>
      </c>
      <c r="AN127" s="12"/>
    </row>
    <row r="128" customFormat="false" ht="33.75" hidden="false" customHeight="false" outlineLevel="0" collapsed="false">
      <c r="A128" s="48" t="n">
        <v>121</v>
      </c>
      <c r="B128" s="49" t="n">
        <v>4945</v>
      </c>
      <c r="C128" s="70" t="s">
        <v>264</v>
      </c>
      <c r="D128" s="49" t="s">
        <v>43</v>
      </c>
      <c r="E128" s="51" t="s">
        <v>263</v>
      </c>
      <c r="F128" s="52" t="s">
        <v>112</v>
      </c>
      <c r="G128" s="49" t="s">
        <v>46</v>
      </c>
      <c r="H128" s="49" t="n">
        <v>3</v>
      </c>
      <c r="I128" s="49" t="s">
        <v>60</v>
      </c>
      <c r="J128" s="53" t="n">
        <v>4.62</v>
      </c>
      <c r="K128" s="54"/>
      <c r="L128" s="54"/>
      <c r="M128" s="54"/>
      <c r="N128" s="53" t="n">
        <v>4.62</v>
      </c>
      <c r="O128" s="54"/>
      <c r="P128" s="54"/>
      <c r="Q128" s="54"/>
      <c r="R128" s="55" t="n">
        <f aca="false">ROUND(((L128*1.1+M128*1.2+N128*0.9+O128*1+P128*1.1+Q128*1.2)+7)*1.05,2)</f>
        <v>11.72</v>
      </c>
      <c r="S128" s="56" t="n">
        <f aca="false">ROUND(R128*(24/100),2)</f>
        <v>2.81</v>
      </c>
      <c r="T128" s="66" t="n">
        <f aca="false">R128+S128</f>
        <v>14.53</v>
      </c>
      <c r="U128" s="67" t="n">
        <v>175</v>
      </c>
      <c r="V128" s="66" t="n">
        <f aca="false">T128*U128</f>
        <v>2542.75</v>
      </c>
      <c r="W128" s="68" t="s">
        <v>48</v>
      </c>
      <c r="X128" s="69" t="s">
        <v>49</v>
      </c>
      <c r="Y128" s="55" t="n">
        <f aca="false">ROUND((R128*U128)*2/100,2)</f>
        <v>41.02</v>
      </c>
      <c r="Z128" s="41" t="s">
        <v>50</v>
      </c>
      <c r="AA128" s="60"/>
      <c r="AB128" s="41"/>
      <c r="AC128" s="42" t="s">
        <v>51</v>
      </c>
      <c r="AD128" s="42"/>
      <c r="AE128" s="41"/>
      <c r="AF128" s="41"/>
      <c r="AG128" s="43" t="n">
        <v>2</v>
      </c>
      <c r="AH128" s="44" t="n">
        <f aca="false">ROUND(R128-R128*AG128/100,2)</f>
        <v>11.49</v>
      </c>
      <c r="AI128" s="44" t="n">
        <f aca="false">ROUND(AH128+AH128*24/100,2)</f>
        <v>14.25</v>
      </c>
      <c r="AJ128" s="45" t="n">
        <f aca="false">AI128*175</f>
        <v>2493.75</v>
      </c>
      <c r="AK128" s="46" t="n">
        <v>2493.33</v>
      </c>
      <c r="AL128" s="47" t="n">
        <v>1</v>
      </c>
      <c r="AM128" s="46" t="s">
        <v>52</v>
      </c>
      <c r="AN128" s="12"/>
    </row>
    <row r="129" customFormat="false" ht="33.75" hidden="false" customHeight="false" outlineLevel="0" collapsed="false">
      <c r="A129" s="48" t="n">
        <v>122</v>
      </c>
      <c r="B129" s="49" t="n">
        <v>4946</v>
      </c>
      <c r="C129" s="70" t="s">
        <v>265</v>
      </c>
      <c r="D129" s="49" t="s">
        <v>43</v>
      </c>
      <c r="E129" s="51" t="s">
        <v>266</v>
      </c>
      <c r="F129" s="52" t="s">
        <v>267</v>
      </c>
      <c r="G129" s="49" t="s">
        <v>46</v>
      </c>
      <c r="H129" s="49" t="n">
        <v>4</v>
      </c>
      <c r="I129" s="49" t="s">
        <v>64</v>
      </c>
      <c r="J129" s="53" t="n">
        <v>1.778</v>
      </c>
      <c r="K129" s="54"/>
      <c r="L129" s="54"/>
      <c r="M129" s="54"/>
      <c r="N129" s="53" t="n">
        <v>1.778</v>
      </c>
      <c r="O129" s="54"/>
      <c r="P129" s="54"/>
      <c r="Q129" s="54"/>
      <c r="R129" s="55" t="n">
        <f aca="false">ROUND(((L129*1.1+M129*1.2+N129*0.9+O129*1+P129*1.1+Q129*1.2)+7)*1.05,2)</f>
        <v>9.03</v>
      </c>
      <c r="S129" s="56" t="n">
        <f aca="false">ROUND(R129*(24/100),2)</f>
        <v>2.17</v>
      </c>
      <c r="T129" s="66" t="n">
        <f aca="false">R129+S129</f>
        <v>11.2</v>
      </c>
      <c r="U129" s="67" t="n">
        <v>175</v>
      </c>
      <c r="V129" s="66" t="n">
        <f aca="false">T129*U129</f>
        <v>1960</v>
      </c>
      <c r="W129" s="68" t="s">
        <v>48</v>
      </c>
      <c r="X129" s="69" t="s">
        <v>49</v>
      </c>
      <c r="Y129" s="55" t="n">
        <f aca="false">ROUND((R129*U129)*2/100,2)</f>
        <v>31.61</v>
      </c>
      <c r="Z129" s="41" t="s">
        <v>50</v>
      </c>
      <c r="AA129" s="60"/>
      <c r="AB129" s="41"/>
      <c r="AC129" s="42" t="s">
        <v>51</v>
      </c>
      <c r="AD129" s="42"/>
      <c r="AE129" s="41"/>
      <c r="AF129" s="41"/>
      <c r="AG129" s="43" t="n">
        <v>1</v>
      </c>
      <c r="AH129" s="44" t="n">
        <f aca="false">ROUND(R129-R129*AG129/100,2)</f>
        <v>8.94</v>
      </c>
      <c r="AI129" s="44" t="n">
        <f aca="false">ROUND(AH129+AH129*24/100,2)</f>
        <v>11.09</v>
      </c>
      <c r="AJ129" s="45" t="n">
        <f aca="false">AI129*175</f>
        <v>1940.75</v>
      </c>
      <c r="AK129" s="46" t="n">
        <v>1939.98</v>
      </c>
      <c r="AL129" s="47" t="n">
        <v>1</v>
      </c>
      <c r="AM129" s="46" t="s">
        <v>52</v>
      </c>
      <c r="AN129" s="12"/>
    </row>
    <row r="130" customFormat="false" ht="33.75" hidden="false" customHeight="false" outlineLevel="0" collapsed="false">
      <c r="A130" s="48" t="n">
        <v>123</v>
      </c>
      <c r="B130" s="49" t="n">
        <v>4947</v>
      </c>
      <c r="C130" s="70" t="s">
        <v>268</v>
      </c>
      <c r="D130" s="49" t="s">
        <v>43</v>
      </c>
      <c r="E130" s="51" t="s">
        <v>266</v>
      </c>
      <c r="F130" s="52" t="s">
        <v>267</v>
      </c>
      <c r="G130" s="49" t="s">
        <v>46</v>
      </c>
      <c r="H130" s="49" t="n">
        <v>4</v>
      </c>
      <c r="I130" s="49" t="s">
        <v>60</v>
      </c>
      <c r="J130" s="53" t="n">
        <v>1.778</v>
      </c>
      <c r="K130" s="54"/>
      <c r="L130" s="54"/>
      <c r="M130" s="54"/>
      <c r="N130" s="53" t="n">
        <v>1.778</v>
      </c>
      <c r="O130" s="54"/>
      <c r="P130" s="54"/>
      <c r="Q130" s="54"/>
      <c r="R130" s="55" t="n">
        <f aca="false">ROUND(((L130*1.1+M130*1.2+N130*0.9+O130*1+P130*1.1+Q130*1.2)+7)*1.05,2)</f>
        <v>9.03</v>
      </c>
      <c r="S130" s="56" t="n">
        <f aca="false">ROUND(R130*(24/100),2)</f>
        <v>2.17</v>
      </c>
      <c r="T130" s="66" t="n">
        <f aca="false">R130+S130</f>
        <v>11.2</v>
      </c>
      <c r="U130" s="67" t="n">
        <v>175</v>
      </c>
      <c r="V130" s="66" t="n">
        <f aca="false">T130*U130</f>
        <v>1960</v>
      </c>
      <c r="W130" s="68" t="s">
        <v>48</v>
      </c>
      <c r="X130" s="69" t="s">
        <v>49</v>
      </c>
      <c r="Y130" s="55" t="n">
        <f aca="false">ROUND((R130*U130)*2/100,2)</f>
        <v>31.61</v>
      </c>
      <c r="Z130" s="41" t="s">
        <v>50</v>
      </c>
      <c r="AA130" s="60"/>
      <c r="AB130" s="41"/>
      <c r="AC130" s="42" t="s">
        <v>51</v>
      </c>
      <c r="AD130" s="42"/>
      <c r="AE130" s="41"/>
      <c r="AF130" s="41"/>
      <c r="AG130" s="43" t="n">
        <v>1</v>
      </c>
      <c r="AH130" s="44" t="n">
        <f aca="false">ROUND(R130-R130*AG130/100,2)</f>
        <v>8.94</v>
      </c>
      <c r="AI130" s="44" t="n">
        <f aca="false">ROUND(AH130+AH130*24/100,2)</f>
        <v>11.09</v>
      </c>
      <c r="AJ130" s="45" t="n">
        <f aca="false">AI130*175</f>
        <v>1940.75</v>
      </c>
      <c r="AK130" s="46" t="n">
        <v>1939.98</v>
      </c>
      <c r="AL130" s="47" t="n">
        <v>1</v>
      </c>
      <c r="AM130" s="46" t="s">
        <v>52</v>
      </c>
      <c r="AN130" s="12"/>
    </row>
    <row r="131" customFormat="false" ht="45" hidden="false" customHeight="false" outlineLevel="0" collapsed="false">
      <c r="A131" s="48" t="n">
        <v>124</v>
      </c>
      <c r="B131" s="49" t="n">
        <v>4951</v>
      </c>
      <c r="C131" s="70" t="s">
        <v>269</v>
      </c>
      <c r="D131" s="49" t="s">
        <v>43</v>
      </c>
      <c r="E131" s="51" t="s">
        <v>270</v>
      </c>
      <c r="F131" s="52" t="s">
        <v>271</v>
      </c>
      <c r="G131" s="49" t="s">
        <v>46</v>
      </c>
      <c r="H131" s="49" t="n">
        <v>4</v>
      </c>
      <c r="I131" s="49" t="s">
        <v>137</v>
      </c>
      <c r="J131" s="53" t="n">
        <v>2.365</v>
      </c>
      <c r="K131" s="54"/>
      <c r="L131" s="54"/>
      <c r="M131" s="54"/>
      <c r="N131" s="53" t="n">
        <v>2.365</v>
      </c>
      <c r="O131" s="54"/>
      <c r="P131" s="54"/>
      <c r="Q131" s="54"/>
      <c r="R131" s="55" t="n">
        <f aca="false">ROUND(((L131*1.1+M131*1.2+N131*0.9+O131*1+P131*1.1+Q131*1.2)+7)*1.05,2)</f>
        <v>9.58</v>
      </c>
      <c r="S131" s="56" t="n">
        <f aca="false">ROUND(R131*(24/100),2)</f>
        <v>2.3</v>
      </c>
      <c r="T131" s="66" t="n">
        <f aca="false">R131+S131</f>
        <v>11.88</v>
      </c>
      <c r="U131" s="67" t="n">
        <v>175</v>
      </c>
      <c r="V131" s="66" t="n">
        <f aca="false">T131*U131</f>
        <v>2079</v>
      </c>
      <c r="W131" s="68" t="s">
        <v>48</v>
      </c>
      <c r="X131" s="69" t="s">
        <v>49</v>
      </c>
      <c r="Y131" s="55" t="n">
        <f aca="false">ROUND((R131*U131)*2/100,2)</f>
        <v>33.53</v>
      </c>
      <c r="Z131" s="41" t="s">
        <v>50</v>
      </c>
      <c r="AA131" s="60"/>
      <c r="AB131" s="41"/>
      <c r="AC131" s="42" t="s">
        <v>51</v>
      </c>
      <c r="AD131" s="42"/>
      <c r="AE131" s="41"/>
      <c r="AF131" s="41"/>
      <c r="AG131" s="43" t="n">
        <v>1</v>
      </c>
      <c r="AH131" s="44" t="n">
        <f aca="false">ROUND(R131-R131*AG131/100,2)</f>
        <v>9.48</v>
      </c>
      <c r="AI131" s="44" t="n">
        <f aca="false">ROUND(AH131+AH131*24/100,2)</f>
        <v>11.76</v>
      </c>
      <c r="AJ131" s="45" t="n">
        <f aca="false">AI131*175</f>
        <v>2058</v>
      </c>
      <c r="AK131" s="46" t="n">
        <v>2057.16</v>
      </c>
      <c r="AL131" s="47" t="n">
        <v>1</v>
      </c>
      <c r="AM131" s="46" t="s">
        <v>52</v>
      </c>
      <c r="AN131" s="12"/>
    </row>
    <row r="132" customFormat="false" ht="45" hidden="false" customHeight="false" outlineLevel="0" collapsed="false">
      <c r="A132" s="48" t="n">
        <v>125</v>
      </c>
      <c r="B132" s="49" t="n">
        <v>4953</v>
      </c>
      <c r="C132" s="70" t="s">
        <v>272</v>
      </c>
      <c r="D132" s="49" t="s">
        <v>43</v>
      </c>
      <c r="E132" s="51" t="s">
        <v>270</v>
      </c>
      <c r="F132" s="52" t="s">
        <v>271</v>
      </c>
      <c r="G132" s="49" t="s">
        <v>46</v>
      </c>
      <c r="H132" s="49" t="n">
        <v>4</v>
      </c>
      <c r="I132" s="49" t="s">
        <v>273</v>
      </c>
      <c r="J132" s="53" t="n">
        <v>2.55</v>
      </c>
      <c r="K132" s="54"/>
      <c r="L132" s="54"/>
      <c r="M132" s="54"/>
      <c r="N132" s="53" t="n">
        <v>2.55</v>
      </c>
      <c r="O132" s="54"/>
      <c r="P132" s="54"/>
      <c r="Q132" s="54"/>
      <c r="R132" s="55" t="n">
        <f aca="false">ROUND(((L132*1.1+M132*1.2+N132*0.9+O132*1+P132*1.1+Q132*1.2)+7)*1.05,2)</f>
        <v>9.76</v>
      </c>
      <c r="S132" s="56" t="n">
        <f aca="false">ROUND(R132*(24/100),2)</f>
        <v>2.34</v>
      </c>
      <c r="T132" s="66" t="n">
        <f aca="false">R132+S132</f>
        <v>12.1</v>
      </c>
      <c r="U132" s="67" t="n">
        <v>175</v>
      </c>
      <c r="V132" s="66" t="n">
        <f aca="false">T132*U132</f>
        <v>2117.5</v>
      </c>
      <c r="W132" s="68" t="s">
        <v>48</v>
      </c>
      <c r="X132" s="69" t="s">
        <v>49</v>
      </c>
      <c r="Y132" s="55" t="n">
        <f aca="false">ROUND((R132*U132)*2/100,2)</f>
        <v>34.16</v>
      </c>
      <c r="Z132" s="41" t="s">
        <v>50</v>
      </c>
      <c r="AA132" s="60"/>
      <c r="AB132" s="41"/>
      <c r="AC132" s="42" t="s">
        <v>51</v>
      </c>
      <c r="AD132" s="42"/>
      <c r="AE132" s="41"/>
      <c r="AF132" s="41"/>
      <c r="AG132" s="43" t="n">
        <v>1</v>
      </c>
      <c r="AH132" s="44" t="n">
        <f aca="false">ROUND(R132-R132*AG132/100,2)</f>
        <v>9.66</v>
      </c>
      <c r="AI132" s="44" t="n">
        <f aca="false">ROUND(AH132+AH132*24/100,2)</f>
        <v>11.98</v>
      </c>
      <c r="AJ132" s="45" t="n">
        <f aca="false">AI132*175</f>
        <v>2096.5</v>
      </c>
      <c r="AK132" s="46" t="n">
        <v>2096.22</v>
      </c>
      <c r="AL132" s="47" t="n">
        <v>1</v>
      </c>
      <c r="AM132" s="46" t="s">
        <v>52</v>
      </c>
      <c r="AN132" s="12"/>
    </row>
    <row r="133" customFormat="false" ht="45" hidden="false" customHeight="false" outlineLevel="0" collapsed="false">
      <c r="A133" s="48" t="n">
        <v>126</v>
      </c>
      <c r="B133" s="49" t="n">
        <v>4954</v>
      </c>
      <c r="C133" s="70" t="s">
        <v>274</v>
      </c>
      <c r="D133" s="49" t="s">
        <v>43</v>
      </c>
      <c r="E133" s="51" t="s">
        <v>275</v>
      </c>
      <c r="F133" s="52" t="s">
        <v>271</v>
      </c>
      <c r="G133" s="49" t="s">
        <v>46</v>
      </c>
      <c r="H133" s="49" t="n">
        <v>3</v>
      </c>
      <c r="I133" s="49" t="s">
        <v>64</v>
      </c>
      <c r="J133" s="53" t="n">
        <v>1.649</v>
      </c>
      <c r="K133" s="54"/>
      <c r="L133" s="54"/>
      <c r="M133" s="54"/>
      <c r="N133" s="53" t="n">
        <v>1.649</v>
      </c>
      <c r="O133" s="54"/>
      <c r="P133" s="54"/>
      <c r="Q133" s="54"/>
      <c r="R133" s="55" t="n">
        <f aca="false">ROUND(((L133*1.1+M133*1.2+N133*0.9+O133*1+P133*1.1+Q133*1.2)+7)*1.05,2)</f>
        <v>8.91</v>
      </c>
      <c r="S133" s="56" t="n">
        <f aca="false">ROUND(R133*(24/100),2)</f>
        <v>2.14</v>
      </c>
      <c r="T133" s="66" t="n">
        <f aca="false">R133+S133</f>
        <v>11.05</v>
      </c>
      <c r="U133" s="67" t="n">
        <v>175</v>
      </c>
      <c r="V133" s="66" t="n">
        <f aca="false">T133*U133</f>
        <v>1933.75</v>
      </c>
      <c r="W133" s="68" t="s">
        <v>48</v>
      </c>
      <c r="X133" s="69" t="s">
        <v>49</v>
      </c>
      <c r="Y133" s="55" t="n">
        <f aca="false">ROUND((R133*U133)*2/100,2)</f>
        <v>31.19</v>
      </c>
      <c r="Z133" s="41" t="s">
        <v>50</v>
      </c>
      <c r="AA133" s="60"/>
      <c r="AB133" s="41"/>
      <c r="AC133" s="42" t="s">
        <v>51</v>
      </c>
      <c r="AD133" s="42"/>
      <c r="AE133" s="41"/>
      <c r="AF133" s="41"/>
      <c r="AG133" s="43" t="n">
        <v>1</v>
      </c>
      <c r="AH133" s="44" t="n">
        <f aca="false">ROUND(R133-R133*AG133/100,2)</f>
        <v>8.82</v>
      </c>
      <c r="AI133" s="44" t="n">
        <f aca="false">ROUND(AH133+AH133*24/100,2)</f>
        <v>10.94</v>
      </c>
      <c r="AJ133" s="45" t="n">
        <f aca="false">AI133*175</f>
        <v>1914.5</v>
      </c>
      <c r="AK133" s="46" t="n">
        <v>1913.94</v>
      </c>
      <c r="AL133" s="47" t="n">
        <v>1</v>
      </c>
      <c r="AM133" s="46" t="s">
        <v>52</v>
      </c>
      <c r="AN133" s="12"/>
    </row>
    <row r="134" customFormat="false" ht="45" hidden="false" customHeight="false" outlineLevel="0" collapsed="false">
      <c r="A134" s="48" t="n">
        <v>127</v>
      </c>
      <c r="B134" s="49" t="n">
        <v>4955</v>
      </c>
      <c r="C134" s="70" t="s">
        <v>276</v>
      </c>
      <c r="D134" s="49" t="s">
        <v>43</v>
      </c>
      <c r="E134" s="51" t="s">
        <v>275</v>
      </c>
      <c r="F134" s="52" t="s">
        <v>271</v>
      </c>
      <c r="G134" s="49" t="s">
        <v>46</v>
      </c>
      <c r="H134" s="49" t="n">
        <v>3</v>
      </c>
      <c r="I134" s="49" t="s">
        <v>273</v>
      </c>
      <c r="J134" s="53" t="n">
        <v>1.647</v>
      </c>
      <c r="K134" s="54"/>
      <c r="L134" s="54"/>
      <c r="M134" s="54"/>
      <c r="N134" s="53" t="n">
        <v>1.647</v>
      </c>
      <c r="O134" s="54"/>
      <c r="P134" s="54"/>
      <c r="Q134" s="54"/>
      <c r="R134" s="55" t="n">
        <f aca="false">ROUND(((L134*1.1+M134*1.2+N134*0.9+O134*1+P134*1.1+Q134*1.2)+7)*1.05,2)</f>
        <v>8.91</v>
      </c>
      <c r="S134" s="56" t="n">
        <f aca="false">ROUND(R134*(24/100),2)</f>
        <v>2.14</v>
      </c>
      <c r="T134" s="66" t="n">
        <f aca="false">R134+S134</f>
        <v>11.05</v>
      </c>
      <c r="U134" s="67" t="n">
        <v>175</v>
      </c>
      <c r="V134" s="66" t="n">
        <f aca="false">T134*U134</f>
        <v>1933.75</v>
      </c>
      <c r="W134" s="68" t="s">
        <v>48</v>
      </c>
      <c r="X134" s="69" t="s">
        <v>49</v>
      </c>
      <c r="Y134" s="55" t="n">
        <f aca="false">ROUND((R134*U134)*2/100,2)</f>
        <v>31.19</v>
      </c>
      <c r="Z134" s="41" t="s">
        <v>50</v>
      </c>
      <c r="AA134" s="60"/>
      <c r="AB134" s="41"/>
      <c r="AC134" s="42" t="s">
        <v>51</v>
      </c>
      <c r="AD134" s="42"/>
      <c r="AE134" s="41"/>
      <c r="AF134" s="41"/>
      <c r="AG134" s="43" t="n">
        <v>1</v>
      </c>
      <c r="AH134" s="44" t="n">
        <f aca="false">ROUND(R134-R134*AG134/100,2)</f>
        <v>8.82</v>
      </c>
      <c r="AI134" s="44" t="n">
        <f aca="false">ROUND(AH134+AH134*24/100,2)</f>
        <v>10.94</v>
      </c>
      <c r="AJ134" s="45" t="n">
        <f aca="false">AI134*175</f>
        <v>1914.5</v>
      </c>
      <c r="AK134" s="46" t="n">
        <v>1913.94</v>
      </c>
      <c r="AL134" s="47" t="n">
        <v>1</v>
      </c>
      <c r="AM134" s="46" t="s">
        <v>52</v>
      </c>
      <c r="AN134" s="12"/>
    </row>
    <row r="135" customFormat="false" ht="67.5" hidden="false" customHeight="false" outlineLevel="0" collapsed="false">
      <c r="A135" s="48" t="n">
        <v>128</v>
      </c>
      <c r="B135" s="49" t="n">
        <v>4958</v>
      </c>
      <c r="C135" s="70" t="s">
        <v>277</v>
      </c>
      <c r="D135" s="49" t="s">
        <v>43</v>
      </c>
      <c r="E135" s="51" t="s">
        <v>278</v>
      </c>
      <c r="F135" s="52" t="s">
        <v>279</v>
      </c>
      <c r="G135" s="49" t="s">
        <v>46</v>
      </c>
      <c r="H135" s="49" t="n">
        <v>4</v>
      </c>
      <c r="I135" s="49" t="s">
        <v>137</v>
      </c>
      <c r="J135" s="53" t="n">
        <v>2.21</v>
      </c>
      <c r="K135" s="54"/>
      <c r="L135" s="54"/>
      <c r="M135" s="54"/>
      <c r="N135" s="53" t="n">
        <v>2.21</v>
      </c>
      <c r="O135" s="54"/>
      <c r="P135" s="54"/>
      <c r="Q135" s="54"/>
      <c r="R135" s="55" t="n">
        <f aca="false">ROUND(((L135*1.1+M135*1.2+N135*0.9+O135*1+P135*1.1+Q135*1.2)+7)*1.05,2)</f>
        <v>9.44</v>
      </c>
      <c r="S135" s="56" t="n">
        <f aca="false">ROUND(R135*(24/100),2)</f>
        <v>2.27</v>
      </c>
      <c r="T135" s="66" t="n">
        <f aca="false">R135+S135</f>
        <v>11.71</v>
      </c>
      <c r="U135" s="67" t="n">
        <v>175</v>
      </c>
      <c r="V135" s="66" t="n">
        <f aca="false">T135*U135</f>
        <v>2049.25</v>
      </c>
      <c r="W135" s="68" t="s">
        <v>48</v>
      </c>
      <c r="X135" s="69" t="s">
        <v>49</v>
      </c>
      <c r="Y135" s="55" t="n">
        <f aca="false">ROUND((R135*U135)*2/100,2)</f>
        <v>33.04</v>
      </c>
      <c r="Z135" s="41" t="s">
        <v>50</v>
      </c>
      <c r="AA135" s="60"/>
      <c r="AB135" s="41"/>
      <c r="AC135" s="42" t="s">
        <v>51</v>
      </c>
      <c r="AD135" s="42"/>
      <c r="AE135" s="41"/>
      <c r="AF135" s="41"/>
      <c r="AG135" s="43" t="n">
        <v>3</v>
      </c>
      <c r="AH135" s="44" t="n">
        <f aca="false">ROUND(R135-R135*AG135/100,2)</f>
        <v>9.16</v>
      </c>
      <c r="AI135" s="44" t="n">
        <f aca="false">ROUND(AH135+AH135*24/100,2)</f>
        <v>11.36</v>
      </c>
      <c r="AJ135" s="45" t="n">
        <f aca="false">AI135*175</f>
        <v>1988</v>
      </c>
      <c r="AK135" s="46" t="n">
        <v>1987.72</v>
      </c>
      <c r="AL135" s="47" t="n">
        <v>1</v>
      </c>
      <c r="AM135" s="46" t="s">
        <v>52</v>
      </c>
      <c r="AN135" s="12"/>
    </row>
    <row r="136" customFormat="false" ht="67.5" hidden="false" customHeight="false" outlineLevel="0" collapsed="false">
      <c r="A136" s="48" t="n">
        <v>129</v>
      </c>
      <c r="B136" s="49" t="n">
        <v>4959</v>
      </c>
      <c r="C136" s="70" t="s">
        <v>280</v>
      </c>
      <c r="D136" s="49" t="s">
        <v>43</v>
      </c>
      <c r="E136" s="51" t="s">
        <v>278</v>
      </c>
      <c r="F136" s="52" t="s">
        <v>279</v>
      </c>
      <c r="G136" s="49" t="s">
        <v>46</v>
      </c>
      <c r="H136" s="49" t="n">
        <v>4</v>
      </c>
      <c r="I136" s="49" t="s">
        <v>281</v>
      </c>
      <c r="J136" s="53" t="n">
        <v>2.219</v>
      </c>
      <c r="K136" s="54"/>
      <c r="L136" s="54"/>
      <c r="M136" s="54"/>
      <c r="N136" s="53" t="n">
        <v>2.219</v>
      </c>
      <c r="O136" s="54"/>
      <c r="P136" s="54"/>
      <c r="Q136" s="54"/>
      <c r="R136" s="55" t="n">
        <f aca="false">ROUND(((L136*1.1+M136*1.2+N136*0.9+O136*1+P136*1.1+Q136*1.2)+7)*1.05,2)</f>
        <v>9.45</v>
      </c>
      <c r="S136" s="56" t="n">
        <f aca="false">ROUND(R136*(24/100),2)</f>
        <v>2.27</v>
      </c>
      <c r="T136" s="66" t="n">
        <f aca="false">R136+S136</f>
        <v>11.72</v>
      </c>
      <c r="U136" s="67" t="n">
        <v>175</v>
      </c>
      <c r="V136" s="66" t="n">
        <f aca="false">T136*U136</f>
        <v>2051</v>
      </c>
      <c r="W136" s="68" t="s">
        <v>48</v>
      </c>
      <c r="X136" s="69" t="s">
        <v>49</v>
      </c>
      <c r="Y136" s="55" t="n">
        <f aca="false">ROUND((R136*U136)*2/100,2)</f>
        <v>33.08</v>
      </c>
      <c r="Z136" s="41" t="s">
        <v>50</v>
      </c>
      <c r="AA136" s="60"/>
      <c r="AB136" s="41"/>
      <c r="AC136" s="42" t="s">
        <v>51</v>
      </c>
      <c r="AD136" s="42"/>
      <c r="AE136" s="41"/>
      <c r="AF136" s="41"/>
      <c r="AG136" s="43" t="n">
        <v>3</v>
      </c>
      <c r="AH136" s="44" t="n">
        <f aca="false">ROUND(R136-R136*AG136/100,2)</f>
        <v>9.17</v>
      </c>
      <c r="AI136" s="44" t="n">
        <f aca="false">ROUND(AH136+AH136*24/100,2)</f>
        <v>11.37</v>
      </c>
      <c r="AJ136" s="45" t="n">
        <f aca="false">AI136*175</f>
        <v>1989.75</v>
      </c>
      <c r="AK136" s="46" t="n">
        <v>1979.89</v>
      </c>
      <c r="AL136" s="47" t="n">
        <v>1</v>
      </c>
      <c r="AM136" s="46" t="s">
        <v>52</v>
      </c>
      <c r="AN136" s="12"/>
    </row>
    <row r="137" customFormat="false" ht="56.25" hidden="false" customHeight="false" outlineLevel="0" collapsed="false">
      <c r="A137" s="48" t="n">
        <v>130</v>
      </c>
      <c r="B137" s="49" t="n">
        <v>4964</v>
      </c>
      <c r="C137" s="70" t="s">
        <v>282</v>
      </c>
      <c r="D137" s="49" t="s">
        <v>43</v>
      </c>
      <c r="E137" s="51" t="s">
        <v>283</v>
      </c>
      <c r="F137" s="52" t="s">
        <v>284</v>
      </c>
      <c r="G137" s="49" t="s">
        <v>46</v>
      </c>
      <c r="H137" s="49" t="n">
        <v>4</v>
      </c>
      <c r="I137" s="49" t="s">
        <v>58</v>
      </c>
      <c r="J137" s="53" t="n">
        <v>11.452</v>
      </c>
      <c r="K137" s="54"/>
      <c r="L137" s="54"/>
      <c r="M137" s="54"/>
      <c r="N137" s="53" t="n">
        <v>11.452</v>
      </c>
      <c r="O137" s="54"/>
      <c r="P137" s="54"/>
      <c r="Q137" s="54"/>
      <c r="R137" s="55" t="n">
        <f aca="false">ROUND(((L137*1.1+M137*1.2+N137*0.9+O137*1+P137*1.1+Q137*1.2)+7)*1.05,2)</f>
        <v>18.17</v>
      </c>
      <c r="S137" s="56" t="n">
        <f aca="false">ROUND(R137*(24/100),2)</f>
        <v>4.36</v>
      </c>
      <c r="T137" s="66" t="n">
        <f aca="false">R137+S137</f>
        <v>22.53</v>
      </c>
      <c r="U137" s="67" t="n">
        <v>175</v>
      </c>
      <c r="V137" s="66" t="n">
        <f aca="false">T137*U137</f>
        <v>3942.75</v>
      </c>
      <c r="W137" s="68" t="s">
        <v>48</v>
      </c>
      <c r="X137" s="69" t="s">
        <v>49</v>
      </c>
      <c r="Y137" s="55" t="n">
        <f aca="false">ROUND((R137*U137)*2/100,2)</f>
        <v>63.6</v>
      </c>
      <c r="Z137" s="41" t="s">
        <v>50</v>
      </c>
      <c r="AA137" s="60"/>
      <c r="AB137" s="41"/>
      <c r="AC137" s="42" t="s">
        <v>51</v>
      </c>
      <c r="AD137" s="42"/>
      <c r="AE137" s="41"/>
      <c r="AF137" s="41"/>
      <c r="AG137" s="43" t="n">
        <v>1</v>
      </c>
      <c r="AH137" s="44" t="n">
        <f aca="false">ROUND(R137-R137*AG137/100,2)</f>
        <v>17.99</v>
      </c>
      <c r="AI137" s="44" t="n">
        <f aca="false">ROUND(AH137+AH137*24/100,2)</f>
        <v>22.31</v>
      </c>
      <c r="AJ137" s="45" t="n">
        <f aca="false">AI137*175</f>
        <v>3904.25</v>
      </c>
      <c r="AK137" s="46" t="n">
        <v>3903.83</v>
      </c>
      <c r="AL137" s="47" t="n">
        <v>1</v>
      </c>
      <c r="AM137" s="46" t="s">
        <v>52</v>
      </c>
      <c r="AN137" s="12"/>
    </row>
    <row r="138" customFormat="false" ht="56.25" hidden="false" customHeight="false" outlineLevel="0" collapsed="false">
      <c r="A138" s="48" t="n">
        <v>131</v>
      </c>
      <c r="B138" s="49" t="n">
        <v>4965</v>
      </c>
      <c r="C138" s="70" t="s">
        <v>285</v>
      </c>
      <c r="D138" s="49" t="s">
        <v>43</v>
      </c>
      <c r="E138" s="51" t="s">
        <v>283</v>
      </c>
      <c r="F138" s="52" t="s">
        <v>284</v>
      </c>
      <c r="G138" s="49" t="s">
        <v>46</v>
      </c>
      <c r="H138" s="49" t="n">
        <v>4</v>
      </c>
      <c r="I138" s="49" t="s">
        <v>60</v>
      </c>
      <c r="J138" s="53" t="n">
        <v>11.157</v>
      </c>
      <c r="K138" s="54"/>
      <c r="L138" s="54"/>
      <c r="M138" s="54"/>
      <c r="N138" s="53" t="n">
        <v>11.157</v>
      </c>
      <c r="O138" s="54"/>
      <c r="P138" s="54"/>
      <c r="Q138" s="54"/>
      <c r="R138" s="55" t="n">
        <f aca="false">ROUND(((L138*1.1+M138*1.2+N138*0.9+O138*1+P138*1.1+Q138*1.2)+7)*1.05,2)</f>
        <v>17.89</v>
      </c>
      <c r="S138" s="56" t="n">
        <f aca="false">ROUND(R138*(24/100),2)</f>
        <v>4.29</v>
      </c>
      <c r="T138" s="66" t="n">
        <f aca="false">R138+S138</f>
        <v>22.18</v>
      </c>
      <c r="U138" s="67" t="n">
        <v>175</v>
      </c>
      <c r="V138" s="66" t="n">
        <f aca="false">T138*U138</f>
        <v>3881.5</v>
      </c>
      <c r="W138" s="68" t="s">
        <v>48</v>
      </c>
      <c r="X138" s="69" t="s">
        <v>49</v>
      </c>
      <c r="Y138" s="55" t="n">
        <f aca="false">ROUND((R138*U138)*2/100,2)</f>
        <v>62.62</v>
      </c>
      <c r="Z138" s="41" t="s">
        <v>50</v>
      </c>
      <c r="AA138" s="60"/>
      <c r="AB138" s="41"/>
      <c r="AC138" s="42" t="s">
        <v>51</v>
      </c>
      <c r="AD138" s="42"/>
      <c r="AE138" s="41"/>
      <c r="AF138" s="41"/>
      <c r="AG138" s="43" t="n">
        <v>1</v>
      </c>
      <c r="AH138" s="44" t="n">
        <f aca="false">ROUND(R138-R138*AG138/100,2)</f>
        <v>17.71</v>
      </c>
      <c r="AI138" s="44" t="n">
        <f aca="false">ROUND(AH138+AH138*24/100,2)</f>
        <v>21.96</v>
      </c>
      <c r="AJ138" s="45" t="n">
        <f aca="false">AI138*175</f>
        <v>3843</v>
      </c>
      <c r="AK138" s="46" t="n">
        <v>3843.07</v>
      </c>
      <c r="AL138" s="47" t="n">
        <v>1</v>
      </c>
      <c r="AM138" s="46" t="s">
        <v>52</v>
      </c>
      <c r="AN138" s="12"/>
    </row>
    <row r="139" customFormat="false" ht="135" hidden="false" customHeight="false" outlineLevel="0" collapsed="false">
      <c r="A139" s="48" t="n">
        <v>132</v>
      </c>
      <c r="B139" s="49" t="n">
        <v>4968</v>
      </c>
      <c r="C139" s="70" t="s">
        <v>286</v>
      </c>
      <c r="D139" s="49" t="s">
        <v>43</v>
      </c>
      <c r="E139" s="51" t="s">
        <v>287</v>
      </c>
      <c r="F139" s="52" t="s">
        <v>288</v>
      </c>
      <c r="G139" s="49" t="s">
        <v>46</v>
      </c>
      <c r="H139" s="49" t="n">
        <v>4</v>
      </c>
      <c r="I139" s="49" t="s">
        <v>58</v>
      </c>
      <c r="J139" s="53" t="n">
        <v>13.178</v>
      </c>
      <c r="K139" s="54"/>
      <c r="L139" s="54"/>
      <c r="M139" s="54"/>
      <c r="N139" s="53" t="n">
        <v>13.178</v>
      </c>
      <c r="O139" s="54"/>
      <c r="P139" s="54"/>
      <c r="Q139" s="54"/>
      <c r="R139" s="55" t="n">
        <f aca="false">ROUND(((L139*1.1+M139*1.2+N139*0.9+O139*1+P139*1.1+Q139*1.2)+7)*1.05,2)</f>
        <v>19.8</v>
      </c>
      <c r="S139" s="56" t="n">
        <f aca="false">ROUND(R139*(24/100),2)</f>
        <v>4.75</v>
      </c>
      <c r="T139" s="66" t="n">
        <f aca="false">R139+S139</f>
        <v>24.55</v>
      </c>
      <c r="U139" s="67" t="n">
        <v>175</v>
      </c>
      <c r="V139" s="66" t="n">
        <f aca="false">T139*U139</f>
        <v>4296.25</v>
      </c>
      <c r="W139" s="68" t="s">
        <v>48</v>
      </c>
      <c r="X139" s="69" t="s">
        <v>49</v>
      </c>
      <c r="Y139" s="55" t="n">
        <f aca="false">ROUND((R139*U139)*2/100,2)</f>
        <v>69.3</v>
      </c>
      <c r="Z139" s="41" t="s">
        <v>50</v>
      </c>
      <c r="AA139" s="60"/>
      <c r="AB139" s="41"/>
      <c r="AC139" s="42" t="s">
        <v>51</v>
      </c>
      <c r="AD139" s="42"/>
      <c r="AE139" s="41"/>
      <c r="AF139" s="41"/>
      <c r="AG139" s="43" t="n">
        <v>1</v>
      </c>
      <c r="AH139" s="44" t="n">
        <f aca="false">ROUND(R139-R139*AG139/100,2)</f>
        <v>19.6</v>
      </c>
      <c r="AI139" s="44" t="n">
        <f aca="false">ROUND(AH139+AH139*24/100,2)</f>
        <v>24.3</v>
      </c>
      <c r="AJ139" s="45" t="n">
        <f aca="false">AI139*175</f>
        <v>4252.5</v>
      </c>
      <c r="AK139" s="46" t="n">
        <v>4253.2</v>
      </c>
      <c r="AL139" s="47" t="n">
        <v>1</v>
      </c>
      <c r="AM139" s="46" t="s">
        <v>52</v>
      </c>
      <c r="AN139" s="12"/>
    </row>
    <row r="140" customFormat="false" ht="135" hidden="false" customHeight="false" outlineLevel="0" collapsed="false">
      <c r="A140" s="48" t="n">
        <v>133</v>
      </c>
      <c r="B140" s="49" t="n">
        <v>4969</v>
      </c>
      <c r="C140" s="70" t="s">
        <v>289</v>
      </c>
      <c r="D140" s="49" t="s">
        <v>43</v>
      </c>
      <c r="E140" s="51" t="s">
        <v>287</v>
      </c>
      <c r="F140" s="52" t="s">
        <v>288</v>
      </c>
      <c r="G140" s="49" t="s">
        <v>46</v>
      </c>
      <c r="H140" s="49" t="n">
        <v>4</v>
      </c>
      <c r="I140" s="49" t="s">
        <v>60</v>
      </c>
      <c r="J140" s="53" t="n">
        <v>13.194</v>
      </c>
      <c r="K140" s="54"/>
      <c r="L140" s="54"/>
      <c r="M140" s="54"/>
      <c r="N140" s="53" t="n">
        <v>13.194</v>
      </c>
      <c r="O140" s="54"/>
      <c r="P140" s="54"/>
      <c r="Q140" s="54"/>
      <c r="R140" s="55" t="n">
        <f aca="false">ROUND(((L140*1.1+M140*1.2+N140*0.9+O140*1+P140*1.1+Q140*1.2)+7)*1.05,2)</f>
        <v>19.82</v>
      </c>
      <c r="S140" s="56" t="n">
        <f aca="false">ROUND(R140*(24/100),2)</f>
        <v>4.76</v>
      </c>
      <c r="T140" s="66" t="n">
        <f aca="false">R140+S140</f>
        <v>24.58</v>
      </c>
      <c r="U140" s="67" t="n">
        <v>175</v>
      </c>
      <c r="V140" s="66" t="n">
        <f aca="false">T140*U140</f>
        <v>4301.5</v>
      </c>
      <c r="W140" s="68" t="s">
        <v>48</v>
      </c>
      <c r="X140" s="69" t="s">
        <v>49</v>
      </c>
      <c r="Y140" s="55" t="n">
        <f aca="false">ROUND((R140*U140)*2/100,2)</f>
        <v>69.37</v>
      </c>
      <c r="Z140" s="41" t="s">
        <v>50</v>
      </c>
      <c r="AA140" s="60"/>
      <c r="AB140" s="41"/>
      <c r="AC140" s="42" t="s">
        <v>51</v>
      </c>
      <c r="AD140" s="42"/>
      <c r="AE140" s="41"/>
      <c r="AF140" s="41"/>
      <c r="AG140" s="43" t="n">
        <v>1</v>
      </c>
      <c r="AH140" s="44" t="n">
        <f aca="false">ROUND(R140-R140*AG140/100,2)</f>
        <v>19.62</v>
      </c>
      <c r="AI140" s="44" t="n">
        <f aca="false">ROUND(AH140+AH140*24/100,2)</f>
        <v>24.33</v>
      </c>
      <c r="AJ140" s="45" t="n">
        <f aca="false">AI140*175</f>
        <v>4257.75</v>
      </c>
      <c r="AK140" s="46" t="n">
        <v>4257.54</v>
      </c>
      <c r="AL140" s="47" t="n">
        <v>1</v>
      </c>
      <c r="AM140" s="46" t="s">
        <v>52</v>
      </c>
      <c r="AN140" s="12"/>
    </row>
    <row r="141" customFormat="false" ht="135" hidden="false" customHeight="false" outlineLevel="0" collapsed="false">
      <c r="A141" s="48" t="n">
        <v>134</v>
      </c>
      <c r="B141" s="49" t="n">
        <v>4970</v>
      </c>
      <c r="C141" s="70" t="s">
        <v>290</v>
      </c>
      <c r="D141" s="49" t="s">
        <v>43</v>
      </c>
      <c r="E141" s="51" t="s">
        <v>291</v>
      </c>
      <c r="F141" s="52" t="s">
        <v>288</v>
      </c>
      <c r="G141" s="49" t="s">
        <v>46</v>
      </c>
      <c r="H141" s="49" t="n">
        <v>4</v>
      </c>
      <c r="I141" s="49" t="s">
        <v>64</v>
      </c>
      <c r="J141" s="53" t="n">
        <v>2.064</v>
      </c>
      <c r="K141" s="54"/>
      <c r="L141" s="54"/>
      <c r="M141" s="54"/>
      <c r="N141" s="53" t="n">
        <v>2.064</v>
      </c>
      <c r="O141" s="54"/>
      <c r="P141" s="54"/>
      <c r="Q141" s="54"/>
      <c r="R141" s="55" t="n">
        <f aca="false">ROUND(((L141*1.1+M141*1.2+N141*0.9+O141*1+P141*1.1+Q141*1.2)+7)*1.05,2)</f>
        <v>9.3</v>
      </c>
      <c r="S141" s="56" t="n">
        <f aca="false">ROUND(R141*(24/100),2)</f>
        <v>2.23</v>
      </c>
      <c r="T141" s="66" t="n">
        <f aca="false">R141+S141</f>
        <v>11.53</v>
      </c>
      <c r="U141" s="67" t="n">
        <v>175</v>
      </c>
      <c r="V141" s="66" t="n">
        <f aca="false">T141*U141</f>
        <v>2017.75</v>
      </c>
      <c r="W141" s="68" t="s">
        <v>48</v>
      </c>
      <c r="X141" s="69" t="s">
        <v>49</v>
      </c>
      <c r="Y141" s="55" t="n">
        <f aca="false">ROUND((R141*U141)*2/100,2)</f>
        <v>32.55</v>
      </c>
      <c r="Z141" s="41" t="s">
        <v>50</v>
      </c>
      <c r="AA141" s="60"/>
      <c r="AB141" s="41"/>
      <c r="AC141" s="42" t="s">
        <v>51</v>
      </c>
      <c r="AD141" s="42"/>
      <c r="AE141" s="41"/>
      <c r="AF141" s="41"/>
      <c r="AG141" s="43" t="n">
        <v>1</v>
      </c>
      <c r="AH141" s="44" t="n">
        <f aca="false">ROUND(R141-R141*AG141/100,2)</f>
        <v>9.21</v>
      </c>
      <c r="AI141" s="44" t="n">
        <f aca="false">ROUND(AH141+AH141*24/100,2)</f>
        <v>11.42</v>
      </c>
      <c r="AJ141" s="45" t="n">
        <f aca="false">AI141*175</f>
        <v>1998.5</v>
      </c>
      <c r="AK141" s="46" t="n">
        <v>1998.57</v>
      </c>
      <c r="AL141" s="47" t="n">
        <v>1</v>
      </c>
      <c r="AM141" s="46" t="s">
        <v>52</v>
      </c>
      <c r="AN141" s="12"/>
    </row>
    <row r="142" customFormat="false" ht="135" hidden="false" customHeight="false" outlineLevel="0" collapsed="false">
      <c r="A142" s="48" t="n">
        <v>135</v>
      </c>
      <c r="B142" s="49" t="n">
        <v>4971</v>
      </c>
      <c r="C142" s="70" t="s">
        <v>292</v>
      </c>
      <c r="D142" s="49" t="s">
        <v>43</v>
      </c>
      <c r="E142" s="51" t="s">
        <v>291</v>
      </c>
      <c r="F142" s="52" t="s">
        <v>288</v>
      </c>
      <c r="G142" s="49" t="s">
        <v>46</v>
      </c>
      <c r="H142" s="49" t="n">
        <v>4</v>
      </c>
      <c r="I142" s="49" t="s">
        <v>60</v>
      </c>
      <c r="J142" s="53" t="n">
        <v>2.081</v>
      </c>
      <c r="K142" s="54"/>
      <c r="L142" s="54"/>
      <c r="M142" s="54"/>
      <c r="N142" s="53" t="n">
        <v>2.081</v>
      </c>
      <c r="O142" s="54"/>
      <c r="P142" s="54"/>
      <c r="Q142" s="54"/>
      <c r="R142" s="55" t="n">
        <f aca="false">ROUND(((L142*1.1+M142*1.2+N142*0.9+O142*1+P142*1.1+Q142*1.2)+7)*1.05,2)</f>
        <v>9.32</v>
      </c>
      <c r="S142" s="56" t="n">
        <f aca="false">ROUND(R142*(24/100),2)</f>
        <v>2.24</v>
      </c>
      <c r="T142" s="66" t="n">
        <f aca="false">R142+S142</f>
        <v>11.56</v>
      </c>
      <c r="U142" s="67" t="n">
        <v>175</v>
      </c>
      <c r="V142" s="66" t="n">
        <f aca="false">T142*U142</f>
        <v>2023</v>
      </c>
      <c r="W142" s="68" t="s">
        <v>48</v>
      </c>
      <c r="X142" s="69" t="s">
        <v>49</v>
      </c>
      <c r="Y142" s="55" t="n">
        <f aca="false">ROUND((R142*U142)*2/100,2)</f>
        <v>32.62</v>
      </c>
      <c r="Z142" s="41" t="s">
        <v>50</v>
      </c>
      <c r="AA142" s="60"/>
      <c r="AB142" s="41"/>
      <c r="AC142" s="42" t="s">
        <v>51</v>
      </c>
      <c r="AD142" s="42"/>
      <c r="AE142" s="41"/>
      <c r="AF142" s="41"/>
      <c r="AG142" s="43" t="n">
        <v>1</v>
      </c>
      <c r="AH142" s="44" t="n">
        <f aca="false">ROUND(R142-R142*AG142/100,2)</f>
        <v>9.23</v>
      </c>
      <c r="AI142" s="44" t="n">
        <f aca="false">ROUND(AH142+AH142*24/100,2)</f>
        <v>11.45</v>
      </c>
      <c r="AJ142" s="45" t="n">
        <f aca="false">AI142*175</f>
        <v>2003.75</v>
      </c>
      <c r="AK142" s="46" t="n">
        <v>2002.91</v>
      </c>
      <c r="AL142" s="47" t="n">
        <v>1</v>
      </c>
      <c r="AM142" s="46" t="s">
        <v>52</v>
      </c>
      <c r="AN142" s="12"/>
    </row>
    <row r="143" customFormat="false" ht="78.75" hidden="false" customHeight="false" outlineLevel="0" collapsed="false">
      <c r="A143" s="48" t="n">
        <v>136</v>
      </c>
      <c r="B143" s="49" t="n">
        <v>4972</v>
      </c>
      <c r="C143" s="70" t="s">
        <v>293</v>
      </c>
      <c r="D143" s="49" t="s">
        <v>43</v>
      </c>
      <c r="E143" s="51" t="s">
        <v>294</v>
      </c>
      <c r="F143" s="52" t="s">
        <v>123</v>
      </c>
      <c r="G143" s="49" t="s">
        <v>46</v>
      </c>
      <c r="H143" s="49" t="n">
        <v>3</v>
      </c>
      <c r="I143" s="49" t="s">
        <v>64</v>
      </c>
      <c r="J143" s="53" t="n">
        <v>1.381</v>
      </c>
      <c r="K143" s="54"/>
      <c r="L143" s="54"/>
      <c r="M143" s="54"/>
      <c r="N143" s="53" t="n">
        <v>1.381</v>
      </c>
      <c r="O143" s="54"/>
      <c r="P143" s="54"/>
      <c r="Q143" s="54"/>
      <c r="R143" s="55" t="n">
        <f aca="false">ROUND(((L143*1.1+M143*1.2+N143*0.9+O143*1+P143*1.1+Q143*1.2)+7)*1.05,2)</f>
        <v>8.66</v>
      </c>
      <c r="S143" s="56" t="n">
        <f aca="false">ROUND(R143*(24/100),2)</f>
        <v>2.08</v>
      </c>
      <c r="T143" s="66" t="n">
        <f aca="false">R143+S143</f>
        <v>10.74</v>
      </c>
      <c r="U143" s="67" t="n">
        <v>175</v>
      </c>
      <c r="V143" s="66" t="n">
        <f aca="false">T143*U143</f>
        <v>1879.5</v>
      </c>
      <c r="W143" s="68" t="s">
        <v>48</v>
      </c>
      <c r="X143" s="69" t="s">
        <v>49</v>
      </c>
      <c r="Y143" s="55" t="n">
        <f aca="false">ROUND((R143*U143)*2/100,2)</f>
        <v>30.31</v>
      </c>
      <c r="Z143" s="41" t="s">
        <v>50</v>
      </c>
      <c r="AA143" s="60"/>
      <c r="AB143" s="41"/>
      <c r="AC143" s="42" t="s">
        <v>51</v>
      </c>
      <c r="AD143" s="42"/>
      <c r="AE143" s="41"/>
      <c r="AF143" s="41"/>
      <c r="AG143" s="43" t="n">
        <v>3</v>
      </c>
      <c r="AH143" s="44" t="n">
        <f aca="false">ROUND(R143-R143*AG143/100,2)</f>
        <v>8.4</v>
      </c>
      <c r="AI143" s="44" t="n">
        <f aca="false">ROUND(AH143+AH143*24/100,2)</f>
        <v>10.42</v>
      </c>
      <c r="AJ143" s="45" t="n">
        <f aca="false">AI143*175</f>
        <v>1823.5</v>
      </c>
      <c r="AK143" s="46" t="n">
        <v>1822.8</v>
      </c>
      <c r="AL143" s="47" t="n">
        <v>1</v>
      </c>
      <c r="AM143" s="46" t="s">
        <v>52</v>
      </c>
      <c r="AN143" s="12"/>
    </row>
    <row r="144" customFormat="false" ht="78.75" hidden="false" customHeight="false" outlineLevel="0" collapsed="false">
      <c r="A144" s="48" t="n">
        <v>137</v>
      </c>
      <c r="B144" s="49" t="n">
        <v>4973</v>
      </c>
      <c r="C144" s="70" t="s">
        <v>295</v>
      </c>
      <c r="D144" s="49" t="s">
        <v>43</v>
      </c>
      <c r="E144" s="51" t="s">
        <v>294</v>
      </c>
      <c r="F144" s="52" t="s">
        <v>123</v>
      </c>
      <c r="G144" s="49" t="s">
        <v>46</v>
      </c>
      <c r="H144" s="49" t="n">
        <v>3</v>
      </c>
      <c r="I144" s="49" t="s">
        <v>60</v>
      </c>
      <c r="J144" s="53" t="n">
        <v>1.398</v>
      </c>
      <c r="K144" s="54"/>
      <c r="L144" s="54"/>
      <c r="M144" s="54"/>
      <c r="N144" s="53" t="n">
        <v>1.398</v>
      </c>
      <c r="O144" s="54"/>
      <c r="P144" s="54"/>
      <c r="Q144" s="54"/>
      <c r="R144" s="55" t="n">
        <f aca="false">ROUND(((L144*1.1+M144*1.2+N144*0.9+O144*1+P144*1.1+Q144*1.2)+7)*1.05,2)</f>
        <v>8.67</v>
      </c>
      <c r="S144" s="56" t="n">
        <f aca="false">ROUND(R144*(24/100),2)</f>
        <v>2.08</v>
      </c>
      <c r="T144" s="66" t="n">
        <f aca="false">R144+S144</f>
        <v>10.75</v>
      </c>
      <c r="U144" s="67" t="n">
        <v>175</v>
      </c>
      <c r="V144" s="66" t="n">
        <f aca="false">T144*U144</f>
        <v>1881.25</v>
      </c>
      <c r="W144" s="68" t="s">
        <v>48</v>
      </c>
      <c r="X144" s="69" t="s">
        <v>49</v>
      </c>
      <c r="Y144" s="55" t="n">
        <f aca="false">ROUND((R144*U144)*2/100,2)</f>
        <v>30.35</v>
      </c>
      <c r="Z144" s="41" t="s">
        <v>50</v>
      </c>
      <c r="AA144" s="60"/>
      <c r="AB144" s="41"/>
      <c r="AC144" s="42" t="s">
        <v>51</v>
      </c>
      <c r="AD144" s="42"/>
      <c r="AE144" s="41"/>
      <c r="AF144" s="41"/>
      <c r="AG144" s="43" t="n">
        <v>3</v>
      </c>
      <c r="AH144" s="44" t="n">
        <f aca="false">ROUND(R144-R144*AG144/100,2)</f>
        <v>8.41</v>
      </c>
      <c r="AI144" s="44" t="n">
        <f aca="false">ROUND(AH144+AH144*24/100,2)</f>
        <v>10.43</v>
      </c>
      <c r="AJ144" s="45" t="n">
        <f aca="false">AI144*175</f>
        <v>1825.25</v>
      </c>
      <c r="AK144" s="46" t="n">
        <v>1824.97</v>
      </c>
      <c r="AL144" s="47" t="n">
        <v>1</v>
      </c>
      <c r="AM144" s="46" t="s">
        <v>52</v>
      </c>
      <c r="AN144" s="12"/>
    </row>
    <row r="145" customFormat="false" ht="78.75" hidden="false" customHeight="false" outlineLevel="0" collapsed="false">
      <c r="A145" s="48" t="n">
        <v>138</v>
      </c>
      <c r="B145" s="49" t="n">
        <v>4974</v>
      </c>
      <c r="C145" s="70" t="s">
        <v>296</v>
      </c>
      <c r="D145" s="49" t="s">
        <v>43</v>
      </c>
      <c r="E145" s="51" t="s">
        <v>297</v>
      </c>
      <c r="F145" s="52" t="s">
        <v>123</v>
      </c>
      <c r="G145" s="49" t="s">
        <v>46</v>
      </c>
      <c r="H145" s="49" t="n">
        <v>4</v>
      </c>
      <c r="I145" s="49" t="s">
        <v>64</v>
      </c>
      <c r="J145" s="53" t="n">
        <v>1.32</v>
      </c>
      <c r="K145" s="54"/>
      <c r="L145" s="54"/>
      <c r="M145" s="54"/>
      <c r="N145" s="53" t="n">
        <v>1.32</v>
      </c>
      <c r="O145" s="54"/>
      <c r="P145" s="54"/>
      <c r="Q145" s="54"/>
      <c r="R145" s="55" t="n">
        <f aca="false">ROUND(((L145*1.1+M145*1.2+N145*0.9+O145*1+P145*1.1+Q145*1.2)+7)*1.05,2)</f>
        <v>8.6</v>
      </c>
      <c r="S145" s="56" t="n">
        <f aca="false">ROUND(R145*(24/100),2)</f>
        <v>2.06</v>
      </c>
      <c r="T145" s="66" t="n">
        <f aca="false">R145+S145</f>
        <v>10.66</v>
      </c>
      <c r="U145" s="67" t="n">
        <v>175</v>
      </c>
      <c r="V145" s="66" t="n">
        <f aca="false">T145*U145</f>
        <v>1865.5</v>
      </c>
      <c r="W145" s="68" t="s">
        <v>48</v>
      </c>
      <c r="X145" s="69" t="s">
        <v>49</v>
      </c>
      <c r="Y145" s="55" t="n">
        <f aca="false">ROUND((R145*U145)*2/100,2)</f>
        <v>30.1</v>
      </c>
      <c r="Z145" s="41" t="s">
        <v>50</v>
      </c>
      <c r="AA145" s="60"/>
      <c r="AB145" s="41"/>
      <c r="AC145" s="42" t="s">
        <v>51</v>
      </c>
      <c r="AD145" s="42"/>
      <c r="AE145" s="41"/>
      <c r="AF145" s="41"/>
      <c r="AG145" s="43" t="n">
        <v>1</v>
      </c>
      <c r="AH145" s="44" t="n">
        <f aca="false">ROUND(R145-R145*AG145/100,2)</f>
        <v>8.51</v>
      </c>
      <c r="AI145" s="44" t="n">
        <f aca="false">ROUND(AH145+AH145*24/100,2)</f>
        <v>10.55</v>
      </c>
      <c r="AJ145" s="45" t="n">
        <f aca="false">AI145*175</f>
        <v>1846.25</v>
      </c>
      <c r="AK145" s="46" t="n">
        <v>1846.67</v>
      </c>
      <c r="AL145" s="47" t="n">
        <v>1</v>
      </c>
      <c r="AM145" s="46" t="s">
        <v>52</v>
      </c>
      <c r="AN145" s="12"/>
    </row>
    <row r="146" customFormat="false" ht="78.75" hidden="false" customHeight="false" outlineLevel="0" collapsed="false">
      <c r="A146" s="48" t="n">
        <v>139</v>
      </c>
      <c r="B146" s="49" t="n">
        <v>4975</v>
      </c>
      <c r="C146" s="70" t="s">
        <v>298</v>
      </c>
      <c r="D146" s="49" t="s">
        <v>43</v>
      </c>
      <c r="E146" s="51" t="s">
        <v>297</v>
      </c>
      <c r="F146" s="52" t="s">
        <v>123</v>
      </c>
      <c r="G146" s="49" t="s">
        <v>46</v>
      </c>
      <c r="H146" s="49" t="n">
        <v>4</v>
      </c>
      <c r="I146" s="49" t="s">
        <v>60</v>
      </c>
      <c r="J146" s="53" t="n">
        <v>1.337</v>
      </c>
      <c r="K146" s="54"/>
      <c r="L146" s="54"/>
      <c r="M146" s="54"/>
      <c r="N146" s="53" t="n">
        <v>1.337</v>
      </c>
      <c r="O146" s="54"/>
      <c r="P146" s="54"/>
      <c r="Q146" s="54"/>
      <c r="R146" s="55" t="n">
        <f aca="false">ROUND(((L146*1.1+M146*1.2+N146*0.9+O146*1+P146*1.1+Q146*1.2)+7)*1.05,2)</f>
        <v>8.61</v>
      </c>
      <c r="S146" s="56" t="n">
        <f aca="false">ROUND(R146*(24/100),2)</f>
        <v>2.07</v>
      </c>
      <c r="T146" s="66" t="n">
        <f aca="false">R146+S146</f>
        <v>10.68</v>
      </c>
      <c r="U146" s="67" t="n">
        <v>175</v>
      </c>
      <c r="V146" s="66" t="n">
        <f aca="false">T146*U146</f>
        <v>1869</v>
      </c>
      <c r="W146" s="68" t="s">
        <v>48</v>
      </c>
      <c r="X146" s="69" t="s">
        <v>49</v>
      </c>
      <c r="Y146" s="55" t="n">
        <f aca="false">ROUND((R146*U146)*2/100,2)</f>
        <v>30.14</v>
      </c>
      <c r="Z146" s="41" t="s">
        <v>50</v>
      </c>
      <c r="AA146" s="60"/>
      <c r="AB146" s="41"/>
      <c r="AC146" s="42" t="s">
        <v>51</v>
      </c>
      <c r="AD146" s="42"/>
      <c r="AE146" s="41"/>
      <c r="AF146" s="41"/>
      <c r="AG146" s="43" t="n">
        <v>1</v>
      </c>
      <c r="AH146" s="44" t="n">
        <f aca="false">ROUND(R146-R146*AG146/100,2)</f>
        <v>8.52</v>
      </c>
      <c r="AI146" s="44" t="n">
        <f aca="false">ROUND(AH146+AH146*24/100,2)</f>
        <v>10.56</v>
      </c>
      <c r="AJ146" s="45" t="n">
        <f aca="false">AI146*175</f>
        <v>1848</v>
      </c>
      <c r="AK146" s="46" t="n">
        <v>1848.84</v>
      </c>
      <c r="AL146" s="47" t="n">
        <v>1</v>
      </c>
      <c r="AM146" s="46" t="s">
        <v>52</v>
      </c>
      <c r="AN146" s="12"/>
    </row>
    <row r="147" customFormat="false" ht="78.75" hidden="false" customHeight="false" outlineLevel="0" collapsed="false">
      <c r="A147" s="48" t="n">
        <v>140</v>
      </c>
      <c r="B147" s="49" t="n">
        <v>4976</v>
      </c>
      <c r="C147" s="70" t="s">
        <v>299</v>
      </c>
      <c r="D147" s="49" t="s">
        <v>43</v>
      </c>
      <c r="E147" s="51" t="s">
        <v>300</v>
      </c>
      <c r="F147" s="52" t="s">
        <v>123</v>
      </c>
      <c r="G147" s="49" t="s">
        <v>46</v>
      </c>
      <c r="H147" s="49" t="n">
        <v>4</v>
      </c>
      <c r="I147" s="49" t="s">
        <v>64</v>
      </c>
      <c r="J147" s="53" t="n">
        <v>1.438</v>
      </c>
      <c r="K147" s="54"/>
      <c r="L147" s="54"/>
      <c r="M147" s="54"/>
      <c r="N147" s="53" t="n">
        <v>1.438</v>
      </c>
      <c r="O147" s="54"/>
      <c r="P147" s="54"/>
      <c r="Q147" s="54"/>
      <c r="R147" s="55" t="n">
        <f aca="false">ROUND(((L147*1.1+M147*1.2+N147*0.9+O147*1+P147*1.1+Q147*1.2)+7)*1.05,2)</f>
        <v>8.71</v>
      </c>
      <c r="S147" s="56" t="n">
        <f aca="false">ROUND(R147*(24/100),2)</f>
        <v>2.09</v>
      </c>
      <c r="T147" s="66" t="n">
        <f aca="false">R147+S147</f>
        <v>10.8</v>
      </c>
      <c r="U147" s="67" t="n">
        <v>175</v>
      </c>
      <c r="V147" s="66" t="n">
        <f aca="false">T147*U147</f>
        <v>1890</v>
      </c>
      <c r="W147" s="68" t="s">
        <v>48</v>
      </c>
      <c r="X147" s="69" t="s">
        <v>49</v>
      </c>
      <c r="Y147" s="55" t="n">
        <f aca="false">ROUND((R147*U147)*2/100,2)</f>
        <v>30.49</v>
      </c>
      <c r="Z147" s="41" t="s">
        <v>50</v>
      </c>
      <c r="AA147" s="60"/>
      <c r="AB147" s="41"/>
      <c r="AC147" s="42" t="s">
        <v>51</v>
      </c>
      <c r="AD147" s="42"/>
      <c r="AE147" s="41"/>
      <c r="AF147" s="41"/>
      <c r="AG147" s="43" t="n">
        <v>1</v>
      </c>
      <c r="AH147" s="44" t="n">
        <f aca="false">ROUND(R147-R147*AG147/100,2)</f>
        <v>8.62</v>
      </c>
      <c r="AI147" s="44" t="n">
        <f aca="false">ROUND(AH147+AH147*24/100,2)</f>
        <v>10.69</v>
      </c>
      <c r="AJ147" s="45" t="n">
        <f aca="false">AI147*175</f>
        <v>1870.75</v>
      </c>
      <c r="AK147" s="46" t="n">
        <v>1870.54</v>
      </c>
      <c r="AL147" s="47" t="n">
        <v>1</v>
      </c>
      <c r="AM147" s="46" t="s">
        <v>52</v>
      </c>
      <c r="AN147" s="12"/>
    </row>
    <row r="148" customFormat="false" ht="78.75" hidden="false" customHeight="false" outlineLevel="0" collapsed="false">
      <c r="A148" s="48" t="n">
        <v>141</v>
      </c>
      <c r="B148" s="49" t="n">
        <v>4977</v>
      </c>
      <c r="C148" s="70" t="s">
        <v>301</v>
      </c>
      <c r="D148" s="49" t="s">
        <v>43</v>
      </c>
      <c r="E148" s="51" t="s">
        <v>300</v>
      </c>
      <c r="F148" s="52" t="s">
        <v>123</v>
      </c>
      <c r="G148" s="49" t="s">
        <v>46</v>
      </c>
      <c r="H148" s="49" t="n">
        <v>4</v>
      </c>
      <c r="I148" s="49" t="s">
        <v>60</v>
      </c>
      <c r="J148" s="53" t="n">
        <v>1.455</v>
      </c>
      <c r="K148" s="54"/>
      <c r="L148" s="54"/>
      <c r="M148" s="54"/>
      <c r="N148" s="53" t="n">
        <v>1.455</v>
      </c>
      <c r="O148" s="54"/>
      <c r="P148" s="54"/>
      <c r="Q148" s="54"/>
      <c r="R148" s="55" t="n">
        <f aca="false">ROUND(((L148*1.1+M148*1.2+N148*0.9+O148*1+P148*1.1+Q148*1.2)+7)*1.05,2)</f>
        <v>8.72</v>
      </c>
      <c r="S148" s="56" t="n">
        <f aca="false">ROUND(R148*(24/100),2)</f>
        <v>2.09</v>
      </c>
      <c r="T148" s="66" t="n">
        <f aca="false">R148+S148</f>
        <v>10.81</v>
      </c>
      <c r="U148" s="67" t="n">
        <v>175</v>
      </c>
      <c r="V148" s="66" t="n">
        <f aca="false">T148*U148</f>
        <v>1891.75</v>
      </c>
      <c r="W148" s="68" t="s">
        <v>48</v>
      </c>
      <c r="X148" s="69" t="s">
        <v>49</v>
      </c>
      <c r="Y148" s="55" t="n">
        <f aca="false">ROUND((R148*U148)*2/100,2)</f>
        <v>30.52</v>
      </c>
      <c r="Z148" s="41" t="s">
        <v>50</v>
      </c>
      <c r="AA148" s="60"/>
      <c r="AB148" s="41"/>
      <c r="AC148" s="42" t="s">
        <v>51</v>
      </c>
      <c r="AD148" s="42"/>
      <c r="AE148" s="41"/>
      <c r="AF148" s="41"/>
      <c r="AG148" s="43" t="n">
        <v>1</v>
      </c>
      <c r="AH148" s="44" t="n">
        <f aca="false">ROUND(R148-R148*AG148/100,2)</f>
        <v>8.63</v>
      </c>
      <c r="AI148" s="44" t="n">
        <f aca="false">ROUND(AH148+AH148*24/100,2)</f>
        <v>10.7</v>
      </c>
      <c r="AJ148" s="45" t="n">
        <f aca="false">AI148*175</f>
        <v>1872.5</v>
      </c>
      <c r="AK148" s="46" t="n">
        <v>1872.71</v>
      </c>
      <c r="AL148" s="47" t="n">
        <v>1</v>
      </c>
      <c r="AM148" s="46" t="s">
        <v>52</v>
      </c>
      <c r="AN148" s="12"/>
    </row>
    <row r="149" customFormat="false" ht="56.25" hidden="false" customHeight="false" outlineLevel="0" collapsed="false">
      <c r="A149" s="48" t="n">
        <v>142</v>
      </c>
      <c r="B149" s="49" t="n">
        <v>4978</v>
      </c>
      <c r="C149" s="70" t="s">
        <v>302</v>
      </c>
      <c r="D149" s="49" t="s">
        <v>43</v>
      </c>
      <c r="E149" s="51" t="s">
        <v>303</v>
      </c>
      <c r="F149" s="52" t="s">
        <v>304</v>
      </c>
      <c r="G149" s="49" t="s">
        <v>46</v>
      </c>
      <c r="H149" s="49" t="n">
        <v>2</v>
      </c>
      <c r="I149" s="49" t="s">
        <v>137</v>
      </c>
      <c r="J149" s="53" t="n">
        <v>2.177</v>
      </c>
      <c r="K149" s="54"/>
      <c r="L149" s="54"/>
      <c r="M149" s="54"/>
      <c r="N149" s="53" t="n">
        <v>2.177</v>
      </c>
      <c r="O149" s="54"/>
      <c r="P149" s="54"/>
      <c r="Q149" s="54"/>
      <c r="R149" s="55" t="n">
        <f aca="false">ROUND(((L149*1.1+M149*1.2+N149*0.9+O149*1+P149*1.1+Q149*1.2)+7)*1.05,2)</f>
        <v>9.41</v>
      </c>
      <c r="S149" s="56" t="n">
        <f aca="false">ROUND(R149*(24/100),2)</f>
        <v>2.26</v>
      </c>
      <c r="T149" s="66" t="n">
        <f aca="false">R149+S149</f>
        <v>11.67</v>
      </c>
      <c r="U149" s="67" t="n">
        <v>175</v>
      </c>
      <c r="V149" s="66" t="n">
        <f aca="false">T149*U149</f>
        <v>2042.25</v>
      </c>
      <c r="W149" s="68" t="s">
        <v>48</v>
      </c>
      <c r="X149" s="69" t="s">
        <v>49</v>
      </c>
      <c r="Y149" s="55" t="n">
        <f aca="false">ROUND((R149*U149)*2/100,2)</f>
        <v>32.94</v>
      </c>
      <c r="Z149" s="41" t="s">
        <v>50</v>
      </c>
      <c r="AA149" s="60"/>
      <c r="AB149" s="41"/>
      <c r="AC149" s="42" t="s">
        <v>51</v>
      </c>
      <c r="AD149" s="42"/>
      <c r="AE149" s="41"/>
      <c r="AF149" s="41"/>
      <c r="AG149" s="43" t="n">
        <v>1</v>
      </c>
      <c r="AH149" s="44" t="n">
        <f aca="false">ROUND(R149-R149*AG149/100,2)</f>
        <v>9.32</v>
      </c>
      <c r="AI149" s="44" t="n">
        <f aca="false">ROUND(AH149+AH149*24/100,2)</f>
        <v>11.56</v>
      </c>
      <c r="AJ149" s="45" t="n">
        <f aca="false">AI149*175</f>
        <v>2023</v>
      </c>
      <c r="AK149" s="46" t="n">
        <v>2022.44</v>
      </c>
      <c r="AL149" s="47" t="n">
        <v>1</v>
      </c>
      <c r="AM149" s="46" t="s">
        <v>52</v>
      </c>
      <c r="AN149" s="12"/>
    </row>
    <row r="150" customFormat="false" ht="56.25" hidden="false" customHeight="false" outlineLevel="0" collapsed="false">
      <c r="A150" s="48" t="n">
        <v>143</v>
      </c>
      <c r="B150" s="49" t="n">
        <v>4979</v>
      </c>
      <c r="C150" s="70" t="s">
        <v>305</v>
      </c>
      <c r="D150" s="49" t="s">
        <v>43</v>
      </c>
      <c r="E150" s="51" t="s">
        <v>303</v>
      </c>
      <c r="F150" s="52" t="s">
        <v>304</v>
      </c>
      <c r="G150" s="49" t="s">
        <v>46</v>
      </c>
      <c r="H150" s="49" t="n">
        <v>2</v>
      </c>
      <c r="I150" s="49" t="s">
        <v>60</v>
      </c>
      <c r="J150" s="53" t="n">
        <v>2.177</v>
      </c>
      <c r="K150" s="54"/>
      <c r="L150" s="54"/>
      <c r="M150" s="54"/>
      <c r="N150" s="53" t="n">
        <v>2.177</v>
      </c>
      <c r="O150" s="54"/>
      <c r="P150" s="54"/>
      <c r="Q150" s="54"/>
      <c r="R150" s="55" t="n">
        <f aca="false">ROUND(((L150*1.1+M150*1.2+N150*0.9+O150*1+P150*1.1+Q150*1.2)+7)*1.05,2)</f>
        <v>9.41</v>
      </c>
      <c r="S150" s="56" t="n">
        <f aca="false">ROUND(R150*(24/100),2)</f>
        <v>2.26</v>
      </c>
      <c r="T150" s="66" t="n">
        <f aca="false">R150+S150</f>
        <v>11.67</v>
      </c>
      <c r="U150" s="67" t="n">
        <v>175</v>
      </c>
      <c r="V150" s="66" t="n">
        <f aca="false">T150*U150</f>
        <v>2042.25</v>
      </c>
      <c r="W150" s="68" t="s">
        <v>48</v>
      </c>
      <c r="X150" s="69" t="s">
        <v>49</v>
      </c>
      <c r="Y150" s="55" t="n">
        <f aca="false">ROUND((R150*U150)*2/100,2)</f>
        <v>32.94</v>
      </c>
      <c r="Z150" s="41" t="s">
        <v>50</v>
      </c>
      <c r="AA150" s="60"/>
      <c r="AB150" s="41"/>
      <c r="AC150" s="42" t="s">
        <v>51</v>
      </c>
      <c r="AD150" s="42"/>
      <c r="AE150" s="41"/>
      <c r="AF150" s="41"/>
      <c r="AG150" s="43" t="n">
        <v>1</v>
      </c>
      <c r="AH150" s="44" t="n">
        <f aca="false">ROUND(R150-R150*AG150/100,2)</f>
        <v>9.32</v>
      </c>
      <c r="AI150" s="44" t="n">
        <f aca="false">ROUND(AH150+AH150*24/100,2)</f>
        <v>11.56</v>
      </c>
      <c r="AJ150" s="45" t="n">
        <f aca="false">AI150*175</f>
        <v>2023</v>
      </c>
      <c r="AK150" s="46" t="n">
        <v>2022.44</v>
      </c>
      <c r="AL150" s="47" t="n">
        <v>1</v>
      </c>
      <c r="AM150" s="46" t="s">
        <v>52</v>
      </c>
      <c r="AN150" s="12"/>
    </row>
    <row r="151" customFormat="false" ht="33.75" hidden="false" customHeight="false" outlineLevel="0" collapsed="false">
      <c r="A151" s="48" t="n">
        <v>144</v>
      </c>
      <c r="B151" s="49" t="n">
        <v>4980</v>
      </c>
      <c r="C151" s="70" t="s">
        <v>306</v>
      </c>
      <c r="D151" s="49" t="s">
        <v>43</v>
      </c>
      <c r="E151" s="51" t="s">
        <v>307</v>
      </c>
      <c r="F151" s="52" t="s">
        <v>308</v>
      </c>
      <c r="G151" s="49" t="s">
        <v>46</v>
      </c>
      <c r="H151" s="49" t="n">
        <v>4</v>
      </c>
      <c r="I151" s="49" t="s">
        <v>141</v>
      </c>
      <c r="J151" s="53" t="n">
        <v>9.465</v>
      </c>
      <c r="K151" s="54"/>
      <c r="L151" s="54"/>
      <c r="M151" s="54"/>
      <c r="N151" s="53" t="n">
        <v>9.465</v>
      </c>
      <c r="O151" s="54"/>
      <c r="P151" s="54"/>
      <c r="Q151" s="54"/>
      <c r="R151" s="55" t="n">
        <f aca="false">ROUND(((L151*1.1+M151*1.2+N151*0.9+O151*1+P151*1.1+Q151*1.2)+7)*1.05,2)</f>
        <v>16.29</v>
      </c>
      <c r="S151" s="56" t="n">
        <f aca="false">ROUND(R151*(24/100),2)</f>
        <v>3.91</v>
      </c>
      <c r="T151" s="66" t="n">
        <f aca="false">R151+S151</f>
        <v>20.2</v>
      </c>
      <c r="U151" s="67" t="n">
        <v>175</v>
      </c>
      <c r="V151" s="66" t="n">
        <f aca="false">T151*U151</f>
        <v>3535</v>
      </c>
      <c r="W151" s="68" t="s">
        <v>48</v>
      </c>
      <c r="X151" s="69" t="s">
        <v>49</v>
      </c>
      <c r="Y151" s="55" t="n">
        <f aca="false">ROUND((R151*U151)*2/100,2)</f>
        <v>57.02</v>
      </c>
      <c r="Z151" s="41" t="s">
        <v>50</v>
      </c>
      <c r="AA151" s="60"/>
      <c r="AB151" s="41"/>
      <c r="AC151" s="42" t="s">
        <v>51</v>
      </c>
      <c r="AD151" s="42"/>
      <c r="AE151" s="41"/>
      <c r="AF151" s="41"/>
      <c r="AG151" s="43" t="n">
        <v>2</v>
      </c>
      <c r="AH151" s="44" t="n">
        <f aca="false">ROUND(R151-R151*AG151/100,2)</f>
        <v>15.96</v>
      </c>
      <c r="AI151" s="44" t="n">
        <f aca="false">ROUND(AH151+AH151*24/100,2)</f>
        <v>19.79</v>
      </c>
      <c r="AJ151" s="45" t="n">
        <f aca="false">AI151*175</f>
        <v>3463.25</v>
      </c>
      <c r="AK151" s="46" t="n">
        <v>3463.32</v>
      </c>
      <c r="AL151" s="47" t="n">
        <v>1</v>
      </c>
      <c r="AM151" s="46" t="s">
        <v>52</v>
      </c>
      <c r="AN151" s="12"/>
    </row>
    <row r="152" customFormat="false" ht="33.75" hidden="false" customHeight="false" outlineLevel="0" collapsed="false">
      <c r="A152" s="48" t="n">
        <v>145</v>
      </c>
      <c r="B152" s="49" t="n">
        <v>4981</v>
      </c>
      <c r="C152" s="70" t="s">
        <v>309</v>
      </c>
      <c r="D152" s="49" t="s">
        <v>43</v>
      </c>
      <c r="E152" s="51" t="s">
        <v>307</v>
      </c>
      <c r="F152" s="52" t="s">
        <v>308</v>
      </c>
      <c r="G152" s="49" t="s">
        <v>46</v>
      </c>
      <c r="H152" s="49" t="n">
        <v>4</v>
      </c>
      <c r="I152" s="49" t="s">
        <v>60</v>
      </c>
      <c r="J152" s="53" t="n">
        <v>9.467</v>
      </c>
      <c r="K152" s="54"/>
      <c r="L152" s="54"/>
      <c r="M152" s="54"/>
      <c r="N152" s="53" t="n">
        <v>9.467</v>
      </c>
      <c r="O152" s="54"/>
      <c r="P152" s="54"/>
      <c r="Q152" s="54"/>
      <c r="R152" s="55" t="n">
        <f aca="false">ROUND(((L152*1.1+M152*1.2+N152*0.9+O152*1+P152*1.1+Q152*1.2)+7)*1.05,2)</f>
        <v>16.3</v>
      </c>
      <c r="S152" s="56" t="n">
        <f aca="false">ROUND(R152*(24/100),2)</f>
        <v>3.91</v>
      </c>
      <c r="T152" s="66" t="n">
        <f aca="false">R152+S152</f>
        <v>20.21</v>
      </c>
      <c r="U152" s="67" t="n">
        <v>175</v>
      </c>
      <c r="V152" s="66" t="n">
        <f aca="false">T152*U152</f>
        <v>3536.75</v>
      </c>
      <c r="W152" s="68" t="s">
        <v>48</v>
      </c>
      <c r="X152" s="69" t="s">
        <v>49</v>
      </c>
      <c r="Y152" s="55" t="n">
        <f aca="false">ROUND((R152*U152)*2/100,2)</f>
        <v>57.05</v>
      </c>
      <c r="Z152" s="41" t="s">
        <v>50</v>
      </c>
      <c r="AA152" s="60"/>
      <c r="AB152" s="41"/>
      <c r="AC152" s="42" t="s">
        <v>51</v>
      </c>
      <c r="AD152" s="42"/>
      <c r="AE152" s="41"/>
      <c r="AF152" s="41"/>
      <c r="AG152" s="43" t="n">
        <v>2</v>
      </c>
      <c r="AH152" s="44" t="n">
        <f aca="false">ROUND(R152-R152*AG152/100,2)</f>
        <v>15.97</v>
      </c>
      <c r="AI152" s="44" t="n">
        <f aca="false">ROUND(AH152+AH152*24/100,2)</f>
        <v>19.8</v>
      </c>
      <c r="AJ152" s="45" t="n">
        <f aca="false">AI152*175</f>
        <v>3465</v>
      </c>
      <c r="AK152" s="46" t="n">
        <v>3465.49</v>
      </c>
      <c r="AL152" s="47" t="n">
        <v>1</v>
      </c>
      <c r="AM152" s="46" t="s">
        <v>52</v>
      </c>
      <c r="AN152" s="12"/>
    </row>
    <row r="153" customFormat="false" ht="33.75" hidden="false" customHeight="false" outlineLevel="0" collapsed="false">
      <c r="A153" s="48" t="n">
        <v>146</v>
      </c>
      <c r="B153" s="49" t="n">
        <v>4982</v>
      </c>
      <c r="C153" s="70" t="s">
        <v>310</v>
      </c>
      <c r="D153" s="49" t="s">
        <v>43</v>
      </c>
      <c r="E153" s="51" t="s">
        <v>311</v>
      </c>
      <c r="F153" s="52" t="s">
        <v>308</v>
      </c>
      <c r="G153" s="49" t="s">
        <v>46</v>
      </c>
      <c r="H153" s="49" t="n">
        <v>4</v>
      </c>
      <c r="I153" s="49" t="s">
        <v>137</v>
      </c>
      <c r="J153" s="53" t="n">
        <v>5.355</v>
      </c>
      <c r="K153" s="54"/>
      <c r="L153" s="54"/>
      <c r="M153" s="54"/>
      <c r="N153" s="53" t="n">
        <v>5.355</v>
      </c>
      <c r="O153" s="54"/>
      <c r="P153" s="54"/>
      <c r="Q153" s="54"/>
      <c r="R153" s="55" t="n">
        <f aca="false">ROUND(((L153*1.1+M153*1.2+N153*0.9+O153*1+P153*1.1+Q153*1.2)+7)*1.05,2)</f>
        <v>12.41</v>
      </c>
      <c r="S153" s="56" t="n">
        <f aca="false">ROUND(R153*(24/100),2)</f>
        <v>2.98</v>
      </c>
      <c r="T153" s="66" t="n">
        <f aca="false">R153+S153</f>
        <v>15.39</v>
      </c>
      <c r="U153" s="67" t="n">
        <v>175</v>
      </c>
      <c r="V153" s="66" t="n">
        <f aca="false">T153*U153</f>
        <v>2693.25</v>
      </c>
      <c r="W153" s="68" t="s">
        <v>48</v>
      </c>
      <c r="X153" s="69" t="s">
        <v>49</v>
      </c>
      <c r="Y153" s="55" t="n">
        <f aca="false">ROUND((R153*U153)*2/100,2)</f>
        <v>43.44</v>
      </c>
      <c r="Z153" s="41" t="s">
        <v>50</v>
      </c>
      <c r="AA153" s="60"/>
      <c r="AB153" s="41"/>
      <c r="AC153" s="42" t="s">
        <v>51</v>
      </c>
      <c r="AD153" s="42"/>
      <c r="AE153" s="41"/>
      <c r="AF153" s="41"/>
      <c r="AG153" s="43" t="n">
        <v>1</v>
      </c>
      <c r="AH153" s="44" t="n">
        <f aca="false">ROUND(R153-R153*AG153/100,2)</f>
        <v>12.29</v>
      </c>
      <c r="AI153" s="44" t="n">
        <f aca="false">ROUND(AH153+AH153*24/100,2)</f>
        <v>15.24</v>
      </c>
      <c r="AJ153" s="45" t="n">
        <f aca="false">AI153*175</f>
        <v>2667</v>
      </c>
      <c r="AK153" s="46" t="n">
        <v>2666.93</v>
      </c>
      <c r="AL153" s="47" t="n">
        <v>1</v>
      </c>
      <c r="AM153" s="46" t="s">
        <v>52</v>
      </c>
      <c r="AN153" s="12"/>
    </row>
    <row r="154" customFormat="false" ht="33.75" hidden="false" customHeight="false" outlineLevel="0" collapsed="false">
      <c r="A154" s="48" t="n">
        <v>147</v>
      </c>
      <c r="B154" s="49" t="n">
        <v>4983</v>
      </c>
      <c r="C154" s="70" t="s">
        <v>312</v>
      </c>
      <c r="D154" s="49" t="s">
        <v>43</v>
      </c>
      <c r="E154" s="51" t="s">
        <v>311</v>
      </c>
      <c r="F154" s="52" t="s">
        <v>308</v>
      </c>
      <c r="G154" s="49" t="s">
        <v>46</v>
      </c>
      <c r="H154" s="49" t="n">
        <v>4</v>
      </c>
      <c r="I154" s="49" t="s">
        <v>60</v>
      </c>
      <c r="J154" s="53" t="n">
        <v>5.355</v>
      </c>
      <c r="K154" s="54"/>
      <c r="L154" s="54"/>
      <c r="M154" s="54"/>
      <c r="N154" s="53" t="n">
        <v>5.355</v>
      </c>
      <c r="O154" s="54"/>
      <c r="P154" s="54"/>
      <c r="Q154" s="54"/>
      <c r="R154" s="55" t="n">
        <f aca="false">ROUND(((L154*1.1+M154*1.2+N154*0.9+O154*1+P154*1.1+Q154*1.2)+7)*1.05,2)</f>
        <v>12.41</v>
      </c>
      <c r="S154" s="56" t="n">
        <f aca="false">ROUND(R154*(24/100),2)</f>
        <v>2.98</v>
      </c>
      <c r="T154" s="66" t="n">
        <f aca="false">R154+S154</f>
        <v>15.39</v>
      </c>
      <c r="U154" s="67" t="n">
        <v>175</v>
      </c>
      <c r="V154" s="66" t="n">
        <f aca="false">T154*U154</f>
        <v>2693.25</v>
      </c>
      <c r="W154" s="68" t="s">
        <v>48</v>
      </c>
      <c r="X154" s="69" t="s">
        <v>49</v>
      </c>
      <c r="Y154" s="55" t="n">
        <f aca="false">ROUND((R154*U154)*2/100,2)</f>
        <v>43.44</v>
      </c>
      <c r="Z154" s="41" t="s">
        <v>50</v>
      </c>
      <c r="AA154" s="60"/>
      <c r="AB154" s="41"/>
      <c r="AC154" s="42" t="s">
        <v>51</v>
      </c>
      <c r="AD154" s="42"/>
      <c r="AE154" s="41"/>
      <c r="AF154" s="41"/>
      <c r="AG154" s="43" t="n">
        <v>1</v>
      </c>
      <c r="AH154" s="44" t="n">
        <f aca="false">ROUND(R154-R154*AG154/100,2)</f>
        <v>12.29</v>
      </c>
      <c r="AI154" s="44" t="n">
        <f aca="false">ROUND(AH154+AH154*24/100,2)</f>
        <v>15.24</v>
      </c>
      <c r="AJ154" s="45" t="n">
        <f aca="false">AI154*175</f>
        <v>2667</v>
      </c>
      <c r="AK154" s="46" t="n">
        <v>2666.93</v>
      </c>
      <c r="AL154" s="47" t="n">
        <v>1</v>
      </c>
      <c r="AM154" s="46" t="s">
        <v>52</v>
      </c>
      <c r="AN154" s="12"/>
    </row>
    <row r="155" customFormat="false" ht="33.75" hidden="false" customHeight="false" outlineLevel="0" collapsed="false">
      <c r="A155" s="48" t="n">
        <v>148</v>
      </c>
      <c r="B155" s="49" t="n">
        <v>4984</v>
      </c>
      <c r="C155" s="70" t="s">
        <v>313</v>
      </c>
      <c r="D155" s="49" t="s">
        <v>43</v>
      </c>
      <c r="E155" s="51" t="s">
        <v>311</v>
      </c>
      <c r="F155" s="52" t="s">
        <v>308</v>
      </c>
      <c r="G155" s="49" t="s">
        <v>46</v>
      </c>
      <c r="H155" s="49" t="n">
        <v>4</v>
      </c>
      <c r="I155" s="49" t="s">
        <v>137</v>
      </c>
      <c r="J155" s="53" t="n">
        <v>5.381</v>
      </c>
      <c r="K155" s="54"/>
      <c r="L155" s="54"/>
      <c r="M155" s="54"/>
      <c r="N155" s="53" t="n">
        <v>5.381</v>
      </c>
      <c r="O155" s="54"/>
      <c r="P155" s="54"/>
      <c r="Q155" s="54"/>
      <c r="R155" s="55" t="n">
        <f aca="false">ROUND(((L155*1.1+M155*1.2+N155*0.9+O155*1+P155*1.1+Q155*1.2)+7)*1.05,2)</f>
        <v>12.44</v>
      </c>
      <c r="S155" s="56" t="n">
        <f aca="false">ROUND(R155*(24/100),2)</f>
        <v>2.99</v>
      </c>
      <c r="T155" s="66" t="n">
        <f aca="false">R155+S155</f>
        <v>15.43</v>
      </c>
      <c r="U155" s="67" t="n">
        <v>175</v>
      </c>
      <c r="V155" s="66" t="n">
        <f aca="false">T155*U155</f>
        <v>2700.25</v>
      </c>
      <c r="W155" s="68" t="s">
        <v>48</v>
      </c>
      <c r="X155" s="69" t="s">
        <v>49</v>
      </c>
      <c r="Y155" s="55" t="n">
        <f aca="false">ROUND((R155*U155)*2/100,2)</f>
        <v>43.54</v>
      </c>
      <c r="Z155" s="41" t="s">
        <v>50</v>
      </c>
      <c r="AA155" s="60"/>
      <c r="AB155" s="41"/>
      <c r="AC155" s="42" t="s">
        <v>51</v>
      </c>
      <c r="AD155" s="42"/>
      <c r="AE155" s="41"/>
      <c r="AF155" s="41"/>
      <c r="AG155" s="43" t="n">
        <v>1</v>
      </c>
      <c r="AH155" s="44" t="n">
        <f aca="false">ROUND(R155-R155*AG155/100,2)</f>
        <v>12.32</v>
      </c>
      <c r="AI155" s="44" t="n">
        <f aca="false">ROUND(AH155+AH155*24/100,2)</f>
        <v>15.28</v>
      </c>
      <c r="AJ155" s="45" t="n">
        <f aca="false">AI155*175</f>
        <v>2674</v>
      </c>
      <c r="AK155" s="46" t="n">
        <v>2673.44</v>
      </c>
      <c r="AL155" s="47" t="n">
        <v>1</v>
      </c>
      <c r="AM155" s="46" t="s">
        <v>52</v>
      </c>
      <c r="AN155" s="12"/>
    </row>
    <row r="156" customFormat="false" ht="33.75" hidden="false" customHeight="false" outlineLevel="0" collapsed="false">
      <c r="A156" s="48" t="n">
        <v>149</v>
      </c>
      <c r="B156" s="49" t="n">
        <v>4985</v>
      </c>
      <c r="C156" s="70" t="s">
        <v>314</v>
      </c>
      <c r="D156" s="49" t="s">
        <v>43</v>
      </c>
      <c r="E156" s="51" t="s">
        <v>311</v>
      </c>
      <c r="F156" s="52" t="s">
        <v>308</v>
      </c>
      <c r="G156" s="49" t="s">
        <v>46</v>
      </c>
      <c r="H156" s="49" t="n">
        <v>4</v>
      </c>
      <c r="I156" s="49" t="s">
        <v>60</v>
      </c>
      <c r="J156" s="53" t="n">
        <v>5.382</v>
      </c>
      <c r="K156" s="54"/>
      <c r="L156" s="54"/>
      <c r="M156" s="54"/>
      <c r="N156" s="53" t="n">
        <v>5.382</v>
      </c>
      <c r="O156" s="54"/>
      <c r="P156" s="54"/>
      <c r="Q156" s="54"/>
      <c r="R156" s="55" t="n">
        <f aca="false">ROUND(((L156*1.1+M156*1.2+N156*0.9+O156*1+P156*1.1+Q156*1.2)+7)*1.05,2)</f>
        <v>12.44</v>
      </c>
      <c r="S156" s="56" t="n">
        <f aca="false">ROUND(R156*(24/100),2)</f>
        <v>2.99</v>
      </c>
      <c r="T156" s="66" t="n">
        <f aca="false">R156+S156</f>
        <v>15.43</v>
      </c>
      <c r="U156" s="67" t="n">
        <v>175</v>
      </c>
      <c r="V156" s="66" t="n">
        <f aca="false">T156*U156</f>
        <v>2700.25</v>
      </c>
      <c r="W156" s="68" t="s">
        <v>48</v>
      </c>
      <c r="X156" s="69" t="s">
        <v>49</v>
      </c>
      <c r="Y156" s="55" t="n">
        <f aca="false">ROUND((R156*U156)*2/100,2)</f>
        <v>43.54</v>
      </c>
      <c r="Z156" s="41" t="s">
        <v>50</v>
      </c>
      <c r="AA156" s="60"/>
      <c r="AB156" s="41"/>
      <c r="AC156" s="42" t="s">
        <v>51</v>
      </c>
      <c r="AD156" s="42"/>
      <c r="AE156" s="41"/>
      <c r="AF156" s="41"/>
      <c r="AG156" s="43" t="n">
        <v>1</v>
      </c>
      <c r="AH156" s="44" t="n">
        <f aca="false">ROUND(R156-R156*AG156/100,2)</f>
        <v>12.32</v>
      </c>
      <c r="AI156" s="44" t="n">
        <f aca="false">ROUND(AH156+AH156*24/100,2)</f>
        <v>15.28</v>
      </c>
      <c r="AJ156" s="45" t="n">
        <f aca="false">AI156*175</f>
        <v>2674</v>
      </c>
      <c r="AK156" s="46" t="n">
        <v>2673.44</v>
      </c>
      <c r="AL156" s="47" t="n">
        <v>1</v>
      </c>
      <c r="AM156" s="46" t="s">
        <v>52</v>
      </c>
      <c r="AN156" s="12"/>
    </row>
    <row r="157" customFormat="false" ht="33.75" hidden="false" customHeight="false" outlineLevel="0" collapsed="false">
      <c r="A157" s="48" t="n">
        <v>150</v>
      </c>
      <c r="B157" s="49" t="n">
        <v>4986</v>
      </c>
      <c r="C157" s="70" t="s">
        <v>315</v>
      </c>
      <c r="D157" s="49" t="s">
        <v>43</v>
      </c>
      <c r="E157" s="51" t="s">
        <v>316</v>
      </c>
      <c r="F157" s="52" t="s">
        <v>308</v>
      </c>
      <c r="G157" s="49" t="s">
        <v>46</v>
      </c>
      <c r="H157" s="49" t="n">
        <v>4</v>
      </c>
      <c r="I157" s="49" t="s">
        <v>137</v>
      </c>
      <c r="J157" s="53" t="n">
        <v>4.422</v>
      </c>
      <c r="K157" s="54"/>
      <c r="L157" s="54"/>
      <c r="M157" s="54"/>
      <c r="N157" s="53" t="n">
        <v>4.422</v>
      </c>
      <c r="O157" s="54"/>
      <c r="P157" s="54"/>
      <c r="Q157" s="54"/>
      <c r="R157" s="55" t="n">
        <f aca="false">ROUND(((L157*1.1+M157*1.2+N157*0.9+O157*1+P157*1.1+Q157*1.2)+7)*1.05,2)</f>
        <v>11.53</v>
      </c>
      <c r="S157" s="56" t="n">
        <f aca="false">ROUND(R157*(24/100),2)</f>
        <v>2.77</v>
      </c>
      <c r="T157" s="66" t="n">
        <f aca="false">R157+S157</f>
        <v>14.3</v>
      </c>
      <c r="U157" s="67" t="n">
        <v>175</v>
      </c>
      <c r="V157" s="66" t="n">
        <f aca="false">T157*U157</f>
        <v>2502.5</v>
      </c>
      <c r="W157" s="68" t="s">
        <v>48</v>
      </c>
      <c r="X157" s="69" t="s">
        <v>49</v>
      </c>
      <c r="Y157" s="55" t="n">
        <f aca="false">ROUND((R157*U157)*2/100,2)</f>
        <v>40.36</v>
      </c>
      <c r="Z157" s="41" t="s">
        <v>50</v>
      </c>
      <c r="AA157" s="60"/>
      <c r="AB157" s="41"/>
      <c r="AC157" s="42" t="s">
        <v>51</v>
      </c>
      <c r="AD157" s="42"/>
      <c r="AE157" s="41"/>
      <c r="AF157" s="41"/>
      <c r="AG157" s="43" t="n">
        <v>1</v>
      </c>
      <c r="AH157" s="44" t="n">
        <f aca="false">ROUND(R157-R157*AG157/100,2)</f>
        <v>11.41</v>
      </c>
      <c r="AI157" s="44" t="n">
        <f aca="false">ROUND(AH157+AH157*24/100,2)</f>
        <v>14.15</v>
      </c>
      <c r="AJ157" s="45" t="n">
        <f aca="false">AI157*175</f>
        <v>2476.25</v>
      </c>
      <c r="AK157" s="46" t="n">
        <v>2475.97</v>
      </c>
      <c r="AL157" s="47" t="n">
        <v>1</v>
      </c>
      <c r="AM157" s="46" t="s">
        <v>52</v>
      </c>
      <c r="AN157" s="12"/>
    </row>
    <row r="158" customFormat="false" ht="33.75" hidden="false" customHeight="false" outlineLevel="0" collapsed="false">
      <c r="A158" s="48" t="n">
        <v>151</v>
      </c>
      <c r="B158" s="49" t="n">
        <v>4987</v>
      </c>
      <c r="C158" s="70" t="s">
        <v>317</v>
      </c>
      <c r="D158" s="49" t="s">
        <v>43</v>
      </c>
      <c r="E158" s="51" t="s">
        <v>316</v>
      </c>
      <c r="F158" s="52" t="s">
        <v>308</v>
      </c>
      <c r="G158" s="49" t="s">
        <v>46</v>
      </c>
      <c r="H158" s="49" t="n">
        <v>4</v>
      </c>
      <c r="I158" s="49" t="s">
        <v>60</v>
      </c>
      <c r="J158" s="53" t="n">
        <v>4.423</v>
      </c>
      <c r="K158" s="54"/>
      <c r="L158" s="54"/>
      <c r="M158" s="54"/>
      <c r="N158" s="53" t="n">
        <v>4.423</v>
      </c>
      <c r="O158" s="54"/>
      <c r="P158" s="54"/>
      <c r="Q158" s="54"/>
      <c r="R158" s="55" t="n">
        <f aca="false">ROUND(((L158*1.1+M158*1.2+N158*0.9+O158*1+P158*1.1+Q158*1.2)+7)*1.05,2)</f>
        <v>11.53</v>
      </c>
      <c r="S158" s="56" t="n">
        <f aca="false">ROUND(R158*(24/100),2)</f>
        <v>2.77</v>
      </c>
      <c r="T158" s="66" t="n">
        <f aca="false">R158+S158</f>
        <v>14.3</v>
      </c>
      <c r="U158" s="67" t="n">
        <v>175</v>
      </c>
      <c r="V158" s="66" t="n">
        <f aca="false">T158*U158</f>
        <v>2502.5</v>
      </c>
      <c r="W158" s="68" t="s">
        <v>48</v>
      </c>
      <c r="X158" s="69" t="s">
        <v>49</v>
      </c>
      <c r="Y158" s="55" t="n">
        <f aca="false">ROUND((R158*U158)*2/100,2)</f>
        <v>40.36</v>
      </c>
      <c r="Z158" s="41" t="s">
        <v>50</v>
      </c>
      <c r="AA158" s="60"/>
      <c r="AB158" s="41"/>
      <c r="AC158" s="42" t="s">
        <v>51</v>
      </c>
      <c r="AD158" s="42"/>
      <c r="AE158" s="41"/>
      <c r="AF158" s="41"/>
      <c r="AG158" s="43" t="n">
        <v>1</v>
      </c>
      <c r="AH158" s="44" t="n">
        <f aca="false">ROUND(R158-R158*AG158/100,2)</f>
        <v>11.41</v>
      </c>
      <c r="AI158" s="44" t="n">
        <f aca="false">ROUND(AH158+AH158*24/100,2)</f>
        <v>14.15</v>
      </c>
      <c r="AJ158" s="45" t="n">
        <f aca="false">AI158*175</f>
        <v>2476.25</v>
      </c>
      <c r="AK158" s="46" t="n">
        <v>2475.97</v>
      </c>
      <c r="AL158" s="47" t="n">
        <v>1</v>
      </c>
      <c r="AM158" s="46" t="s">
        <v>52</v>
      </c>
      <c r="AN158" s="12"/>
    </row>
    <row r="159" customFormat="false" ht="33.75" hidden="false" customHeight="false" outlineLevel="0" collapsed="false">
      <c r="A159" s="48" t="n">
        <v>152</v>
      </c>
      <c r="B159" s="49" t="n">
        <v>4990</v>
      </c>
      <c r="C159" s="70" t="s">
        <v>318</v>
      </c>
      <c r="D159" s="49" t="s">
        <v>43</v>
      </c>
      <c r="E159" s="51" t="s">
        <v>319</v>
      </c>
      <c r="F159" s="52" t="s">
        <v>308</v>
      </c>
      <c r="G159" s="49" t="s">
        <v>46</v>
      </c>
      <c r="H159" s="49" t="n">
        <v>4</v>
      </c>
      <c r="I159" s="49" t="s">
        <v>320</v>
      </c>
      <c r="J159" s="53" t="n">
        <v>3.71</v>
      </c>
      <c r="K159" s="54"/>
      <c r="L159" s="54"/>
      <c r="M159" s="54"/>
      <c r="N159" s="53" t="n">
        <v>3.71</v>
      </c>
      <c r="O159" s="54"/>
      <c r="P159" s="54"/>
      <c r="Q159" s="54"/>
      <c r="R159" s="55" t="n">
        <f aca="false">ROUND(((L159*1.1+M159*1.2+N159*0.9+O159*1+P159*1.1+Q159*1.2)+7)*1.05,2)</f>
        <v>10.86</v>
      </c>
      <c r="S159" s="56" t="n">
        <f aca="false">ROUND(R159*(24/100),2)</f>
        <v>2.61</v>
      </c>
      <c r="T159" s="66" t="n">
        <f aca="false">R159+S159</f>
        <v>13.47</v>
      </c>
      <c r="U159" s="67" t="n">
        <v>175</v>
      </c>
      <c r="V159" s="66" t="n">
        <f aca="false">T159*U159</f>
        <v>2357.25</v>
      </c>
      <c r="W159" s="68" t="s">
        <v>48</v>
      </c>
      <c r="X159" s="69" t="s">
        <v>49</v>
      </c>
      <c r="Y159" s="55" t="n">
        <f aca="false">ROUND((R159*U159)*2/100,2)</f>
        <v>38.01</v>
      </c>
      <c r="Z159" s="41" t="s">
        <v>50</v>
      </c>
      <c r="AA159" s="60"/>
      <c r="AB159" s="41"/>
      <c r="AC159" s="42" t="s">
        <v>51</v>
      </c>
      <c r="AD159" s="42"/>
      <c r="AE159" s="41"/>
      <c r="AF159" s="41"/>
      <c r="AG159" s="43" t="n">
        <v>1</v>
      </c>
      <c r="AH159" s="44" t="n">
        <f aca="false">ROUND(R159-R159*AG159/100,2)</f>
        <v>10.75</v>
      </c>
      <c r="AI159" s="44" t="n">
        <f aca="false">ROUND(AH159+AH159*24/100,2)</f>
        <v>13.33</v>
      </c>
      <c r="AJ159" s="45" t="n">
        <f aca="false">AI159*175</f>
        <v>2332.75</v>
      </c>
      <c r="AK159" s="46" t="n">
        <v>2332.75</v>
      </c>
      <c r="AL159" s="47" t="n">
        <v>1</v>
      </c>
      <c r="AM159" s="46" t="s">
        <v>52</v>
      </c>
      <c r="AN159" s="12"/>
    </row>
    <row r="160" customFormat="false" ht="33.75" hidden="false" customHeight="false" outlineLevel="0" collapsed="false">
      <c r="A160" s="48" t="n">
        <v>153</v>
      </c>
      <c r="B160" s="49" t="n">
        <v>4991</v>
      </c>
      <c r="C160" s="70" t="s">
        <v>321</v>
      </c>
      <c r="D160" s="49" t="s">
        <v>43</v>
      </c>
      <c r="E160" s="51" t="s">
        <v>319</v>
      </c>
      <c r="F160" s="52" t="s">
        <v>308</v>
      </c>
      <c r="G160" s="49" t="s">
        <v>46</v>
      </c>
      <c r="H160" s="49" t="n">
        <v>4</v>
      </c>
      <c r="I160" s="49" t="s">
        <v>60</v>
      </c>
      <c r="J160" s="53" t="n">
        <v>3.71</v>
      </c>
      <c r="K160" s="54"/>
      <c r="L160" s="54"/>
      <c r="M160" s="54"/>
      <c r="N160" s="53" t="n">
        <v>3.71</v>
      </c>
      <c r="O160" s="54"/>
      <c r="P160" s="54"/>
      <c r="Q160" s="54"/>
      <c r="R160" s="55" t="n">
        <f aca="false">ROUND(((L160*1.1+M160*1.2+N160*0.9+O160*1+P160*1.1+Q160*1.2)+7)*1.05,2)</f>
        <v>10.86</v>
      </c>
      <c r="S160" s="56" t="n">
        <f aca="false">ROUND(R160*(24/100),2)</f>
        <v>2.61</v>
      </c>
      <c r="T160" s="66" t="n">
        <f aca="false">R160+S160</f>
        <v>13.47</v>
      </c>
      <c r="U160" s="67" t="n">
        <v>175</v>
      </c>
      <c r="V160" s="66" t="n">
        <f aca="false">T160*U160</f>
        <v>2357.25</v>
      </c>
      <c r="W160" s="68" t="s">
        <v>48</v>
      </c>
      <c r="X160" s="69" t="s">
        <v>49</v>
      </c>
      <c r="Y160" s="55" t="n">
        <f aca="false">ROUND((R160*U160)*2/100,2)</f>
        <v>38.01</v>
      </c>
      <c r="Z160" s="41" t="s">
        <v>50</v>
      </c>
      <c r="AA160" s="60"/>
      <c r="AB160" s="41"/>
      <c r="AC160" s="42" t="s">
        <v>51</v>
      </c>
      <c r="AD160" s="42"/>
      <c r="AE160" s="41"/>
      <c r="AF160" s="41"/>
      <c r="AG160" s="43" t="n">
        <v>1</v>
      </c>
      <c r="AH160" s="44" t="n">
        <f aca="false">ROUND(R160-R160*AG160/100,2)</f>
        <v>10.75</v>
      </c>
      <c r="AI160" s="44" t="n">
        <f aca="false">ROUND(AH160+AH160*24/100,2)</f>
        <v>13.33</v>
      </c>
      <c r="AJ160" s="45" t="n">
        <f aca="false">AI160*175</f>
        <v>2332.75</v>
      </c>
      <c r="AK160" s="46" t="n">
        <v>2332.75</v>
      </c>
      <c r="AL160" s="47" t="n">
        <v>1</v>
      </c>
      <c r="AM160" s="46" t="s">
        <v>52</v>
      </c>
      <c r="AN160" s="12"/>
    </row>
    <row r="161" customFormat="false" ht="33.75" hidden="false" customHeight="false" outlineLevel="0" collapsed="false">
      <c r="A161" s="48" t="n">
        <v>154</v>
      </c>
      <c r="B161" s="49" t="n">
        <v>4992</v>
      </c>
      <c r="C161" s="70" t="s">
        <v>322</v>
      </c>
      <c r="D161" s="49" t="s">
        <v>43</v>
      </c>
      <c r="E161" s="51" t="s">
        <v>323</v>
      </c>
      <c r="F161" s="52" t="s">
        <v>308</v>
      </c>
      <c r="G161" s="49" t="s">
        <v>46</v>
      </c>
      <c r="H161" s="49" t="n">
        <v>4</v>
      </c>
      <c r="I161" s="49" t="s">
        <v>137</v>
      </c>
      <c r="J161" s="53" t="n">
        <v>4.507</v>
      </c>
      <c r="K161" s="54"/>
      <c r="L161" s="54"/>
      <c r="M161" s="54"/>
      <c r="N161" s="53" t="n">
        <v>4.507</v>
      </c>
      <c r="O161" s="54"/>
      <c r="P161" s="54"/>
      <c r="Q161" s="54"/>
      <c r="R161" s="55" t="n">
        <f aca="false">ROUND(((L161*1.1+M161*1.2+N161*0.9+O161*1+P161*1.1+Q161*1.2)+7)*1.05,2)</f>
        <v>11.61</v>
      </c>
      <c r="S161" s="56" t="n">
        <f aca="false">ROUND(R161*(24/100),2)</f>
        <v>2.79</v>
      </c>
      <c r="T161" s="66" t="n">
        <f aca="false">R161+S161</f>
        <v>14.4</v>
      </c>
      <c r="U161" s="67" t="n">
        <v>175</v>
      </c>
      <c r="V161" s="66" t="n">
        <f aca="false">T161*U161</f>
        <v>2520</v>
      </c>
      <c r="W161" s="68" t="s">
        <v>48</v>
      </c>
      <c r="X161" s="69" t="s">
        <v>49</v>
      </c>
      <c r="Y161" s="55" t="n">
        <f aca="false">ROUND((R161*U161)*2/100,2)</f>
        <v>40.64</v>
      </c>
      <c r="Z161" s="41" t="s">
        <v>50</v>
      </c>
      <c r="AA161" s="60"/>
      <c r="AB161" s="41"/>
      <c r="AC161" s="42" t="s">
        <v>51</v>
      </c>
      <c r="AD161" s="42"/>
      <c r="AE161" s="41"/>
      <c r="AF161" s="41"/>
      <c r="AG161" s="43" t="n">
        <v>1</v>
      </c>
      <c r="AH161" s="44" t="n">
        <f aca="false">ROUND(R161-R161*AG161/100,2)</f>
        <v>11.49</v>
      </c>
      <c r="AI161" s="44" t="n">
        <f aca="false">ROUND(AH161+AH161*24/100,2)</f>
        <v>14.25</v>
      </c>
      <c r="AJ161" s="45" t="n">
        <f aca="false">AI161*175</f>
        <v>2493.75</v>
      </c>
      <c r="AK161" s="46" t="n">
        <v>2493.33</v>
      </c>
      <c r="AL161" s="47" t="n">
        <v>1</v>
      </c>
      <c r="AM161" s="46" t="s">
        <v>52</v>
      </c>
      <c r="AN161" s="12"/>
    </row>
    <row r="162" customFormat="false" ht="33.75" hidden="false" customHeight="false" outlineLevel="0" collapsed="false">
      <c r="A162" s="48" t="n">
        <v>155</v>
      </c>
      <c r="B162" s="49" t="n">
        <v>4993</v>
      </c>
      <c r="C162" s="70" t="s">
        <v>324</v>
      </c>
      <c r="D162" s="49" t="s">
        <v>43</v>
      </c>
      <c r="E162" s="51" t="s">
        <v>323</v>
      </c>
      <c r="F162" s="52" t="s">
        <v>308</v>
      </c>
      <c r="G162" s="49" t="s">
        <v>46</v>
      </c>
      <c r="H162" s="49" t="n">
        <v>4</v>
      </c>
      <c r="I162" s="49" t="s">
        <v>60</v>
      </c>
      <c r="J162" s="53" t="n">
        <v>4.507</v>
      </c>
      <c r="K162" s="54"/>
      <c r="L162" s="54"/>
      <c r="M162" s="54"/>
      <c r="N162" s="53" t="n">
        <v>4.507</v>
      </c>
      <c r="O162" s="54"/>
      <c r="P162" s="54"/>
      <c r="Q162" s="54"/>
      <c r="R162" s="55" t="n">
        <f aca="false">ROUND(((L162*1.1+M162*1.2+N162*0.9+O162*1+P162*1.1+Q162*1.2)+7)*1.05,2)</f>
        <v>11.61</v>
      </c>
      <c r="S162" s="56" t="n">
        <f aca="false">ROUND(R162*(24/100),2)</f>
        <v>2.79</v>
      </c>
      <c r="T162" s="66" t="n">
        <f aca="false">R162+S162</f>
        <v>14.4</v>
      </c>
      <c r="U162" s="67" t="n">
        <v>175</v>
      </c>
      <c r="V162" s="66" t="n">
        <f aca="false">T162*U162</f>
        <v>2520</v>
      </c>
      <c r="W162" s="68" t="s">
        <v>48</v>
      </c>
      <c r="X162" s="69" t="s">
        <v>49</v>
      </c>
      <c r="Y162" s="55" t="n">
        <f aca="false">ROUND((R162*U162)*2/100,2)</f>
        <v>40.64</v>
      </c>
      <c r="Z162" s="41" t="s">
        <v>50</v>
      </c>
      <c r="AA162" s="60"/>
      <c r="AB162" s="41"/>
      <c r="AC162" s="42" t="s">
        <v>51</v>
      </c>
      <c r="AD162" s="42"/>
      <c r="AE162" s="41"/>
      <c r="AF162" s="41"/>
      <c r="AG162" s="43" t="n">
        <v>1</v>
      </c>
      <c r="AH162" s="44" t="n">
        <f aca="false">ROUND(R162-R162*AG162/100,2)</f>
        <v>11.49</v>
      </c>
      <c r="AI162" s="44" t="n">
        <f aca="false">ROUND(AH162+AH162*24/100,2)</f>
        <v>14.25</v>
      </c>
      <c r="AJ162" s="45" t="n">
        <f aca="false">AI162*175</f>
        <v>2493.75</v>
      </c>
      <c r="AK162" s="46" t="n">
        <v>2493.33</v>
      </c>
      <c r="AL162" s="47" t="n">
        <v>1</v>
      </c>
      <c r="AM162" s="46" t="s">
        <v>52</v>
      </c>
      <c r="AN162" s="12"/>
    </row>
    <row r="163" customFormat="false" ht="33.75" hidden="false" customHeight="false" outlineLevel="0" collapsed="false">
      <c r="A163" s="48" t="n">
        <v>156</v>
      </c>
      <c r="B163" s="49" t="n">
        <v>4994</v>
      </c>
      <c r="C163" s="70" t="s">
        <v>325</v>
      </c>
      <c r="D163" s="49" t="s">
        <v>82</v>
      </c>
      <c r="E163" s="51" t="s">
        <v>326</v>
      </c>
      <c r="F163" s="52" t="s">
        <v>327</v>
      </c>
      <c r="G163" s="49" t="s">
        <v>46</v>
      </c>
      <c r="H163" s="49" t="n">
        <v>2</v>
      </c>
      <c r="I163" s="49" t="s">
        <v>137</v>
      </c>
      <c r="J163" s="53" t="n">
        <v>5.26</v>
      </c>
      <c r="K163" s="54"/>
      <c r="L163" s="54"/>
      <c r="M163" s="54"/>
      <c r="N163" s="53" t="n">
        <v>5.26</v>
      </c>
      <c r="O163" s="54"/>
      <c r="P163" s="54"/>
      <c r="Q163" s="54"/>
      <c r="R163" s="55" t="n">
        <f aca="false">ROUND(((L163*1.1+M163*1.2+N163*0.9+O163*1+P163*1.1+Q163*1.2)+7)*1.05,2)</f>
        <v>12.32</v>
      </c>
      <c r="S163" s="56" t="n">
        <f aca="false">ROUND(R163*(24/100),2)</f>
        <v>2.96</v>
      </c>
      <c r="T163" s="66" t="n">
        <f aca="false">R163+S163</f>
        <v>15.28</v>
      </c>
      <c r="U163" s="67" t="n">
        <v>175</v>
      </c>
      <c r="V163" s="66" t="n">
        <f aca="false">T163*U163</f>
        <v>2674</v>
      </c>
      <c r="W163" s="68" t="s">
        <v>48</v>
      </c>
      <c r="X163" s="69" t="s">
        <v>49</v>
      </c>
      <c r="Y163" s="55" t="n">
        <f aca="false">ROUND((R163*U163)*2/100,2)</f>
        <v>43.12</v>
      </c>
      <c r="Z163" s="41" t="s">
        <v>50</v>
      </c>
      <c r="AA163" s="60"/>
      <c r="AB163" s="41"/>
      <c r="AC163" s="42" t="s">
        <v>51</v>
      </c>
      <c r="AD163" s="42"/>
      <c r="AE163" s="41"/>
      <c r="AF163" s="41"/>
      <c r="AG163" s="43" t="n">
        <v>1</v>
      </c>
      <c r="AH163" s="44" t="n">
        <f aca="false">ROUND(R163-R163*AG163/100,2)</f>
        <v>12.2</v>
      </c>
      <c r="AI163" s="44" t="n">
        <f aca="false">ROUND(AH163+AH163*24/100,2)</f>
        <v>15.13</v>
      </c>
      <c r="AJ163" s="45" t="n">
        <f aca="false">AI163*175</f>
        <v>2647.75</v>
      </c>
      <c r="AK163" s="46" t="n">
        <v>2647.4</v>
      </c>
      <c r="AL163" s="47" t="n">
        <v>1</v>
      </c>
      <c r="AM163" s="46" t="s">
        <v>52</v>
      </c>
      <c r="AN163" s="12"/>
    </row>
    <row r="164" customFormat="false" ht="33.75" hidden="false" customHeight="false" outlineLevel="0" collapsed="false">
      <c r="A164" s="48" t="n">
        <v>157</v>
      </c>
      <c r="B164" s="49" t="n">
        <v>4995</v>
      </c>
      <c r="C164" s="70" t="s">
        <v>328</v>
      </c>
      <c r="D164" s="49" t="s">
        <v>82</v>
      </c>
      <c r="E164" s="51" t="s">
        <v>326</v>
      </c>
      <c r="F164" s="52" t="s">
        <v>327</v>
      </c>
      <c r="G164" s="49" t="s">
        <v>46</v>
      </c>
      <c r="H164" s="49" t="n">
        <v>2</v>
      </c>
      <c r="I164" s="49" t="s">
        <v>329</v>
      </c>
      <c r="J164" s="53" t="n">
        <v>5.332</v>
      </c>
      <c r="K164" s="54"/>
      <c r="L164" s="54"/>
      <c r="M164" s="54"/>
      <c r="N164" s="53" t="n">
        <v>5.332</v>
      </c>
      <c r="O164" s="54"/>
      <c r="P164" s="54"/>
      <c r="Q164" s="54"/>
      <c r="R164" s="55" t="n">
        <f aca="false">ROUND(((L164*1.1+M164*1.2+N164*0.9+O164*1+P164*1.1+Q164*1.2)+7)*1.05,2)</f>
        <v>12.39</v>
      </c>
      <c r="S164" s="56" t="n">
        <f aca="false">ROUND(R164*(24/100),2)</f>
        <v>2.97</v>
      </c>
      <c r="T164" s="66" t="n">
        <f aca="false">R164+S164</f>
        <v>15.36</v>
      </c>
      <c r="U164" s="67" t="n">
        <v>175</v>
      </c>
      <c r="V164" s="66" t="n">
        <f aca="false">T164*U164</f>
        <v>2688</v>
      </c>
      <c r="W164" s="68" t="s">
        <v>48</v>
      </c>
      <c r="X164" s="69" t="s">
        <v>49</v>
      </c>
      <c r="Y164" s="55" t="n">
        <f aca="false">ROUND((R164*U164)*2/100,2)</f>
        <v>43.37</v>
      </c>
      <c r="Z164" s="41" t="s">
        <v>50</v>
      </c>
      <c r="AA164" s="60"/>
      <c r="AB164" s="41"/>
      <c r="AC164" s="42" t="s">
        <v>51</v>
      </c>
      <c r="AD164" s="42"/>
      <c r="AE164" s="41"/>
      <c r="AF164" s="41"/>
      <c r="AG164" s="43" t="n">
        <v>1</v>
      </c>
      <c r="AH164" s="44" t="n">
        <f aca="false">ROUND(R164-R164*AG164/100,2)</f>
        <v>12.27</v>
      </c>
      <c r="AI164" s="44" t="n">
        <f aca="false">ROUND(AH164+AH164*24/100,2)</f>
        <v>15.21</v>
      </c>
      <c r="AJ164" s="45" t="n">
        <f aca="false">AI164*175</f>
        <v>2661.75</v>
      </c>
      <c r="AK164" s="46" t="n">
        <v>2662.59</v>
      </c>
      <c r="AL164" s="47" t="n">
        <v>1</v>
      </c>
      <c r="AM164" s="46" t="s">
        <v>52</v>
      </c>
      <c r="AN164" s="12"/>
    </row>
    <row r="165" customFormat="false" ht="45" hidden="false" customHeight="false" outlineLevel="0" collapsed="false">
      <c r="A165" s="48" t="n">
        <v>158</v>
      </c>
      <c r="B165" s="49" t="n">
        <v>4996</v>
      </c>
      <c r="C165" s="70" t="s">
        <v>330</v>
      </c>
      <c r="D165" s="49" t="s">
        <v>43</v>
      </c>
      <c r="E165" s="51" t="s">
        <v>331</v>
      </c>
      <c r="F165" s="52" t="s">
        <v>76</v>
      </c>
      <c r="G165" s="49" t="s">
        <v>46</v>
      </c>
      <c r="H165" s="49" t="n">
        <v>3</v>
      </c>
      <c r="I165" s="49" t="s">
        <v>137</v>
      </c>
      <c r="J165" s="53" t="n">
        <v>3.292</v>
      </c>
      <c r="K165" s="54"/>
      <c r="L165" s="54"/>
      <c r="M165" s="54"/>
      <c r="N165" s="53" t="n">
        <v>3.292</v>
      </c>
      <c r="O165" s="54"/>
      <c r="P165" s="54"/>
      <c r="Q165" s="54"/>
      <c r="R165" s="55" t="n">
        <f aca="false">ROUND(((L165*1.1+M165*1.2+N165*0.9+O165*1+P165*1.1+Q165*1.2)+7)*1.05,2)</f>
        <v>10.46</v>
      </c>
      <c r="S165" s="56" t="n">
        <f aca="false">ROUND(R165*(24/100),2)</f>
        <v>2.51</v>
      </c>
      <c r="T165" s="66" t="n">
        <f aca="false">R165+S165</f>
        <v>12.97</v>
      </c>
      <c r="U165" s="67" t="n">
        <v>175</v>
      </c>
      <c r="V165" s="66" t="n">
        <f aca="false">T165*U165</f>
        <v>2269.75</v>
      </c>
      <c r="W165" s="68" t="s">
        <v>48</v>
      </c>
      <c r="X165" s="69" t="s">
        <v>49</v>
      </c>
      <c r="Y165" s="55" t="n">
        <f aca="false">ROUND((R165*U165)*2/100,2)</f>
        <v>36.61</v>
      </c>
      <c r="Z165" s="41" t="s">
        <v>50</v>
      </c>
      <c r="AA165" s="60"/>
      <c r="AB165" s="41"/>
      <c r="AC165" s="42" t="s">
        <v>51</v>
      </c>
      <c r="AD165" s="42"/>
      <c r="AE165" s="41"/>
      <c r="AF165" s="41"/>
      <c r="AG165" s="43" t="n">
        <v>1</v>
      </c>
      <c r="AH165" s="44" t="n">
        <f aca="false">ROUND(R165-R165*AG165/100,2)</f>
        <v>10.36</v>
      </c>
      <c r="AI165" s="44" t="n">
        <f aca="false">ROUND(AH165+AH165*24/100,2)</f>
        <v>12.85</v>
      </c>
      <c r="AJ165" s="45" t="n">
        <f aca="false">AI165*175</f>
        <v>2248.75</v>
      </c>
      <c r="AK165" s="46" t="n">
        <v>2248.12</v>
      </c>
      <c r="AL165" s="47" t="n">
        <v>1</v>
      </c>
      <c r="AM165" s="46" t="s">
        <v>52</v>
      </c>
      <c r="AN165" s="12"/>
    </row>
    <row r="166" customFormat="false" ht="45" hidden="false" customHeight="false" outlineLevel="0" collapsed="false">
      <c r="A166" s="48" t="n">
        <v>159</v>
      </c>
      <c r="B166" s="49" t="n">
        <v>4997</v>
      </c>
      <c r="C166" s="70" t="s">
        <v>332</v>
      </c>
      <c r="D166" s="49" t="s">
        <v>43</v>
      </c>
      <c r="E166" s="51" t="s">
        <v>331</v>
      </c>
      <c r="F166" s="52" t="s">
        <v>76</v>
      </c>
      <c r="G166" s="49" t="s">
        <v>46</v>
      </c>
      <c r="H166" s="49" t="n">
        <v>3</v>
      </c>
      <c r="I166" s="49" t="s">
        <v>60</v>
      </c>
      <c r="J166" s="53" t="n">
        <v>3.836</v>
      </c>
      <c r="K166" s="54"/>
      <c r="L166" s="54"/>
      <c r="M166" s="54"/>
      <c r="N166" s="53" t="n">
        <v>3.836</v>
      </c>
      <c r="O166" s="54"/>
      <c r="P166" s="54"/>
      <c r="Q166" s="54"/>
      <c r="R166" s="55" t="n">
        <f aca="false">ROUND(((L166*1.1+M166*1.2+N166*0.9+O166*1+P166*1.1+Q166*1.2)+7)*1.05,2)</f>
        <v>10.98</v>
      </c>
      <c r="S166" s="56" t="n">
        <f aca="false">ROUND(R166*(24/100),2)</f>
        <v>2.64</v>
      </c>
      <c r="T166" s="66" t="n">
        <f aca="false">R166+S166</f>
        <v>13.62</v>
      </c>
      <c r="U166" s="67" t="n">
        <v>175</v>
      </c>
      <c r="V166" s="66" t="n">
        <f aca="false">T166*U166</f>
        <v>2383.5</v>
      </c>
      <c r="W166" s="68" t="s">
        <v>48</v>
      </c>
      <c r="X166" s="69" t="s">
        <v>49</v>
      </c>
      <c r="Y166" s="55" t="n">
        <f aca="false">ROUND((R166*U166)*2/100,2)</f>
        <v>38.43</v>
      </c>
      <c r="Z166" s="41" t="s">
        <v>50</v>
      </c>
      <c r="AA166" s="60"/>
      <c r="AB166" s="41"/>
      <c r="AC166" s="42" t="s">
        <v>51</v>
      </c>
      <c r="AD166" s="42"/>
      <c r="AE166" s="41"/>
      <c r="AF166" s="41"/>
      <c r="AG166" s="43" t="n">
        <v>1</v>
      </c>
      <c r="AH166" s="44" t="n">
        <f aca="false">ROUND(R166-R166*AG166/100,2)</f>
        <v>10.87</v>
      </c>
      <c r="AI166" s="44" t="n">
        <f aca="false">ROUND(AH166+AH166*24/100,2)</f>
        <v>13.48</v>
      </c>
      <c r="AJ166" s="45" t="n">
        <f aca="false">AI166*175</f>
        <v>2359</v>
      </c>
      <c r="AK166" s="46" t="n">
        <v>2358.79</v>
      </c>
      <c r="AL166" s="47" t="n">
        <v>1</v>
      </c>
      <c r="AM166" s="46" t="s">
        <v>52</v>
      </c>
      <c r="AN166" s="12"/>
    </row>
    <row r="167" customFormat="false" ht="45" hidden="false" customHeight="false" outlineLevel="0" collapsed="false">
      <c r="A167" s="48" t="n">
        <v>160</v>
      </c>
      <c r="B167" s="49" t="n">
        <v>4998</v>
      </c>
      <c r="C167" s="70" t="s">
        <v>333</v>
      </c>
      <c r="D167" s="49" t="s">
        <v>43</v>
      </c>
      <c r="E167" s="51" t="s">
        <v>334</v>
      </c>
      <c r="F167" s="52" t="s">
        <v>76</v>
      </c>
      <c r="G167" s="49" t="s">
        <v>46</v>
      </c>
      <c r="H167" s="49" t="n">
        <v>4</v>
      </c>
      <c r="I167" s="49" t="s">
        <v>64</v>
      </c>
      <c r="J167" s="53" t="n">
        <v>1.261</v>
      </c>
      <c r="K167" s="54"/>
      <c r="L167" s="54"/>
      <c r="M167" s="54"/>
      <c r="N167" s="53" t="n">
        <v>1.261</v>
      </c>
      <c r="O167" s="54"/>
      <c r="P167" s="54"/>
      <c r="Q167" s="54"/>
      <c r="R167" s="55" t="n">
        <f aca="false">ROUND(((L167*1.1+M167*1.2+N167*0.9+O167*1+P167*1.1+Q167*1.2)+7)*1.05,2)</f>
        <v>8.54</v>
      </c>
      <c r="S167" s="56" t="n">
        <f aca="false">ROUND(R167*(24/100),2)</f>
        <v>2.05</v>
      </c>
      <c r="T167" s="66" t="n">
        <f aca="false">R167+S167</f>
        <v>10.59</v>
      </c>
      <c r="U167" s="67" t="n">
        <v>175</v>
      </c>
      <c r="V167" s="66" t="n">
        <f aca="false">T167*U167</f>
        <v>1853.25</v>
      </c>
      <c r="W167" s="68" t="s">
        <v>48</v>
      </c>
      <c r="X167" s="69" t="s">
        <v>49</v>
      </c>
      <c r="Y167" s="55" t="n">
        <f aca="false">ROUND((R167*U167)*2/100,2)</f>
        <v>29.89</v>
      </c>
      <c r="Z167" s="41" t="s">
        <v>50</v>
      </c>
      <c r="AA167" s="60"/>
      <c r="AB167" s="41"/>
      <c r="AC167" s="42" t="s">
        <v>51</v>
      </c>
      <c r="AD167" s="42"/>
      <c r="AE167" s="41"/>
      <c r="AF167" s="41"/>
      <c r="AG167" s="43" t="n">
        <v>1</v>
      </c>
      <c r="AH167" s="44" t="n">
        <f aca="false">ROUND(R167-R167*AG167/100,2)</f>
        <v>8.45</v>
      </c>
      <c r="AI167" s="44" t="n">
        <f aca="false">ROUND(AH167+AH167*24/100,2)</f>
        <v>10.48</v>
      </c>
      <c r="AJ167" s="45" t="n">
        <f aca="false">AI167*175</f>
        <v>1834</v>
      </c>
      <c r="AK167" s="46" t="n">
        <v>1833.65</v>
      </c>
      <c r="AL167" s="47" t="n">
        <v>1</v>
      </c>
      <c r="AM167" s="46" t="s">
        <v>52</v>
      </c>
      <c r="AN167" s="12"/>
    </row>
    <row r="168" customFormat="false" ht="45" hidden="false" customHeight="false" outlineLevel="0" collapsed="false">
      <c r="A168" s="48" t="n">
        <v>161</v>
      </c>
      <c r="B168" s="49" t="n">
        <v>4999</v>
      </c>
      <c r="C168" s="70" t="s">
        <v>335</v>
      </c>
      <c r="D168" s="49" t="s">
        <v>43</v>
      </c>
      <c r="E168" s="51" t="s">
        <v>334</v>
      </c>
      <c r="F168" s="52" t="s">
        <v>76</v>
      </c>
      <c r="G168" s="49" t="s">
        <v>46</v>
      </c>
      <c r="H168" s="49" t="n">
        <v>4</v>
      </c>
      <c r="I168" s="49" t="s">
        <v>60</v>
      </c>
      <c r="J168" s="53" t="n">
        <v>1.261</v>
      </c>
      <c r="K168" s="54"/>
      <c r="L168" s="54"/>
      <c r="M168" s="54"/>
      <c r="N168" s="53" t="n">
        <v>1.261</v>
      </c>
      <c r="O168" s="54"/>
      <c r="P168" s="54"/>
      <c r="Q168" s="54"/>
      <c r="R168" s="55" t="n">
        <f aca="false">ROUND(((L168*1.1+M168*1.2+N168*0.9+O168*1+P168*1.1+Q168*1.2)+7)*1.05,2)</f>
        <v>8.54</v>
      </c>
      <c r="S168" s="56" t="n">
        <f aca="false">ROUND(R168*(24/100),2)</f>
        <v>2.05</v>
      </c>
      <c r="T168" s="66" t="n">
        <f aca="false">R168+S168</f>
        <v>10.59</v>
      </c>
      <c r="U168" s="67" t="n">
        <v>175</v>
      </c>
      <c r="V168" s="66" t="n">
        <f aca="false">T168*U168</f>
        <v>1853.25</v>
      </c>
      <c r="W168" s="68" t="s">
        <v>48</v>
      </c>
      <c r="X168" s="69" t="s">
        <v>49</v>
      </c>
      <c r="Y168" s="55" t="n">
        <f aca="false">ROUND((R168*U168)*2/100,2)</f>
        <v>29.89</v>
      </c>
      <c r="Z168" s="41" t="s">
        <v>50</v>
      </c>
      <c r="AA168" s="60"/>
      <c r="AB168" s="41"/>
      <c r="AC168" s="42" t="s">
        <v>51</v>
      </c>
      <c r="AD168" s="42"/>
      <c r="AE168" s="41"/>
      <c r="AF168" s="41"/>
      <c r="AG168" s="43" t="n">
        <v>1</v>
      </c>
      <c r="AH168" s="44" t="n">
        <f aca="false">ROUND(R168-R168*AG168/100,2)</f>
        <v>8.45</v>
      </c>
      <c r="AI168" s="44" t="n">
        <f aca="false">ROUND(AH168+AH168*24/100,2)</f>
        <v>10.48</v>
      </c>
      <c r="AJ168" s="45" t="n">
        <f aca="false">AI168*175</f>
        <v>1834</v>
      </c>
      <c r="AK168" s="46" t="n">
        <v>1833.65</v>
      </c>
      <c r="AL168" s="47" t="n">
        <v>1</v>
      </c>
      <c r="AM168" s="46" t="s">
        <v>52</v>
      </c>
      <c r="AN168" s="12"/>
    </row>
    <row r="169" customFormat="false" ht="45" hidden="false" customHeight="false" outlineLevel="0" collapsed="false">
      <c r="A169" s="48" t="n">
        <v>162</v>
      </c>
      <c r="B169" s="49" t="n">
        <v>5000</v>
      </c>
      <c r="C169" s="70" t="s">
        <v>336</v>
      </c>
      <c r="D169" s="49" t="s">
        <v>43</v>
      </c>
      <c r="E169" s="51" t="s">
        <v>337</v>
      </c>
      <c r="F169" s="52" t="s">
        <v>76</v>
      </c>
      <c r="G169" s="49" t="s">
        <v>46</v>
      </c>
      <c r="H169" s="49" t="n">
        <v>4</v>
      </c>
      <c r="I169" s="49" t="s">
        <v>64</v>
      </c>
      <c r="J169" s="53" t="n">
        <v>1.742</v>
      </c>
      <c r="K169" s="54"/>
      <c r="L169" s="54"/>
      <c r="M169" s="54"/>
      <c r="N169" s="53" t="n">
        <v>1.742</v>
      </c>
      <c r="O169" s="54"/>
      <c r="P169" s="54"/>
      <c r="Q169" s="54"/>
      <c r="R169" s="55" t="n">
        <f aca="false">ROUND(((L169*1.1+M169*1.2+N169*0.9+O169*1+P169*1.1+Q169*1.2)+7)*1.05,2)</f>
        <v>9</v>
      </c>
      <c r="S169" s="56" t="n">
        <f aca="false">ROUND(R169*(24/100),2)</f>
        <v>2.16</v>
      </c>
      <c r="T169" s="66" t="n">
        <f aca="false">R169+S169</f>
        <v>11.16</v>
      </c>
      <c r="U169" s="67" t="n">
        <v>175</v>
      </c>
      <c r="V169" s="66" t="n">
        <f aca="false">T169*U169</f>
        <v>1953</v>
      </c>
      <c r="W169" s="68" t="s">
        <v>48</v>
      </c>
      <c r="X169" s="69" t="s">
        <v>49</v>
      </c>
      <c r="Y169" s="55" t="n">
        <f aca="false">ROUND((R169*U169)*2/100,2)</f>
        <v>31.5</v>
      </c>
      <c r="Z169" s="41" t="s">
        <v>50</v>
      </c>
      <c r="AA169" s="60"/>
      <c r="AB169" s="41"/>
      <c r="AC169" s="42" t="s">
        <v>51</v>
      </c>
      <c r="AD169" s="42"/>
      <c r="AE169" s="41"/>
      <c r="AF169" s="41"/>
      <c r="AG169" s="43" t="n">
        <v>1</v>
      </c>
      <c r="AH169" s="44" t="n">
        <f aca="false">ROUND(R169-R169*AG169/100,2)</f>
        <v>8.91</v>
      </c>
      <c r="AI169" s="44" t="n">
        <f aca="false">ROUND(AH169+AH169*24/100,2)</f>
        <v>11.05</v>
      </c>
      <c r="AJ169" s="45" t="n">
        <f aca="false">AI169*175</f>
        <v>1933.75</v>
      </c>
      <c r="AK169" s="46" t="n">
        <v>1933.47</v>
      </c>
      <c r="AL169" s="47" t="n">
        <v>1</v>
      </c>
      <c r="AM169" s="46" t="s">
        <v>52</v>
      </c>
      <c r="AN169" s="12"/>
    </row>
    <row r="170" customFormat="false" ht="45" hidden="false" customHeight="false" outlineLevel="0" collapsed="false">
      <c r="A170" s="48" t="n">
        <v>163</v>
      </c>
      <c r="B170" s="49" t="n">
        <v>5001</v>
      </c>
      <c r="C170" s="70" t="s">
        <v>338</v>
      </c>
      <c r="D170" s="49" t="s">
        <v>43</v>
      </c>
      <c r="E170" s="51" t="s">
        <v>337</v>
      </c>
      <c r="F170" s="52" t="s">
        <v>76</v>
      </c>
      <c r="G170" s="49" t="s">
        <v>46</v>
      </c>
      <c r="H170" s="49" t="n">
        <v>4</v>
      </c>
      <c r="I170" s="49" t="s">
        <v>60</v>
      </c>
      <c r="J170" s="53" t="n">
        <v>1.741</v>
      </c>
      <c r="K170" s="54"/>
      <c r="L170" s="54"/>
      <c r="M170" s="54"/>
      <c r="N170" s="53" t="n">
        <v>1.741</v>
      </c>
      <c r="O170" s="54"/>
      <c r="P170" s="54"/>
      <c r="Q170" s="54"/>
      <c r="R170" s="55" t="n">
        <f aca="false">ROUND(((L170*1.1+M170*1.2+N170*0.9+O170*1+P170*1.1+Q170*1.2)+7)*1.05,2)</f>
        <v>9</v>
      </c>
      <c r="S170" s="56" t="n">
        <f aca="false">ROUND(R170*(24/100),2)</f>
        <v>2.16</v>
      </c>
      <c r="T170" s="66" t="n">
        <f aca="false">R170+S170</f>
        <v>11.16</v>
      </c>
      <c r="U170" s="67" t="n">
        <v>175</v>
      </c>
      <c r="V170" s="66" t="n">
        <f aca="false">T170*U170</f>
        <v>1953</v>
      </c>
      <c r="W170" s="68" t="s">
        <v>48</v>
      </c>
      <c r="X170" s="69" t="s">
        <v>49</v>
      </c>
      <c r="Y170" s="55" t="n">
        <f aca="false">ROUND((R170*U170)*2/100,2)</f>
        <v>31.5</v>
      </c>
      <c r="Z170" s="41" t="s">
        <v>50</v>
      </c>
      <c r="AA170" s="60"/>
      <c r="AB170" s="41"/>
      <c r="AC170" s="42" t="s">
        <v>51</v>
      </c>
      <c r="AD170" s="42"/>
      <c r="AE170" s="41"/>
      <c r="AF170" s="41"/>
      <c r="AG170" s="43" t="n">
        <v>1</v>
      </c>
      <c r="AH170" s="44" t="n">
        <f aca="false">ROUND(R170-R170*AG170/100,2)</f>
        <v>8.91</v>
      </c>
      <c r="AI170" s="44" t="n">
        <f aca="false">ROUND(AH170+AH170*24/100,2)</f>
        <v>11.05</v>
      </c>
      <c r="AJ170" s="45" t="n">
        <f aca="false">AI170*175</f>
        <v>1933.75</v>
      </c>
      <c r="AK170" s="46" t="n">
        <v>1933.47</v>
      </c>
      <c r="AL170" s="47" t="n">
        <v>1</v>
      </c>
      <c r="AM170" s="46" t="s">
        <v>52</v>
      </c>
      <c r="AN170" s="12"/>
    </row>
    <row r="171" customFormat="false" ht="78.75" hidden="false" customHeight="false" outlineLevel="0" collapsed="false">
      <c r="A171" s="48" t="n">
        <v>164</v>
      </c>
      <c r="B171" s="49" t="n">
        <v>5002</v>
      </c>
      <c r="C171" s="50" t="s">
        <v>339</v>
      </c>
      <c r="D171" s="49" t="s">
        <v>43</v>
      </c>
      <c r="E171" s="51" t="s">
        <v>340</v>
      </c>
      <c r="F171" s="52" t="s">
        <v>72</v>
      </c>
      <c r="G171" s="49" t="s">
        <v>46</v>
      </c>
      <c r="H171" s="49" t="n">
        <v>4</v>
      </c>
      <c r="I171" s="49" t="s">
        <v>64</v>
      </c>
      <c r="J171" s="53" t="n">
        <v>1.506</v>
      </c>
      <c r="K171" s="54"/>
      <c r="L171" s="54"/>
      <c r="M171" s="54"/>
      <c r="N171" s="53" t="n">
        <v>1.506</v>
      </c>
      <c r="O171" s="54"/>
      <c r="P171" s="54"/>
      <c r="Q171" s="54"/>
      <c r="R171" s="55" t="n">
        <f aca="false">ROUND(((L171*1.1+M171*1.2+N171*0.9+O171*1+P171*1.1+Q171*1.2)+7)*1.05,2)</f>
        <v>8.77</v>
      </c>
      <c r="S171" s="56" t="n">
        <f aca="false">ROUND(R171*(24/100),2)</f>
        <v>2.1</v>
      </c>
      <c r="T171" s="66" t="n">
        <f aca="false">R171+S171</f>
        <v>10.87</v>
      </c>
      <c r="U171" s="67" t="n">
        <v>175</v>
      </c>
      <c r="V171" s="66" t="n">
        <f aca="false">T171*U171</f>
        <v>1902.25</v>
      </c>
      <c r="W171" s="68" t="s">
        <v>48</v>
      </c>
      <c r="X171" s="69" t="s">
        <v>49</v>
      </c>
      <c r="Y171" s="55" t="n">
        <f aca="false">ROUND((R171*U171)*2/100,2)</f>
        <v>30.7</v>
      </c>
      <c r="Z171" s="41" t="s">
        <v>50</v>
      </c>
      <c r="AA171" s="60"/>
      <c r="AB171" s="41"/>
      <c r="AC171" s="42" t="s">
        <v>51</v>
      </c>
      <c r="AD171" s="42"/>
      <c r="AE171" s="41"/>
      <c r="AF171" s="41"/>
      <c r="AG171" s="43" t="n">
        <v>1</v>
      </c>
      <c r="AH171" s="44" t="n">
        <f aca="false">ROUND(R171-R171*AG171/100,2)</f>
        <v>8.68</v>
      </c>
      <c r="AI171" s="44" t="n">
        <f aca="false">ROUND(AH171+AH171*24/100,2)</f>
        <v>10.76</v>
      </c>
      <c r="AJ171" s="45" t="n">
        <f aca="false">AI171*175</f>
        <v>1883</v>
      </c>
      <c r="AK171" s="46" t="n">
        <v>1883.56</v>
      </c>
      <c r="AL171" s="47" t="n">
        <v>1</v>
      </c>
      <c r="AM171" s="46" t="s">
        <v>52</v>
      </c>
      <c r="AN171" s="12"/>
    </row>
    <row r="172" customFormat="false" ht="78.75" hidden="false" customHeight="false" outlineLevel="0" collapsed="false">
      <c r="A172" s="48" t="n">
        <v>165</v>
      </c>
      <c r="B172" s="49" t="n">
        <v>5003</v>
      </c>
      <c r="C172" s="50" t="s">
        <v>341</v>
      </c>
      <c r="D172" s="49" t="s">
        <v>43</v>
      </c>
      <c r="E172" s="51" t="s">
        <v>340</v>
      </c>
      <c r="F172" s="52" t="s">
        <v>72</v>
      </c>
      <c r="G172" s="49" t="s">
        <v>46</v>
      </c>
      <c r="H172" s="49" t="n">
        <v>4</v>
      </c>
      <c r="I172" s="49" t="s">
        <v>60</v>
      </c>
      <c r="J172" s="53" t="n">
        <v>1.506</v>
      </c>
      <c r="K172" s="54"/>
      <c r="L172" s="54"/>
      <c r="M172" s="54"/>
      <c r="N172" s="53" t="n">
        <v>1.506</v>
      </c>
      <c r="O172" s="54"/>
      <c r="P172" s="54"/>
      <c r="Q172" s="54"/>
      <c r="R172" s="55" t="n">
        <f aca="false">ROUND(((L172*1.1+M172*1.2+N172*0.9+O172*1+P172*1.1+Q172*1.2)+7)*1.05,2)</f>
        <v>8.77</v>
      </c>
      <c r="S172" s="56" t="n">
        <f aca="false">ROUND(R172*(24/100),2)</f>
        <v>2.1</v>
      </c>
      <c r="T172" s="66" t="n">
        <f aca="false">R172+S172</f>
        <v>10.87</v>
      </c>
      <c r="U172" s="67" t="n">
        <v>175</v>
      </c>
      <c r="V172" s="66" t="n">
        <f aca="false">T172*U172</f>
        <v>1902.25</v>
      </c>
      <c r="W172" s="68" t="s">
        <v>48</v>
      </c>
      <c r="X172" s="69" t="s">
        <v>49</v>
      </c>
      <c r="Y172" s="55" t="n">
        <f aca="false">ROUND((R172*U172)*2/100,2)</f>
        <v>30.7</v>
      </c>
      <c r="Z172" s="41" t="s">
        <v>50</v>
      </c>
      <c r="AA172" s="60"/>
      <c r="AB172" s="41"/>
      <c r="AC172" s="42" t="s">
        <v>51</v>
      </c>
      <c r="AD172" s="42"/>
      <c r="AE172" s="41"/>
      <c r="AF172" s="41"/>
      <c r="AG172" s="43" t="n">
        <v>1</v>
      </c>
      <c r="AH172" s="44" t="n">
        <f aca="false">ROUND(R172-R172*AG172/100,2)</f>
        <v>8.68</v>
      </c>
      <c r="AI172" s="44" t="n">
        <f aca="false">ROUND(AH172+AH172*24/100,2)</f>
        <v>10.76</v>
      </c>
      <c r="AJ172" s="45" t="n">
        <f aca="false">AI172*175</f>
        <v>1883</v>
      </c>
      <c r="AK172" s="46" t="n">
        <v>1883.56</v>
      </c>
      <c r="AL172" s="47" t="n">
        <v>1</v>
      </c>
      <c r="AM172" s="46" t="s">
        <v>52</v>
      </c>
      <c r="AN172" s="12"/>
    </row>
    <row r="173" customFormat="false" ht="78.75" hidden="false" customHeight="false" outlineLevel="0" collapsed="false">
      <c r="A173" s="48" t="n">
        <v>166</v>
      </c>
      <c r="B173" s="49" t="n">
        <v>5004</v>
      </c>
      <c r="C173" s="50" t="s">
        <v>342</v>
      </c>
      <c r="D173" s="49" t="s">
        <v>43</v>
      </c>
      <c r="E173" s="51" t="s">
        <v>343</v>
      </c>
      <c r="F173" s="52" t="s">
        <v>72</v>
      </c>
      <c r="G173" s="49" t="s">
        <v>46</v>
      </c>
      <c r="H173" s="49" t="n">
        <v>4</v>
      </c>
      <c r="I173" s="49" t="s">
        <v>344</v>
      </c>
      <c r="J173" s="53" t="n">
        <v>2.108</v>
      </c>
      <c r="K173" s="54"/>
      <c r="L173" s="54"/>
      <c r="M173" s="54"/>
      <c r="N173" s="53" t="n">
        <v>2.108</v>
      </c>
      <c r="O173" s="54"/>
      <c r="P173" s="54"/>
      <c r="Q173" s="54"/>
      <c r="R173" s="55" t="n">
        <f aca="false">ROUND(((L173*1.1+M173*1.2+N173*0.9+O173*1+P173*1.1+Q173*1.2)+7)*1.05,2)</f>
        <v>9.34</v>
      </c>
      <c r="S173" s="56" t="n">
        <f aca="false">ROUND(R173*(24/100),2)</f>
        <v>2.24</v>
      </c>
      <c r="T173" s="66" t="n">
        <f aca="false">R173+S173</f>
        <v>11.58</v>
      </c>
      <c r="U173" s="67" t="n">
        <v>175</v>
      </c>
      <c r="V173" s="66" t="n">
        <f aca="false">T173*U173</f>
        <v>2026.5</v>
      </c>
      <c r="W173" s="68" t="s">
        <v>48</v>
      </c>
      <c r="X173" s="69" t="s">
        <v>49</v>
      </c>
      <c r="Y173" s="55" t="n">
        <f aca="false">ROUND((R173*U173)*2/100,2)</f>
        <v>32.69</v>
      </c>
      <c r="Z173" s="41" t="s">
        <v>50</v>
      </c>
      <c r="AA173" s="60"/>
      <c r="AB173" s="41"/>
      <c r="AC173" s="42" t="s">
        <v>51</v>
      </c>
      <c r="AD173" s="42"/>
      <c r="AE173" s="41"/>
      <c r="AF173" s="41"/>
      <c r="AG173" s="43" t="n">
        <v>1</v>
      </c>
      <c r="AH173" s="44" t="n">
        <f aca="false">ROUND(R173-R173*AG173/100,2)</f>
        <v>9.25</v>
      </c>
      <c r="AI173" s="44" t="n">
        <f aca="false">ROUND(AH173+AH173*24/100,2)</f>
        <v>11.47</v>
      </c>
      <c r="AJ173" s="45" t="n">
        <f aca="false">AI173*175</f>
        <v>2007.25</v>
      </c>
      <c r="AK173" s="46" t="n">
        <v>2007.25</v>
      </c>
      <c r="AL173" s="47" t="n">
        <v>1</v>
      </c>
      <c r="AM173" s="46" t="s">
        <v>52</v>
      </c>
      <c r="AN173" s="12"/>
    </row>
    <row r="174" customFormat="false" ht="78.75" hidden="false" customHeight="false" outlineLevel="0" collapsed="false">
      <c r="A174" s="48" t="n">
        <v>167</v>
      </c>
      <c r="B174" s="49" t="n">
        <v>5005</v>
      </c>
      <c r="C174" s="50" t="s">
        <v>345</v>
      </c>
      <c r="D174" s="49" t="s">
        <v>43</v>
      </c>
      <c r="E174" s="51" t="s">
        <v>343</v>
      </c>
      <c r="F174" s="52" t="s">
        <v>72</v>
      </c>
      <c r="G174" s="49" t="s">
        <v>46</v>
      </c>
      <c r="H174" s="49" t="n">
        <v>4</v>
      </c>
      <c r="I174" s="49" t="s">
        <v>60</v>
      </c>
      <c r="J174" s="53" t="n">
        <v>2.108</v>
      </c>
      <c r="K174" s="54"/>
      <c r="L174" s="54"/>
      <c r="M174" s="54"/>
      <c r="N174" s="53" t="n">
        <v>2.108</v>
      </c>
      <c r="O174" s="54"/>
      <c r="P174" s="54"/>
      <c r="Q174" s="54"/>
      <c r="R174" s="55" t="n">
        <f aca="false">ROUND(((L174*1.1+M174*1.2+N174*0.9+O174*1+P174*1.1+Q174*1.2)+7)*1.05,2)</f>
        <v>9.34</v>
      </c>
      <c r="S174" s="56" t="n">
        <f aca="false">ROUND(R174*(24/100),2)</f>
        <v>2.24</v>
      </c>
      <c r="T174" s="66" t="n">
        <f aca="false">R174+S174</f>
        <v>11.58</v>
      </c>
      <c r="U174" s="67" t="n">
        <v>175</v>
      </c>
      <c r="V174" s="66" t="n">
        <f aca="false">T174*U174</f>
        <v>2026.5</v>
      </c>
      <c r="W174" s="68" t="s">
        <v>48</v>
      </c>
      <c r="X174" s="69" t="s">
        <v>49</v>
      </c>
      <c r="Y174" s="55" t="n">
        <f aca="false">ROUND((R174*U174)*2/100,2)</f>
        <v>32.69</v>
      </c>
      <c r="Z174" s="41" t="s">
        <v>50</v>
      </c>
      <c r="AA174" s="60"/>
      <c r="AB174" s="41"/>
      <c r="AC174" s="42" t="s">
        <v>51</v>
      </c>
      <c r="AD174" s="42"/>
      <c r="AE174" s="41"/>
      <c r="AF174" s="41"/>
      <c r="AG174" s="43" t="n">
        <v>1</v>
      </c>
      <c r="AH174" s="44" t="n">
        <f aca="false">ROUND(R174-R174*AG174/100,2)</f>
        <v>9.25</v>
      </c>
      <c r="AI174" s="44" t="n">
        <f aca="false">ROUND(AH174+AH174*24/100,2)</f>
        <v>11.47</v>
      </c>
      <c r="AJ174" s="45" t="n">
        <f aca="false">AI174*175</f>
        <v>2007.25</v>
      </c>
      <c r="AK174" s="46" t="n">
        <v>2007.25</v>
      </c>
      <c r="AL174" s="47" t="n">
        <v>1</v>
      </c>
      <c r="AM174" s="46" t="s">
        <v>52</v>
      </c>
      <c r="AN174" s="12"/>
    </row>
    <row r="175" customFormat="false" ht="45" hidden="false" customHeight="false" outlineLevel="0" collapsed="false">
      <c r="A175" s="48" t="n">
        <v>168</v>
      </c>
      <c r="B175" s="49" t="n">
        <v>5006</v>
      </c>
      <c r="C175" s="70" t="s">
        <v>346</v>
      </c>
      <c r="D175" s="49" t="s">
        <v>43</v>
      </c>
      <c r="E175" s="51" t="s">
        <v>347</v>
      </c>
      <c r="F175" s="52" t="s">
        <v>76</v>
      </c>
      <c r="G175" s="49" t="s">
        <v>46</v>
      </c>
      <c r="H175" s="49" t="n">
        <v>2</v>
      </c>
      <c r="I175" s="49" t="s">
        <v>348</v>
      </c>
      <c r="J175" s="53" t="n">
        <v>2.291</v>
      </c>
      <c r="K175" s="54"/>
      <c r="L175" s="54"/>
      <c r="M175" s="54"/>
      <c r="N175" s="53" t="n">
        <v>2.291</v>
      </c>
      <c r="O175" s="54"/>
      <c r="P175" s="54"/>
      <c r="Q175" s="54"/>
      <c r="R175" s="55" t="n">
        <f aca="false">ROUND(((L175*1.1+M175*1.2+N175*0.9+O175*1+P175*1.1+Q175*1.2)+7)*1.05,2)</f>
        <v>9.51</v>
      </c>
      <c r="S175" s="56" t="n">
        <f aca="false">ROUND(R175*(24/100),2)</f>
        <v>2.28</v>
      </c>
      <c r="T175" s="66" t="n">
        <f aca="false">R175+S175</f>
        <v>11.79</v>
      </c>
      <c r="U175" s="67" t="n">
        <v>175</v>
      </c>
      <c r="V175" s="66" t="n">
        <f aca="false">T175*U175</f>
        <v>2063.25</v>
      </c>
      <c r="W175" s="68" t="s">
        <v>48</v>
      </c>
      <c r="X175" s="69" t="s">
        <v>49</v>
      </c>
      <c r="Y175" s="55" t="n">
        <f aca="false">ROUND((R175*U175)*2/100,2)</f>
        <v>33.29</v>
      </c>
      <c r="Z175" s="41" t="s">
        <v>50</v>
      </c>
      <c r="AA175" s="60"/>
      <c r="AB175" s="41"/>
      <c r="AC175" s="42" t="s">
        <v>51</v>
      </c>
      <c r="AD175" s="42"/>
      <c r="AE175" s="41"/>
      <c r="AF175" s="41"/>
      <c r="AG175" s="43" t="n">
        <v>1</v>
      </c>
      <c r="AH175" s="44" t="n">
        <f aca="false">ROUND(R175-R175*AG175/100,2)</f>
        <v>9.41</v>
      </c>
      <c r="AI175" s="44" t="n">
        <f aca="false">ROUND(AH175+AH175*24/100,2)</f>
        <v>11.67</v>
      </c>
      <c r="AJ175" s="45" t="n">
        <f aca="false">AI175*175</f>
        <v>2042.25</v>
      </c>
      <c r="AK175" s="46" t="n">
        <v>2041.97</v>
      </c>
      <c r="AL175" s="47" t="n">
        <v>1</v>
      </c>
      <c r="AM175" s="46" t="s">
        <v>52</v>
      </c>
      <c r="AN175" s="12"/>
    </row>
    <row r="176" customFormat="false" ht="45" hidden="false" customHeight="false" outlineLevel="0" collapsed="false">
      <c r="A176" s="48" t="n">
        <v>169</v>
      </c>
      <c r="B176" s="49" t="n">
        <v>5007</v>
      </c>
      <c r="C176" s="70" t="s">
        <v>349</v>
      </c>
      <c r="D176" s="49" t="s">
        <v>43</v>
      </c>
      <c r="E176" s="51" t="s">
        <v>347</v>
      </c>
      <c r="F176" s="52" t="s">
        <v>76</v>
      </c>
      <c r="G176" s="49" t="s">
        <v>46</v>
      </c>
      <c r="H176" s="49" t="n">
        <v>2</v>
      </c>
      <c r="I176" s="49" t="s">
        <v>60</v>
      </c>
      <c r="J176" s="53" t="n">
        <v>2.291</v>
      </c>
      <c r="K176" s="54"/>
      <c r="L176" s="54"/>
      <c r="M176" s="54"/>
      <c r="N176" s="53" t="n">
        <v>2.291</v>
      </c>
      <c r="O176" s="54"/>
      <c r="P176" s="54"/>
      <c r="Q176" s="54"/>
      <c r="R176" s="55" t="n">
        <f aca="false">ROUND(((L176*1.1+M176*1.2+N176*0.9+O176*1+P176*1.1+Q176*1.2)+7)*1.05,2)</f>
        <v>9.51</v>
      </c>
      <c r="S176" s="56" t="n">
        <f aca="false">ROUND(R176*(24/100),2)</f>
        <v>2.28</v>
      </c>
      <c r="T176" s="66" t="n">
        <f aca="false">R176+S176</f>
        <v>11.79</v>
      </c>
      <c r="U176" s="67" t="n">
        <v>175</v>
      </c>
      <c r="V176" s="66" t="n">
        <f aca="false">T176*U176</f>
        <v>2063.25</v>
      </c>
      <c r="W176" s="68" t="s">
        <v>48</v>
      </c>
      <c r="X176" s="69" t="s">
        <v>49</v>
      </c>
      <c r="Y176" s="55" t="n">
        <f aca="false">ROUND((R176*U176)*2/100,2)</f>
        <v>33.29</v>
      </c>
      <c r="Z176" s="41" t="s">
        <v>50</v>
      </c>
      <c r="AA176" s="60"/>
      <c r="AB176" s="41"/>
      <c r="AC176" s="42" t="s">
        <v>51</v>
      </c>
      <c r="AD176" s="42"/>
      <c r="AE176" s="41"/>
      <c r="AF176" s="41"/>
      <c r="AG176" s="43" t="n">
        <v>1</v>
      </c>
      <c r="AH176" s="44" t="n">
        <f aca="false">ROUND(R176-R176*AG176/100,2)</f>
        <v>9.41</v>
      </c>
      <c r="AI176" s="44" t="n">
        <f aca="false">ROUND(AH176+AH176*24/100,2)</f>
        <v>11.67</v>
      </c>
      <c r="AJ176" s="45" t="n">
        <f aca="false">AI176*175</f>
        <v>2042.25</v>
      </c>
      <c r="AK176" s="46" t="n">
        <v>2041.97</v>
      </c>
      <c r="AL176" s="47" t="n">
        <v>1</v>
      </c>
      <c r="AM176" s="46" t="s">
        <v>52</v>
      </c>
      <c r="AN176" s="12"/>
    </row>
    <row r="177" customFormat="false" ht="78.75" hidden="false" customHeight="false" outlineLevel="0" collapsed="false">
      <c r="A177" s="48" t="n">
        <v>170</v>
      </c>
      <c r="B177" s="49" t="n">
        <v>5008</v>
      </c>
      <c r="C177" s="50" t="s">
        <v>350</v>
      </c>
      <c r="D177" s="49" t="s">
        <v>43</v>
      </c>
      <c r="E177" s="51" t="s">
        <v>351</v>
      </c>
      <c r="F177" s="52" t="s">
        <v>72</v>
      </c>
      <c r="G177" s="49" t="s">
        <v>46</v>
      </c>
      <c r="H177" s="49" t="n">
        <v>3</v>
      </c>
      <c r="I177" s="49" t="s">
        <v>137</v>
      </c>
      <c r="J177" s="53" t="n">
        <v>2.782</v>
      </c>
      <c r="K177" s="54"/>
      <c r="L177" s="54"/>
      <c r="M177" s="54"/>
      <c r="N177" s="53" t="n">
        <v>2.782</v>
      </c>
      <c r="O177" s="54"/>
      <c r="P177" s="54"/>
      <c r="Q177" s="54"/>
      <c r="R177" s="55" t="n">
        <f aca="false">ROUND(((L177*1.1+M177*1.2+N177*0.9+O177*1+P177*1.1+Q177*1.2)+7)*1.05,2)</f>
        <v>9.98</v>
      </c>
      <c r="S177" s="56" t="n">
        <f aca="false">ROUND(R177*(24/100),2)</f>
        <v>2.4</v>
      </c>
      <c r="T177" s="56" t="n">
        <f aca="false">R177+S177</f>
        <v>12.38</v>
      </c>
      <c r="U177" s="57" t="n">
        <v>175</v>
      </c>
      <c r="V177" s="56" t="n">
        <f aca="false">T177*U177</f>
        <v>2166.5</v>
      </c>
      <c r="W177" s="58" t="s">
        <v>48</v>
      </c>
      <c r="X177" s="59" t="s">
        <v>49</v>
      </c>
      <c r="Y177" s="55" t="n">
        <f aca="false">ROUND((R177*U177)*2/100,2)</f>
        <v>34.93</v>
      </c>
      <c r="Z177" s="41" t="s">
        <v>50</v>
      </c>
      <c r="AA177" s="60"/>
      <c r="AB177" s="41"/>
      <c r="AC177" s="42" t="s">
        <v>51</v>
      </c>
      <c r="AD177" s="42"/>
      <c r="AE177" s="41"/>
      <c r="AF177" s="41"/>
      <c r="AG177" s="43" t="n">
        <v>1</v>
      </c>
      <c r="AH177" s="44" t="n">
        <f aca="false">ROUND(R177-R177*AG177/100,2)</f>
        <v>9.88</v>
      </c>
      <c r="AI177" s="44" t="n">
        <f aca="false">ROUND(AH177+AH177*24/100,2)</f>
        <v>12.25</v>
      </c>
      <c r="AJ177" s="45" t="n">
        <f aca="false">AI177*175</f>
        <v>2143.75</v>
      </c>
      <c r="AK177" s="46" t="n">
        <v>2143.96</v>
      </c>
      <c r="AL177" s="47" t="n">
        <v>1</v>
      </c>
      <c r="AM177" s="46" t="s">
        <v>52</v>
      </c>
      <c r="AN177" s="12"/>
    </row>
    <row r="178" customFormat="false" ht="78.75" hidden="false" customHeight="false" outlineLevel="0" collapsed="false">
      <c r="A178" s="48" t="n">
        <v>171</v>
      </c>
      <c r="B178" s="49" t="n">
        <v>5009</v>
      </c>
      <c r="C178" s="50" t="s">
        <v>352</v>
      </c>
      <c r="D178" s="49" t="s">
        <v>43</v>
      </c>
      <c r="E178" s="51" t="s">
        <v>351</v>
      </c>
      <c r="F178" s="52" t="s">
        <v>72</v>
      </c>
      <c r="G178" s="49" t="s">
        <v>46</v>
      </c>
      <c r="H178" s="49" t="n">
        <v>3</v>
      </c>
      <c r="I178" s="49" t="s">
        <v>60</v>
      </c>
      <c r="J178" s="53" t="n">
        <v>2.783</v>
      </c>
      <c r="K178" s="54"/>
      <c r="L178" s="54"/>
      <c r="M178" s="54"/>
      <c r="N178" s="53" t="n">
        <v>2.783</v>
      </c>
      <c r="O178" s="54"/>
      <c r="P178" s="54"/>
      <c r="Q178" s="54"/>
      <c r="R178" s="55" t="n">
        <f aca="false">ROUND(((L178*1.1+M178*1.2+N178*0.9+O178*1+P178*1.1+Q178*1.2)+7)*1.05,2)</f>
        <v>9.98</v>
      </c>
      <c r="S178" s="56" t="n">
        <f aca="false">ROUND(R178*(24/100),2)</f>
        <v>2.4</v>
      </c>
      <c r="T178" s="56" t="n">
        <f aca="false">R178+S178</f>
        <v>12.38</v>
      </c>
      <c r="U178" s="57" t="n">
        <v>175</v>
      </c>
      <c r="V178" s="56" t="n">
        <f aca="false">T178*U178</f>
        <v>2166.5</v>
      </c>
      <c r="W178" s="58" t="s">
        <v>48</v>
      </c>
      <c r="X178" s="59" t="s">
        <v>49</v>
      </c>
      <c r="Y178" s="55" t="n">
        <f aca="false">ROUND((R178*U178)*2/100,2)</f>
        <v>34.93</v>
      </c>
      <c r="Z178" s="41" t="s">
        <v>50</v>
      </c>
      <c r="AA178" s="60"/>
      <c r="AB178" s="41"/>
      <c r="AC178" s="42" t="s">
        <v>51</v>
      </c>
      <c r="AD178" s="42"/>
      <c r="AE178" s="41"/>
      <c r="AF178" s="41"/>
      <c r="AG178" s="43" t="n">
        <v>1</v>
      </c>
      <c r="AH178" s="44" t="n">
        <f aca="false">ROUND(R178-R178*AG178/100,2)</f>
        <v>9.88</v>
      </c>
      <c r="AI178" s="44" t="n">
        <f aca="false">ROUND(AH178+AH178*24/100,2)</f>
        <v>12.25</v>
      </c>
      <c r="AJ178" s="45" t="n">
        <f aca="false">AI178*175</f>
        <v>2143.75</v>
      </c>
      <c r="AK178" s="46" t="n">
        <v>2143.96</v>
      </c>
      <c r="AL178" s="47" t="n">
        <v>1</v>
      </c>
      <c r="AM178" s="46" t="s">
        <v>52</v>
      </c>
      <c r="AN178" s="12"/>
    </row>
    <row r="179" customFormat="false" ht="67.5" hidden="false" customHeight="false" outlineLevel="0" collapsed="false">
      <c r="A179" s="48" t="n">
        <v>172</v>
      </c>
      <c r="B179" s="49" t="n">
        <v>5010</v>
      </c>
      <c r="C179" s="50" t="s">
        <v>353</v>
      </c>
      <c r="D179" s="49" t="s">
        <v>43</v>
      </c>
      <c r="E179" s="51" t="s">
        <v>354</v>
      </c>
      <c r="F179" s="52" t="s">
        <v>355</v>
      </c>
      <c r="G179" s="49" t="s">
        <v>46</v>
      </c>
      <c r="H179" s="49" t="n">
        <v>4</v>
      </c>
      <c r="I179" s="49" t="s">
        <v>64</v>
      </c>
      <c r="J179" s="53" t="n">
        <v>1.774</v>
      </c>
      <c r="K179" s="54"/>
      <c r="L179" s="54"/>
      <c r="M179" s="54"/>
      <c r="N179" s="53" t="n">
        <v>1.774</v>
      </c>
      <c r="O179" s="54"/>
      <c r="P179" s="54"/>
      <c r="Q179" s="54"/>
      <c r="R179" s="55" t="n">
        <f aca="false">ROUND(((L179*1.1+M179*1.2+N179*0.9+O179*1+P179*1.1+Q179*1.2)+7)*1.05,2)</f>
        <v>9.03</v>
      </c>
      <c r="S179" s="56" t="n">
        <f aca="false">ROUND(R179*(24/100),2)</f>
        <v>2.17</v>
      </c>
      <c r="T179" s="56" t="n">
        <f aca="false">R179+S179</f>
        <v>11.2</v>
      </c>
      <c r="U179" s="57" t="n">
        <v>175</v>
      </c>
      <c r="V179" s="56" t="n">
        <f aca="false">T179*U179</f>
        <v>1960</v>
      </c>
      <c r="W179" s="58" t="s">
        <v>48</v>
      </c>
      <c r="X179" s="59" t="s">
        <v>49</v>
      </c>
      <c r="Y179" s="55" t="n">
        <f aca="false">ROUND((R179*U179)*2/100,2)</f>
        <v>31.61</v>
      </c>
      <c r="Z179" s="41" t="s">
        <v>50</v>
      </c>
      <c r="AA179" s="60"/>
      <c r="AB179" s="41"/>
      <c r="AC179" s="42" t="s">
        <v>51</v>
      </c>
      <c r="AD179" s="42"/>
      <c r="AE179" s="41"/>
      <c r="AF179" s="41"/>
      <c r="AG179" s="43" t="n">
        <v>1</v>
      </c>
      <c r="AH179" s="44" t="n">
        <f aca="false">ROUND(R179-R179*AG179/100,2)</f>
        <v>8.94</v>
      </c>
      <c r="AI179" s="44" t="n">
        <f aca="false">ROUND(AH179+AH179*24/100,2)</f>
        <v>11.09</v>
      </c>
      <c r="AJ179" s="45" t="n">
        <f aca="false">AI179*175</f>
        <v>1940.75</v>
      </c>
      <c r="AK179" s="46" t="n">
        <v>1939.98</v>
      </c>
      <c r="AL179" s="47" t="n">
        <v>1</v>
      </c>
      <c r="AM179" s="46" t="s">
        <v>52</v>
      </c>
      <c r="AN179" s="12"/>
    </row>
    <row r="180" customFormat="false" ht="67.5" hidden="false" customHeight="false" outlineLevel="0" collapsed="false">
      <c r="A180" s="48" t="n">
        <v>173</v>
      </c>
      <c r="B180" s="49" t="n">
        <v>5011</v>
      </c>
      <c r="C180" s="50" t="s">
        <v>356</v>
      </c>
      <c r="D180" s="49" t="s">
        <v>43</v>
      </c>
      <c r="E180" s="51" t="s">
        <v>354</v>
      </c>
      <c r="F180" s="52" t="s">
        <v>355</v>
      </c>
      <c r="G180" s="49" t="s">
        <v>46</v>
      </c>
      <c r="H180" s="49" t="n">
        <v>4</v>
      </c>
      <c r="I180" s="49" t="s">
        <v>357</v>
      </c>
      <c r="J180" s="53" t="n">
        <v>2.553</v>
      </c>
      <c r="K180" s="54"/>
      <c r="L180" s="54"/>
      <c r="M180" s="54"/>
      <c r="N180" s="53" t="n">
        <v>2.553</v>
      </c>
      <c r="O180" s="54"/>
      <c r="P180" s="54"/>
      <c r="Q180" s="54"/>
      <c r="R180" s="55" t="n">
        <f aca="false">ROUND(((L180*1.1+M180*1.2+N180*0.9+O180*1+P180*1.1+Q180*1.2)+7)*1.05,2)</f>
        <v>9.76</v>
      </c>
      <c r="S180" s="56" t="n">
        <f aca="false">ROUND(R180*(24/100),2)</f>
        <v>2.34</v>
      </c>
      <c r="T180" s="56" t="n">
        <f aca="false">R180+S180</f>
        <v>12.1</v>
      </c>
      <c r="U180" s="57" t="n">
        <v>175</v>
      </c>
      <c r="V180" s="56" t="n">
        <f aca="false">T180*U180</f>
        <v>2117.5</v>
      </c>
      <c r="W180" s="58" t="s">
        <v>48</v>
      </c>
      <c r="X180" s="59" t="s">
        <v>49</v>
      </c>
      <c r="Y180" s="55" t="n">
        <f aca="false">ROUND((R180*U180)*2/100,2)</f>
        <v>34.16</v>
      </c>
      <c r="Z180" s="41" t="s">
        <v>50</v>
      </c>
      <c r="AA180" s="60"/>
      <c r="AB180" s="41"/>
      <c r="AC180" s="42" t="s">
        <v>51</v>
      </c>
      <c r="AD180" s="42"/>
      <c r="AE180" s="41"/>
      <c r="AF180" s="41"/>
      <c r="AG180" s="43" t="n">
        <v>1</v>
      </c>
      <c r="AH180" s="44" t="n">
        <f aca="false">ROUND(R180-R180*AG180/100,2)</f>
        <v>9.66</v>
      </c>
      <c r="AI180" s="44" t="n">
        <f aca="false">ROUND(AH180+AH180*24/100,2)</f>
        <v>11.98</v>
      </c>
      <c r="AJ180" s="45" t="n">
        <f aca="false">AI180*175</f>
        <v>2096.5</v>
      </c>
      <c r="AK180" s="46" t="n">
        <v>2096.22</v>
      </c>
      <c r="AL180" s="47" t="n">
        <v>1</v>
      </c>
      <c r="AM180" s="46" t="s">
        <v>52</v>
      </c>
      <c r="AN180" s="12"/>
    </row>
    <row r="181" customFormat="false" ht="67.5" hidden="false" customHeight="false" outlineLevel="0" collapsed="false">
      <c r="A181" s="48" t="n">
        <v>174</v>
      </c>
      <c r="B181" s="49" t="n">
        <v>5012</v>
      </c>
      <c r="C181" s="50" t="s">
        <v>358</v>
      </c>
      <c r="D181" s="49" t="s">
        <v>43</v>
      </c>
      <c r="E181" s="51" t="s">
        <v>359</v>
      </c>
      <c r="F181" s="52" t="s">
        <v>355</v>
      </c>
      <c r="G181" s="49" t="s">
        <v>46</v>
      </c>
      <c r="H181" s="49" t="n">
        <v>4</v>
      </c>
      <c r="I181" s="49" t="s">
        <v>141</v>
      </c>
      <c r="J181" s="53" t="n">
        <v>5.41</v>
      </c>
      <c r="K181" s="54"/>
      <c r="L181" s="54"/>
      <c r="M181" s="54"/>
      <c r="N181" s="53" t="n">
        <v>5.41</v>
      </c>
      <c r="O181" s="54"/>
      <c r="P181" s="54"/>
      <c r="Q181" s="54"/>
      <c r="R181" s="55" t="n">
        <f aca="false">ROUND(((L181*1.1+M181*1.2+N181*0.9+O181*1+P181*1.1+Q181*1.2)+7)*1.05,2)</f>
        <v>12.46</v>
      </c>
      <c r="S181" s="56" t="n">
        <f aca="false">ROUND(R181*(24/100),2)</f>
        <v>2.99</v>
      </c>
      <c r="T181" s="56" t="n">
        <f aca="false">R181+S181</f>
        <v>15.45</v>
      </c>
      <c r="U181" s="57" t="n">
        <v>175</v>
      </c>
      <c r="V181" s="56" t="n">
        <f aca="false">T181*U181</f>
        <v>2703.75</v>
      </c>
      <c r="W181" s="58" t="s">
        <v>48</v>
      </c>
      <c r="X181" s="59" t="s">
        <v>49</v>
      </c>
      <c r="Y181" s="55" t="n">
        <f aca="false">ROUND((R181*U181)*2/100,2)</f>
        <v>43.61</v>
      </c>
      <c r="Z181" s="41" t="s">
        <v>50</v>
      </c>
      <c r="AA181" s="60"/>
      <c r="AB181" s="41"/>
      <c r="AC181" s="42" t="s">
        <v>51</v>
      </c>
      <c r="AD181" s="42"/>
      <c r="AE181" s="41"/>
      <c r="AF181" s="41"/>
      <c r="AG181" s="43" t="n">
        <v>1</v>
      </c>
      <c r="AH181" s="44" t="n">
        <f aca="false">ROUND(R181-R181*AG181/100,2)</f>
        <v>12.34</v>
      </c>
      <c r="AI181" s="44" t="n">
        <f aca="false">ROUND(AH181+AH181*24/100,2)</f>
        <v>15.3</v>
      </c>
      <c r="AJ181" s="45" t="n">
        <f aca="false">AI181*175</f>
        <v>2677.5</v>
      </c>
      <c r="AK181" s="46" t="n">
        <v>2677.78</v>
      </c>
      <c r="AL181" s="47" t="n">
        <v>1</v>
      </c>
      <c r="AM181" s="46" t="s">
        <v>52</v>
      </c>
      <c r="AN181" s="12"/>
    </row>
    <row r="182" customFormat="false" ht="67.5" hidden="false" customHeight="false" outlineLevel="0" collapsed="false">
      <c r="A182" s="48" t="n">
        <v>175</v>
      </c>
      <c r="B182" s="49" t="n">
        <v>5013</v>
      </c>
      <c r="C182" s="50" t="s">
        <v>360</v>
      </c>
      <c r="D182" s="49" t="s">
        <v>43</v>
      </c>
      <c r="E182" s="51" t="s">
        <v>359</v>
      </c>
      <c r="F182" s="52" t="s">
        <v>355</v>
      </c>
      <c r="G182" s="49" t="s">
        <v>46</v>
      </c>
      <c r="H182" s="49" t="n">
        <v>4</v>
      </c>
      <c r="I182" s="49" t="s">
        <v>357</v>
      </c>
      <c r="J182" s="53" t="n">
        <v>5.233</v>
      </c>
      <c r="K182" s="54"/>
      <c r="L182" s="54"/>
      <c r="M182" s="54"/>
      <c r="N182" s="53" t="n">
        <v>5.233</v>
      </c>
      <c r="O182" s="54"/>
      <c r="P182" s="54"/>
      <c r="Q182" s="54"/>
      <c r="R182" s="55" t="n">
        <f aca="false">ROUND(((L182*1.1+M182*1.2+N182*0.9+O182*1+P182*1.1+Q182*1.2)+7)*1.05,2)</f>
        <v>12.3</v>
      </c>
      <c r="S182" s="56" t="n">
        <f aca="false">ROUND(R182*(24/100),2)</f>
        <v>2.95</v>
      </c>
      <c r="T182" s="56" t="n">
        <f aca="false">R182+S182</f>
        <v>15.25</v>
      </c>
      <c r="U182" s="57" t="n">
        <v>175</v>
      </c>
      <c r="V182" s="56" t="n">
        <f aca="false">T182*U182</f>
        <v>2668.75</v>
      </c>
      <c r="W182" s="58" t="s">
        <v>48</v>
      </c>
      <c r="X182" s="59" t="s">
        <v>49</v>
      </c>
      <c r="Y182" s="55" t="n">
        <f aca="false">ROUND((R182*U182)*2/100,2)</f>
        <v>43.05</v>
      </c>
      <c r="Z182" s="41" t="s">
        <v>50</v>
      </c>
      <c r="AA182" s="60"/>
      <c r="AB182" s="41"/>
      <c r="AC182" s="42" t="s">
        <v>51</v>
      </c>
      <c r="AD182" s="42"/>
      <c r="AE182" s="41"/>
      <c r="AF182" s="41"/>
      <c r="AG182" s="43" t="n">
        <v>1</v>
      </c>
      <c r="AH182" s="44" t="n">
        <f aca="false">ROUND(R182-R182*AG182/100,2)</f>
        <v>12.18</v>
      </c>
      <c r="AI182" s="44" t="n">
        <f aca="false">ROUND(AH182+AH182*24/100,2)</f>
        <v>15.1</v>
      </c>
      <c r="AJ182" s="45" t="n">
        <f aca="false">AI182*175</f>
        <v>2642.5</v>
      </c>
      <c r="AK182" s="46" t="n">
        <v>2643.06</v>
      </c>
      <c r="AL182" s="47" t="n">
        <v>1</v>
      </c>
      <c r="AM182" s="46" t="s">
        <v>52</v>
      </c>
      <c r="AN182" s="12"/>
    </row>
    <row r="183" customFormat="false" ht="67.5" hidden="false" customHeight="false" outlineLevel="0" collapsed="false">
      <c r="A183" s="48" t="n">
        <v>176</v>
      </c>
      <c r="B183" s="49" t="n">
        <v>5014</v>
      </c>
      <c r="C183" s="50" t="s">
        <v>361</v>
      </c>
      <c r="D183" s="49" t="s">
        <v>43</v>
      </c>
      <c r="E183" s="51" t="s">
        <v>362</v>
      </c>
      <c r="F183" s="52" t="s">
        <v>363</v>
      </c>
      <c r="G183" s="49" t="s">
        <v>46</v>
      </c>
      <c r="H183" s="49" t="n">
        <v>1</v>
      </c>
      <c r="I183" s="49" t="s">
        <v>64</v>
      </c>
      <c r="J183" s="53" t="n">
        <v>1.777</v>
      </c>
      <c r="K183" s="54"/>
      <c r="L183" s="54"/>
      <c r="M183" s="54"/>
      <c r="N183" s="53" t="n">
        <v>1.777</v>
      </c>
      <c r="O183" s="54"/>
      <c r="P183" s="54"/>
      <c r="Q183" s="54"/>
      <c r="R183" s="55" t="n">
        <f aca="false">ROUND(((L183*1.1+M183*1.2+N183*0.9+O183*1+P183*1.1+Q183*1.2)+7)*1.05,2)</f>
        <v>9.03</v>
      </c>
      <c r="S183" s="56" t="n">
        <f aca="false">ROUND(R183*(24/100),2)</f>
        <v>2.17</v>
      </c>
      <c r="T183" s="56" t="n">
        <f aca="false">R183+S183</f>
        <v>11.2</v>
      </c>
      <c r="U183" s="57" t="n">
        <v>175</v>
      </c>
      <c r="V183" s="56" t="n">
        <f aca="false">T183*U183</f>
        <v>1960</v>
      </c>
      <c r="W183" s="58" t="s">
        <v>48</v>
      </c>
      <c r="X183" s="59" t="s">
        <v>49</v>
      </c>
      <c r="Y183" s="55" t="n">
        <f aca="false">ROUND((R183*U183)*2/100,2)</f>
        <v>31.61</v>
      </c>
      <c r="Z183" s="41" t="s">
        <v>50</v>
      </c>
      <c r="AA183" s="60"/>
      <c r="AB183" s="41"/>
      <c r="AC183" s="42" t="s">
        <v>51</v>
      </c>
      <c r="AD183" s="42"/>
      <c r="AE183" s="41"/>
      <c r="AF183" s="41"/>
      <c r="AG183" s="43" t="n">
        <v>1</v>
      </c>
      <c r="AH183" s="44" t="n">
        <f aca="false">ROUND(R183-R183*AG183/100,2)</f>
        <v>8.94</v>
      </c>
      <c r="AI183" s="44" t="n">
        <f aca="false">ROUND(AH183+AH183*24/100,2)</f>
        <v>11.09</v>
      </c>
      <c r="AJ183" s="45" t="n">
        <f aca="false">AI183*175</f>
        <v>1940.75</v>
      </c>
      <c r="AK183" s="46" t="n">
        <v>1939.98</v>
      </c>
      <c r="AL183" s="47" t="n">
        <v>1</v>
      </c>
      <c r="AM183" s="46" t="s">
        <v>52</v>
      </c>
      <c r="AN183" s="12"/>
    </row>
    <row r="184" customFormat="false" ht="67.5" hidden="false" customHeight="false" outlineLevel="0" collapsed="false">
      <c r="A184" s="48" t="n">
        <v>177</v>
      </c>
      <c r="B184" s="49" t="n">
        <v>5015</v>
      </c>
      <c r="C184" s="50" t="s">
        <v>364</v>
      </c>
      <c r="D184" s="49" t="s">
        <v>43</v>
      </c>
      <c r="E184" s="51" t="s">
        <v>362</v>
      </c>
      <c r="F184" s="52" t="s">
        <v>363</v>
      </c>
      <c r="G184" s="49" t="s">
        <v>46</v>
      </c>
      <c r="H184" s="49" t="n">
        <v>1</v>
      </c>
      <c r="I184" s="49" t="s">
        <v>273</v>
      </c>
      <c r="J184" s="53" t="n">
        <v>1.777</v>
      </c>
      <c r="K184" s="54"/>
      <c r="L184" s="54"/>
      <c r="M184" s="54"/>
      <c r="N184" s="53" t="n">
        <v>1.777</v>
      </c>
      <c r="O184" s="54"/>
      <c r="P184" s="54"/>
      <c r="Q184" s="54"/>
      <c r="R184" s="55" t="n">
        <f aca="false">ROUND(((L184*1.1+M184*1.2+N184*0.9+O184*1+P184*1.1+Q184*1.2)+7)*1.05,2)</f>
        <v>9.03</v>
      </c>
      <c r="S184" s="56" t="n">
        <f aca="false">ROUND(R184*(24/100),2)</f>
        <v>2.17</v>
      </c>
      <c r="T184" s="56" t="n">
        <f aca="false">R184+S184</f>
        <v>11.2</v>
      </c>
      <c r="U184" s="57" t="n">
        <v>175</v>
      </c>
      <c r="V184" s="56" t="n">
        <f aca="false">T184*U184</f>
        <v>1960</v>
      </c>
      <c r="W184" s="58" t="s">
        <v>48</v>
      </c>
      <c r="X184" s="59" t="s">
        <v>49</v>
      </c>
      <c r="Y184" s="55" t="n">
        <f aca="false">ROUND((R184*U184)*2/100,2)</f>
        <v>31.61</v>
      </c>
      <c r="Z184" s="41" t="s">
        <v>50</v>
      </c>
      <c r="AA184" s="60"/>
      <c r="AB184" s="41"/>
      <c r="AC184" s="42" t="s">
        <v>51</v>
      </c>
      <c r="AD184" s="42"/>
      <c r="AE184" s="41"/>
      <c r="AF184" s="41"/>
      <c r="AG184" s="43" t="n">
        <v>1</v>
      </c>
      <c r="AH184" s="44" t="n">
        <f aca="false">ROUND(R184-R184*AG184/100,2)</f>
        <v>8.94</v>
      </c>
      <c r="AI184" s="44" t="n">
        <f aca="false">ROUND(AH184+AH184*24/100,2)</f>
        <v>11.09</v>
      </c>
      <c r="AJ184" s="45" t="n">
        <f aca="false">AI184*175</f>
        <v>1940.75</v>
      </c>
      <c r="AK184" s="46" t="n">
        <v>1939.98</v>
      </c>
      <c r="AL184" s="47" t="n">
        <v>1</v>
      </c>
      <c r="AM184" s="46" t="s">
        <v>52</v>
      </c>
      <c r="AN184" s="12"/>
    </row>
    <row r="185" customFormat="false" ht="45" hidden="false" customHeight="false" outlineLevel="0" collapsed="false">
      <c r="A185" s="48" t="n">
        <v>178</v>
      </c>
      <c r="B185" s="49" t="n">
        <v>5018</v>
      </c>
      <c r="C185" s="50" t="s">
        <v>365</v>
      </c>
      <c r="D185" s="49" t="s">
        <v>82</v>
      </c>
      <c r="E185" s="51" t="s">
        <v>366</v>
      </c>
      <c r="F185" s="52" t="s">
        <v>367</v>
      </c>
      <c r="G185" s="49" t="s">
        <v>46</v>
      </c>
      <c r="H185" s="49" t="n">
        <v>4</v>
      </c>
      <c r="I185" s="49" t="s">
        <v>368</v>
      </c>
      <c r="J185" s="53" t="n">
        <v>35.931</v>
      </c>
      <c r="K185" s="54"/>
      <c r="L185" s="54"/>
      <c r="M185" s="54"/>
      <c r="N185" s="53" t="n">
        <v>35.931</v>
      </c>
      <c r="O185" s="54"/>
      <c r="P185" s="54"/>
      <c r="Q185" s="54"/>
      <c r="R185" s="55" t="n">
        <f aca="false">ROUND(((L185*1.1+M185*1.2+N185*0.9+O185*1+P185*1.1+Q185*1.2)+7)*1.05,2)</f>
        <v>41.3</v>
      </c>
      <c r="S185" s="56" t="n">
        <f aca="false">ROUND(R185*(24/100),2)</f>
        <v>9.91</v>
      </c>
      <c r="T185" s="56" t="n">
        <f aca="false">R185+S185</f>
        <v>51.21</v>
      </c>
      <c r="U185" s="57" t="n">
        <v>175</v>
      </c>
      <c r="V185" s="56" t="n">
        <f aca="false">T185*U185</f>
        <v>8961.75</v>
      </c>
      <c r="W185" s="58" t="s">
        <v>48</v>
      </c>
      <c r="X185" s="59" t="s">
        <v>49</v>
      </c>
      <c r="Y185" s="55" t="n">
        <f aca="false">ROUND((R185*U185)*2/100,2)</f>
        <v>144.55</v>
      </c>
      <c r="Z185" s="41" t="s">
        <v>50</v>
      </c>
      <c r="AA185" s="60"/>
      <c r="AB185" s="41"/>
      <c r="AC185" s="42" t="s">
        <v>51</v>
      </c>
      <c r="AD185" s="42"/>
      <c r="AE185" s="41"/>
      <c r="AF185" s="41"/>
      <c r="AG185" s="43" t="n">
        <v>1</v>
      </c>
      <c r="AH185" s="44" t="n">
        <f aca="false">ROUND(R185-R185*AG185/100,2)</f>
        <v>40.89</v>
      </c>
      <c r="AI185" s="44" t="n">
        <f aca="false">ROUND(AH185+AH185*24/100,2)</f>
        <v>50.7</v>
      </c>
      <c r="AJ185" s="45" t="n">
        <f aca="false">AI185*175</f>
        <v>8872.5</v>
      </c>
      <c r="AK185" s="46" t="n">
        <v>8873.13</v>
      </c>
      <c r="AL185" s="47" t="n">
        <v>1</v>
      </c>
      <c r="AM185" s="46" t="s">
        <v>52</v>
      </c>
      <c r="AN185" s="12"/>
    </row>
    <row r="186" customFormat="false" ht="45" hidden="false" customHeight="false" outlineLevel="0" collapsed="false">
      <c r="A186" s="48" t="n">
        <v>179</v>
      </c>
      <c r="B186" s="49" t="n">
        <v>5019</v>
      </c>
      <c r="C186" s="50" t="s">
        <v>369</v>
      </c>
      <c r="D186" s="49" t="s">
        <v>82</v>
      </c>
      <c r="E186" s="51" t="s">
        <v>366</v>
      </c>
      <c r="F186" s="52" t="s">
        <v>367</v>
      </c>
      <c r="G186" s="49" t="s">
        <v>46</v>
      </c>
      <c r="H186" s="49" t="n">
        <v>4</v>
      </c>
      <c r="I186" s="49" t="s">
        <v>133</v>
      </c>
      <c r="J186" s="53" t="n">
        <v>36.633</v>
      </c>
      <c r="K186" s="54"/>
      <c r="L186" s="54"/>
      <c r="M186" s="54"/>
      <c r="N186" s="53" t="n">
        <v>36.633</v>
      </c>
      <c r="O186" s="54"/>
      <c r="P186" s="54"/>
      <c r="Q186" s="54"/>
      <c r="R186" s="55" t="n">
        <f aca="false">ROUND(((L186*1.1+M186*1.2+N186*0.9+O186*1+P186*1.1+Q186*1.2)+7)*1.05,2)</f>
        <v>41.97</v>
      </c>
      <c r="S186" s="56" t="n">
        <f aca="false">ROUND(R186*(24/100),2)</f>
        <v>10.07</v>
      </c>
      <c r="T186" s="56" t="n">
        <f aca="false">R186+S186</f>
        <v>52.04</v>
      </c>
      <c r="U186" s="57" t="n">
        <v>175</v>
      </c>
      <c r="V186" s="56" t="n">
        <f aca="false">T186*U186</f>
        <v>9107</v>
      </c>
      <c r="W186" s="58" t="s">
        <v>48</v>
      </c>
      <c r="X186" s="59" t="s">
        <v>49</v>
      </c>
      <c r="Y186" s="55" t="n">
        <f aca="false">ROUND((R186*U186)*2/100,2)</f>
        <v>146.9</v>
      </c>
      <c r="Z186" s="41" t="s">
        <v>50</v>
      </c>
      <c r="AA186" s="60"/>
      <c r="AB186" s="41"/>
      <c r="AC186" s="42" t="s">
        <v>51</v>
      </c>
      <c r="AD186" s="42"/>
      <c r="AE186" s="41"/>
      <c r="AF186" s="41"/>
      <c r="AG186" s="43" t="n">
        <v>1</v>
      </c>
      <c r="AH186" s="44" t="n">
        <f aca="false">ROUND(R186-R186*AG186/100,2)</f>
        <v>41.55</v>
      </c>
      <c r="AI186" s="44" t="n">
        <f aca="false">ROUND(AH186+AH186*24/100,2)</f>
        <v>51.52</v>
      </c>
      <c r="AJ186" s="45" t="n">
        <f aca="false">AI186*175</f>
        <v>9016</v>
      </c>
      <c r="AK186" s="46" t="n">
        <v>9016.35</v>
      </c>
      <c r="AL186" s="47" t="n">
        <v>1</v>
      </c>
      <c r="AM186" s="46" t="s">
        <v>52</v>
      </c>
      <c r="AN186" s="12"/>
    </row>
    <row r="187" customFormat="false" ht="33.75" hidden="false" customHeight="false" outlineLevel="0" collapsed="false">
      <c r="A187" s="48" t="n">
        <v>180</v>
      </c>
      <c r="B187" s="49" t="n">
        <v>5020</v>
      </c>
      <c r="C187" s="50" t="s">
        <v>370</v>
      </c>
      <c r="D187" s="49" t="s">
        <v>82</v>
      </c>
      <c r="E187" s="51" t="s">
        <v>371</v>
      </c>
      <c r="F187" s="52" t="s">
        <v>372</v>
      </c>
      <c r="G187" s="49" t="s">
        <v>46</v>
      </c>
      <c r="H187" s="49" t="n">
        <v>1</v>
      </c>
      <c r="I187" s="49" t="s">
        <v>373</v>
      </c>
      <c r="J187" s="53" t="n">
        <v>3.102</v>
      </c>
      <c r="K187" s="54"/>
      <c r="L187" s="54"/>
      <c r="M187" s="54"/>
      <c r="N187" s="53" t="n">
        <v>3.102</v>
      </c>
      <c r="O187" s="54"/>
      <c r="P187" s="54"/>
      <c r="Q187" s="54"/>
      <c r="R187" s="55" t="n">
        <f aca="false">ROUND(((L187*1.1+M187*1.2+N187*0.9+O187*1+P187*1.1+Q187*1.2)+7)*1.05,2)</f>
        <v>10.28</v>
      </c>
      <c r="S187" s="56" t="n">
        <f aca="false">ROUND(R187*(24/100),2)</f>
        <v>2.47</v>
      </c>
      <c r="T187" s="56" t="n">
        <f aca="false">R187+S187</f>
        <v>12.75</v>
      </c>
      <c r="U187" s="57" t="n">
        <v>175</v>
      </c>
      <c r="V187" s="56" t="n">
        <f aca="false">T187*U187</f>
        <v>2231.25</v>
      </c>
      <c r="W187" s="58" t="s">
        <v>48</v>
      </c>
      <c r="X187" s="59" t="s">
        <v>49</v>
      </c>
      <c r="Y187" s="55" t="n">
        <f aca="false">ROUND((R187*U187)*2/100,2)</f>
        <v>35.98</v>
      </c>
      <c r="Z187" s="41" t="s">
        <v>50</v>
      </c>
      <c r="AA187" s="60"/>
      <c r="AB187" s="41"/>
      <c r="AC187" s="42" t="s">
        <v>51</v>
      </c>
      <c r="AD187" s="42"/>
      <c r="AE187" s="41"/>
      <c r="AF187" s="41"/>
      <c r="AG187" s="43" t="n">
        <v>1</v>
      </c>
      <c r="AH187" s="44" t="n">
        <f aca="false">ROUND(R187-R187*AG187/100,2)</f>
        <v>10.18</v>
      </c>
      <c r="AI187" s="44" t="n">
        <f aca="false">ROUND(AH187+AH187*24/100,2)</f>
        <v>12.62</v>
      </c>
      <c r="AJ187" s="45" t="n">
        <f aca="false">AI187*175</f>
        <v>2208.5</v>
      </c>
      <c r="AK187" s="46" t="n">
        <v>2209.06</v>
      </c>
      <c r="AL187" s="47" t="n">
        <v>1</v>
      </c>
      <c r="AM187" s="46" t="s">
        <v>52</v>
      </c>
      <c r="AN187" s="12"/>
    </row>
    <row r="188" customFormat="false" ht="56.25" hidden="false" customHeight="false" outlineLevel="0" collapsed="false">
      <c r="A188" s="48" t="n">
        <v>181</v>
      </c>
      <c r="B188" s="49" t="n">
        <v>5021</v>
      </c>
      <c r="C188" s="50" t="s">
        <v>374</v>
      </c>
      <c r="D188" s="49" t="s">
        <v>82</v>
      </c>
      <c r="E188" s="51" t="s">
        <v>375</v>
      </c>
      <c r="F188" s="52" t="s">
        <v>130</v>
      </c>
      <c r="G188" s="49" t="s">
        <v>46</v>
      </c>
      <c r="H188" s="49" t="n">
        <v>3</v>
      </c>
      <c r="I188" s="49" t="s">
        <v>376</v>
      </c>
      <c r="J188" s="53" t="n">
        <v>16.296</v>
      </c>
      <c r="K188" s="54"/>
      <c r="L188" s="54"/>
      <c r="M188" s="54"/>
      <c r="N188" s="53" t="n">
        <v>16.296</v>
      </c>
      <c r="O188" s="54"/>
      <c r="P188" s="54"/>
      <c r="Q188" s="54"/>
      <c r="R188" s="55" t="n">
        <f aca="false">ROUND(((L188*1.1+M188*1.2+N188*0.9+O188*1+P188*1.1+Q188*1.2)+7)*1.05,2)</f>
        <v>22.75</v>
      </c>
      <c r="S188" s="56" t="n">
        <f aca="false">ROUND(R188*(24/100),2)</f>
        <v>5.46</v>
      </c>
      <c r="T188" s="56" t="n">
        <f aca="false">R188+S188</f>
        <v>28.21</v>
      </c>
      <c r="U188" s="57" t="n">
        <v>175</v>
      </c>
      <c r="V188" s="56" t="n">
        <f aca="false">T188*U188</f>
        <v>4936.75</v>
      </c>
      <c r="W188" s="58" t="s">
        <v>48</v>
      </c>
      <c r="X188" s="59" t="s">
        <v>49</v>
      </c>
      <c r="Y188" s="55" t="n">
        <f aca="false">ROUND((R188*U188)*2/100,2)</f>
        <v>79.63</v>
      </c>
      <c r="Z188" s="41" t="s">
        <v>50</v>
      </c>
      <c r="AA188" s="60"/>
      <c r="AB188" s="41"/>
      <c r="AC188" s="42" t="s">
        <v>51</v>
      </c>
      <c r="AD188" s="42"/>
      <c r="AE188" s="41"/>
      <c r="AF188" s="41"/>
      <c r="AG188" s="43" t="n">
        <v>1</v>
      </c>
      <c r="AH188" s="44" t="n">
        <f aca="false">ROUND(R188-R188*AG188/100,2)</f>
        <v>22.52</v>
      </c>
      <c r="AI188" s="44" t="n">
        <f aca="false">ROUND(AH188+AH188*24/100,2)</f>
        <v>27.92</v>
      </c>
      <c r="AJ188" s="45" t="n">
        <f aca="false">AI188*175</f>
        <v>4886</v>
      </c>
      <c r="AK188" s="46" t="n">
        <v>4886.84</v>
      </c>
      <c r="AL188" s="47" t="n">
        <v>1</v>
      </c>
      <c r="AM188" s="46" t="s">
        <v>52</v>
      </c>
      <c r="AN188" s="12"/>
    </row>
    <row r="189" customFormat="false" ht="56.25" hidden="false" customHeight="false" outlineLevel="0" collapsed="false">
      <c r="A189" s="48" t="n">
        <v>182</v>
      </c>
      <c r="B189" s="49" t="n">
        <v>5022</v>
      </c>
      <c r="C189" s="50" t="s">
        <v>377</v>
      </c>
      <c r="D189" s="49" t="s">
        <v>82</v>
      </c>
      <c r="E189" s="51" t="s">
        <v>378</v>
      </c>
      <c r="F189" s="52" t="s">
        <v>130</v>
      </c>
      <c r="G189" s="49" t="s">
        <v>46</v>
      </c>
      <c r="H189" s="49" t="n">
        <v>3</v>
      </c>
      <c r="I189" s="49" t="s">
        <v>379</v>
      </c>
      <c r="J189" s="53" t="n">
        <v>16.708</v>
      </c>
      <c r="K189" s="54"/>
      <c r="L189" s="54"/>
      <c r="M189" s="54"/>
      <c r="N189" s="53" t="n">
        <v>16.708</v>
      </c>
      <c r="O189" s="54"/>
      <c r="P189" s="54"/>
      <c r="Q189" s="54"/>
      <c r="R189" s="55" t="n">
        <f aca="false">ROUND(((L189*1.1+M189*1.2+N189*0.9+O189*1+P189*1.1+Q189*1.2)+7)*1.05,2)</f>
        <v>23.14</v>
      </c>
      <c r="S189" s="56" t="n">
        <f aca="false">ROUND(R189*(24/100),2)</f>
        <v>5.55</v>
      </c>
      <c r="T189" s="56" t="n">
        <f aca="false">R189+S189</f>
        <v>28.69</v>
      </c>
      <c r="U189" s="57" t="n">
        <v>175</v>
      </c>
      <c r="V189" s="56" t="n">
        <f aca="false">T189*U189</f>
        <v>5020.75</v>
      </c>
      <c r="W189" s="58" t="s">
        <v>48</v>
      </c>
      <c r="X189" s="59" t="s">
        <v>49</v>
      </c>
      <c r="Y189" s="55" t="n">
        <f aca="false">ROUND((R189*U189)*2/100,2)</f>
        <v>80.99</v>
      </c>
      <c r="Z189" s="41" t="s">
        <v>50</v>
      </c>
      <c r="AA189" s="60"/>
      <c r="AB189" s="41"/>
      <c r="AC189" s="42" t="s">
        <v>51</v>
      </c>
      <c r="AD189" s="42"/>
      <c r="AE189" s="41"/>
      <c r="AF189" s="41"/>
      <c r="AG189" s="43" t="n">
        <v>1</v>
      </c>
      <c r="AH189" s="44" t="n">
        <f aca="false">ROUND(R189-R189*AG189/100,2)</f>
        <v>22.91</v>
      </c>
      <c r="AI189" s="44" t="n">
        <f aca="false">ROUND(AH189+AH189*24/100,2)</f>
        <v>28.41</v>
      </c>
      <c r="AJ189" s="45" t="n">
        <f aca="false">AI189*175</f>
        <v>4971.75</v>
      </c>
      <c r="AK189" s="46" t="n">
        <v>4971.47</v>
      </c>
      <c r="AL189" s="47" t="n">
        <v>1</v>
      </c>
      <c r="AM189" s="46" t="s">
        <v>52</v>
      </c>
      <c r="AN189" s="12"/>
    </row>
    <row r="190" customFormat="false" ht="56.25" hidden="false" customHeight="false" outlineLevel="0" collapsed="false">
      <c r="A190" s="48" t="n">
        <v>183</v>
      </c>
      <c r="B190" s="49" t="n">
        <v>5023</v>
      </c>
      <c r="C190" s="50" t="s">
        <v>380</v>
      </c>
      <c r="D190" s="49" t="s">
        <v>82</v>
      </c>
      <c r="E190" s="51" t="s">
        <v>378</v>
      </c>
      <c r="F190" s="52" t="s">
        <v>130</v>
      </c>
      <c r="G190" s="49" t="s">
        <v>46</v>
      </c>
      <c r="H190" s="49" t="n">
        <v>3</v>
      </c>
      <c r="I190" s="49" t="s">
        <v>133</v>
      </c>
      <c r="J190" s="53" t="n">
        <v>16.177</v>
      </c>
      <c r="K190" s="54"/>
      <c r="L190" s="54"/>
      <c r="M190" s="54"/>
      <c r="N190" s="53" t="n">
        <v>16.177</v>
      </c>
      <c r="O190" s="54"/>
      <c r="P190" s="54"/>
      <c r="Q190" s="54"/>
      <c r="R190" s="55" t="n">
        <f aca="false">ROUND(((L190*1.1+M190*1.2+N190*0.9+O190*1+P190*1.1+Q190*1.2)+7)*1.05,2)</f>
        <v>22.64</v>
      </c>
      <c r="S190" s="56" t="n">
        <f aca="false">ROUND(R190*(24/100),2)</f>
        <v>5.43</v>
      </c>
      <c r="T190" s="56" t="n">
        <f aca="false">R190+S190</f>
        <v>28.07</v>
      </c>
      <c r="U190" s="57" t="n">
        <v>175</v>
      </c>
      <c r="V190" s="56" t="n">
        <f aca="false">T190*U190</f>
        <v>4912.25</v>
      </c>
      <c r="W190" s="58" t="s">
        <v>48</v>
      </c>
      <c r="X190" s="59" t="s">
        <v>49</v>
      </c>
      <c r="Y190" s="55" t="n">
        <f aca="false">ROUND((R190*U190)*2/100,2)</f>
        <v>79.24</v>
      </c>
      <c r="Z190" s="41" t="s">
        <v>50</v>
      </c>
      <c r="AA190" s="60"/>
      <c r="AB190" s="41"/>
      <c r="AC190" s="42" t="s">
        <v>51</v>
      </c>
      <c r="AD190" s="42"/>
      <c r="AE190" s="41"/>
      <c r="AF190" s="41"/>
      <c r="AG190" s="43" t="n">
        <v>1</v>
      </c>
      <c r="AH190" s="44" t="n">
        <f aca="false">ROUND(R190-R190*AG190/100,2)</f>
        <v>22.41</v>
      </c>
      <c r="AI190" s="44" t="n">
        <f aca="false">ROUND(AH190+AH190*24/100,2)</f>
        <v>27.79</v>
      </c>
      <c r="AJ190" s="45" t="n">
        <f aca="false">AI190*175</f>
        <v>4863.25</v>
      </c>
      <c r="AK190" s="46" t="n">
        <v>4862.97</v>
      </c>
      <c r="AL190" s="47" t="n">
        <v>1</v>
      </c>
      <c r="AM190" s="46" t="s">
        <v>52</v>
      </c>
      <c r="AN190" s="12"/>
    </row>
    <row r="191" customFormat="false" ht="67.5" hidden="false" customHeight="false" outlineLevel="0" collapsed="false">
      <c r="A191" s="48" t="n">
        <v>184</v>
      </c>
      <c r="B191" s="49" t="n">
        <v>5026</v>
      </c>
      <c r="C191" s="70" t="s">
        <v>381</v>
      </c>
      <c r="D191" s="49" t="s">
        <v>82</v>
      </c>
      <c r="E191" s="51" t="s">
        <v>382</v>
      </c>
      <c r="F191" s="52" t="s">
        <v>383</v>
      </c>
      <c r="G191" s="49" t="s">
        <v>46</v>
      </c>
      <c r="H191" s="49" t="n">
        <v>1</v>
      </c>
      <c r="I191" s="49" t="s">
        <v>384</v>
      </c>
      <c r="J191" s="53" t="n">
        <v>10.997</v>
      </c>
      <c r="K191" s="54"/>
      <c r="L191" s="54"/>
      <c r="M191" s="54"/>
      <c r="N191" s="53" t="n">
        <v>10.997</v>
      </c>
      <c r="O191" s="54"/>
      <c r="P191" s="54"/>
      <c r="Q191" s="54"/>
      <c r="R191" s="55" t="n">
        <f aca="false">ROUND(((L191*1.1+M191*1.2+N191*0.9+O191*1+P191*1.1+Q191*1.2)+7)*1.05,2)</f>
        <v>17.74</v>
      </c>
      <c r="S191" s="56" t="n">
        <f aca="false">ROUND(R191*(24/100),2)</f>
        <v>4.26</v>
      </c>
      <c r="T191" s="66" t="n">
        <f aca="false">R191+S191</f>
        <v>22</v>
      </c>
      <c r="U191" s="67" t="n">
        <v>175</v>
      </c>
      <c r="V191" s="66" t="n">
        <f aca="false">T191*U191</f>
        <v>3850</v>
      </c>
      <c r="W191" s="68" t="s">
        <v>48</v>
      </c>
      <c r="X191" s="69" t="s">
        <v>49</v>
      </c>
      <c r="Y191" s="55" t="n">
        <f aca="false">ROUND((R191*U191)*2/100,2)</f>
        <v>62.09</v>
      </c>
      <c r="Z191" s="41" t="s">
        <v>50</v>
      </c>
      <c r="AA191" s="60"/>
      <c r="AB191" s="41"/>
      <c r="AC191" s="42" t="s">
        <v>51</v>
      </c>
      <c r="AD191" s="42"/>
      <c r="AE191" s="41"/>
      <c r="AF191" s="41"/>
      <c r="AG191" s="43" t="n">
        <v>1</v>
      </c>
      <c r="AH191" s="44" t="n">
        <f aca="false">ROUND(R191-R191*AG191/100,2)</f>
        <v>17.56</v>
      </c>
      <c r="AI191" s="44" t="n">
        <f aca="false">ROUND(AH191+AH191*24/100,2)</f>
        <v>21.77</v>
      </c>
      <c r="AJ191" s="45" t="n">
        <f aca="false">AI191*175</f>
        <v>3809.75</v>
      </c>
      <c r="AK191" s="46" t="n">
        <v>3810.52</v>
      </c>
      <c r="AL191" s="47" t="n">
        <v>1</v>
      </c>
      <c r="AM191" s="46" t="s">
        <v>52</v>
      </c>
      <c r="AN191" s="12"/>
    </row>
    <row r="192" customFormat="false" ht="67.5" hidden="false" customHeight="false" outlineLevel="0" collapsed="false">
      <c r="A192" s="48" t="n">
        <v>185</v>
      </c>
      <c r="B192" s="49" t="n">
        <v>5027</v>
      </c>
      <c r="C192" s="70" t="s">
        <v>385</v>
      </c>
      <c r="D192" s="49" t="s">
        <v>82</v>
      </c>
      <c r="E192" s="51" t="s">
        <v>382</v>
      </c>
      <c r="F192" s="52" t="s">
        <v>383</v>
      </c>
      <c r="G192" s="49" t="s">
        <v>46</v>
      </c>
      <c r="H192" s="49" t="n">
        <v>1</v>
      </c>
      <c r="I192" s="49" t="s">
        <v>376</v>
      </c>
      <c r="J192" s="53" t="n">
        <v>10.997</v>
      </c>
      <c r="K192" s="54"/>
      <c r="L192" s="54"/>
      <c r="M192" s="54"/>
      <c r="N192" s="53" t="n">
        <v>10.997</v>
      </c>
      <c r="O192" s="54"/>
      <c r="P192" s="54"/>
      <c r="Q192" s="54"/>
      <c r="R192" s="55" t="n">
        <f aca="false">ROUND(((L192*1.1+M192*1.2+N192*0.9+O192*1+P192*1.1+Q192*1.2)+7)*1.05,2)</f>
        <v>17.74</v>
      </c>
      <c r="S192" s="56" t="n">
        <f aca="false">ROUND(R192*(24/100),2)</f>
        <v>4.26</v>
      </c>
      <c r="T192" s="66" t="n">
        <f aca="false">R192+S192</f>
        <v>22</v>
      </c>
      <c r="U192" s="67" t="n">
        <v>175</v>
      </c>
      <c r="V192" s="66" t="n">
        <f aca="false">T192*U192</f>
        <v>3850</v>
      </c>
      <c r="W192" s="68" t="s">
        <v>48</v>
      </c>
      <c r="X192" s="69" t="s">
        <v>49</v>
      </c>
      <c r="Y192" s="55" t="n">
        <f aca="false">ROUND((R192*U192)*2/100,2)</f>
        <v>62.09</v>
      </c>
      <c r="Z192" s="41" t="s">
        <v>50</v>
      </c>
      <c r="AA192" s="60"/>
      <c r="AB192" s="41"/>
      <c r="AC192" s="42" t="s">
        <v>51</v>
      </c>
      <c r="AD192" s="42"/>
      <c r="AE192" s="41"/>
      <c r="AF192" s="41"/>
      <c r="AG192" s="43" t="n">
        <v>1</v>
      </c>
      <c r="AH192" s="44" t="n">
        <f aca="false">ROUND(R192-R192*AG192/100,2)</f>
        <v>17.56</v>
      </c>
      <c r="AI192" s="44" t="n">
        <f aca="false">ROUND(AH192+AH192*24/100,2)</f>
        <v>21.77</v>
      </c>
      <c r="AJ192" s="45" t="n">
        <f aca="false">AI192*175</f>
        <v>3809.75</v>
      </c>
      <c r="AK192" s="46" t="n">
        <v>3810.52</v>
      </c>
      <c r="AL192" s="47" t="n">
        <v>1</v>
      </c>
      <c r="AM192" s="46" t="s">
        <v>52</v>
      </c>
      <c r="AN192" s="12"/>
    </row>
    <row r="193" customFormat="false" ht="78.75" hidden="false" customHeight="false" outlineLevel="0" collapsed="false">
      <c r="A193" s="48" t="n">
        <v>186</v>
      </c>
      <c r="B193" s="49" t="n">
        <v>5035</v>
      </c>
      <c r="C193" s="70" t="s">
        <v>386</v>
      </c>
      <c r="D193" s="49" t="s">
        <v>82</v>
      </c>
      <c r="E193" s="51" t="s">
        <v>387</v>
      </c>
      <c r="F193" s="52" t="s">
        <v>388</v>
      </c>
      <c r="G193" s="49" t="s">
        <v>46</v>
      </c>
      <c r="H193" s="49" t="n">
        <v>4</v>
      </c>
      <c r="I193" s="49" t="s">
        <v>389</v>
      </c>
      <c r="J193" s="53" t="n">
        <v>7.577</v>
      </c>
      <c r="K193" s="54"/>
      <c r="L193" s="54"/>
      <c r="M193" s="54"/>
      <c r="N193" s="53" t="n">
        <v>7.577</v>
      </c>
      <c r="O193" s="54"/>
      <c r="P193" s="54"/>
      <c r="Q193" s="54"/>
      <c r="R193" s="55" t="n">
        <f aca="false">ROUND(((L193*1.1+M193*1.2+N193*0.9+O193*1+P193*1.1+Q193*1.2)+7)*1.05,2)</f>
        <v>14.51</v>
      </c>
      <c r="S193" s="56" t="n">
        <f aca="false">ROUND(R193*(24/100),2)</f>
        <v>3.48</v>
      </c>
      <c r="T193" s="66" t="n">
        <f aca="false">R193+S193</f>
        <v>17.99</v>
      </c>
      <c r="U193" s="67" t="n">
        <v>175</v>
      </c>
      <c r="V193" s="66" t="n">
        <f aca="false">T193*U193</f>
        <v>3148.25</v>
      </c>
      <c r="W193" s="68" t="s">
        <v>48</v>
      </c>
      <c r="X193" s="69" t="s">
        <v>49</v>
      </c>
      <c r="Y193" s="55" t="n">
        <f aca="false">ROUND((R193*U193)*2/100,2)</f>
        <v>50.79</v>
      </c>
      <c r="Z193" s="41" t="s">
        <v>50</v>
      </c>
      <c r="AA193" s="60"/>
      <c r="AB193" s="41"/>
      <c r="AC193" s="42" t="s">
        <v>51</v>
      </c>
      <c r="AD193" s="42"/>
      <c r="AE193" s="41"/>
      <c r="AF193" s="41"/>
      <c r="AG193" s="43" t="n">
        <v>1</v>
      </c>
      <c r="AH193" s="44" t="n">
        <f aca="false">ROUND(R193-R193*AG193/100,2)</f>
        <v>14.36</v>
      </c>
      <c r="AI193" s="44" t="n">
        <f aca="false">ROUND(AH193+AH193*24/100,2)</f>
        <v>17.81</v>
      </c>
      <c r="AJ193" s="45" t="n">
        <f aca="false">AI193*175</f>
        <v>3116.75</v>
      </c>
      <c r="AK193" s="46" t="n">
        <v>3116.12</v>
      </c>
      <c r="AL193" s="47" t="n">
        <v>1</v>
      </c>
      <c r="AM193" s="46" t="s">
        <v>52</v>
      </c>
      <c r="AN193" s="12"/>
    </row>
    <row r="194" customFormat="false" ht="78.75" hidden="false" customHeight="false" outlineLevel="0" collapsed="false">
      <c r="A194" s="48" t="n">
        <v>187</v>
      </c>
      <c r="B194" s="49" t="n">
        <v>5036</v>
      </c>
      <c r="C194" s="70" t="s">
        <v>390</v>
      </c>
      <c r="D194" s="49" t="s">
        <v>82</v>
      </c>
      <c r="E194" s="51" t="s">
        <v>387</v>
      </c>
      <c r="F194" s="52" t="s">
        <v>388</v>
      </c>
      <c r="G194" s="49" t="s">
        <v>46</v>
      </c>
      <c r="H194" s="49" t="n">
        <v>4</v>
      </c>
      <c r="I194" s="49" t="s">
        <v>391</v>
      </c>
      <c r="J194" s="53" t="n">
        <v>8.158</v>
      </c>
      <c r="K194" s="54"/>
      <c r="L194" s="54"/>
      <c r="M194" s="54"/>
      <c r="N194" s="53" t="n">
        <v>8.158</v>
      </c>
      <c r="O194" s="54"/>
      <c r="P194" s="54"/>
      <c r="Q194" s="54"/>
      <c r="R194" s="55" t="n">
        <f aca="false">ROUND(((L194*1.1+M194*1.2+N194*0.9+O194*1+P194*1.1+Q194*1.2)+7)*1.05,2)</f>
        <v>15.06</v>
      </c>
      <c r="S194" s="56" t="n">
        <f aca="false">ROUND(R194*(24/100),2)</f>
        <v>3.61</v>
      </c>
      <c r="T194" s="66" t="n">
        <f aca="false">R194+S194</f>
        <v>18.67</v>
      </c>
      <c r="U194" s="67" t="n">
        <v>175</v>
      </c>
      <c r="V194" s="66" t="n">
        <f aca="false">T194*U194</f>
        <v>3267.25</v>
      </c>
      <c r="W194" s="68" t="s">
        <v>48</v>
      </c>
      <c r="X194" s="69" t="s">
        <v>49</v>
      </c>
      <c r="Y194" s="55" t="n">
        <f aca="false">ROUND((R194*U194)*2/100,2)</f>
        <v>52.71</v>
      </c>
      <c r="Z194" s="41" t="s">
        <v>50</v>
      </c>
      <c r="AA194" s="60"/>
      <c r="AB194" s="41"/>
      <c r="AC194" s="42" t="s">
        <v>51</v>
      </c>
      <c r="AD194" s="42"/>
      <c r="AE194" s="41"/>
      <c r="AF194" s="41"/>
      <c r="AG194" s="43" t="n">
        <v>1</v>
      </c>
      <c r="AH194" s="44" t="n">
        <f aca="false">ROUND(R194-R194*AG194/100,2)</f>
        <v>14.91</v>
      </c>
      <c r="AI194" s="44" t="n">
        <f aca="false">ROUND(AH194+AH194*24/100,2)</f>
        <v>18.49</v>
      </c>
      <c r="AJ194" s="45" t="n">
        <f aca="false">AI194*175</f>
        <v>3235.75</v>
      </c>
      <c r="AK194" s="46" t="n">
        <v>3235.47</v>
      </c>
      <c r="AL194" s="47" t="n">
        <v>1</v>
      </c>
      <c r="AM194" s="46" t="s">
        <v>52</v>
      </c>
      <c r="AN194" s="12"/>
    </row>
    <row r="195" customFormat="false" ht="45" hidden="false" customHeight="false" outlineLevel="0" collapsed="false">
      <c r="A195" s="48" t="n">
        <v>188</v>
      </c>
      <c r="B195" s="49" t="n">
        <v>5040</v>
      </c>
      <c r="C195" s="70" t="s">
        <v>392</v>
      </c>
      <c r="D195" s="49" t="s">
        <v>82</v>
      </c>
      <c r="E195" s="51" t="s">
        <v>393</v>
      </c>
      <c r="F195" s="52" t="s">
        <v>388</v>
      </c>
      <c r="G195" s="49" t="s">
        <v>46</v>
      </c>
      <c r="H195" s="49" t="n">
        <v>3</v>
      </c>
      <c r="I195" s="49" t="s">
        <v>141</v>
      </c>
      <c r="J195" s="53" t="n">
        <v>7.891</v>
      </c>
      <c r="K195" s="54"/>
      <c r="L195" s="54"/>
      <c r="M195" s="54"/>
      <c r="N195" s="53" t="n">
        <v>7.891</v>
      </c>
      <c r="O195" s="54"/>
      <c r="P195" s="54"/>
      <c r="Q195" s="54"/>
      <c r="R195" s="55" t="n">
        <f aca="false">ROUND(((L195*1.1+M195*1.2+N195*0.9+O195*1+P195*1.1+Q195*1.2)+7)*1.05,2)</f>
        <v>14.81</v>
      </c>
      <c r="S195" s="56" t="n">
        <f aca="false">ROUND(R195*(24/100),2)</f>
        <v>3.55</v>
      </c>
      <c r="T195" s="66" t="n">
        <f aca="false">R195+S195</f>
        <v>18.36</v>
      </c>
      <c r="U195" s="67" t="n">
        <v>175</v>
      </c>
      <c r="V195" s="66" t="n">
        <f aca="false">T195*U195</f>
        <v>3213</v>
      </c>
      <c r="W195" s="68" t="s">
        <v>48</v>
      </c>
      <c r="X195" s="69" t="s">
        <v>49</v>
      </c>
      <c r="Y195" s="55" t="n">
        <f aca="false">ROUND((R195*U195)*2/100,2)</f>
        <v>51.84</v>
      </c>
      <c r="Z195" s="41" t="s">
        <v>50</v>
      </c>
      <c r="AA195" s="60"/>
      <c r="AB195" s="41"/>
      <c r="AC195" s="42" t="s">
        <v>51</v>
      </c>
      <c r="AD195" s="42"/>
      <c r="AE195" s="41"/>
      <c r="AF195" s="41"/>
      <c r="AG195" s="43" t="n">
        <v>1</v>
      </c>
      <c r="AH195" s="44" t="n">
        <f aca="false">ROUND(R195-R195*AG195/100,2)</f>
        <v>14.66</v>
      </c>
      <c r="AI195" s="44" t="n">
        <f aca="false">ROUND(AH195+AH195*24/100,2)</f>
        <v>18.18</v>
      </c>
      <c r="AJ195" s="45" t="n">
        <f aca="false">AI195*175</f>
        <v>3181.5</v>
      </c>
      <c r="AK195" s="46" t="n">
        <v>3181.22</v>
      </c>
      <c r="AL195" s="47" t="n">
        <v>1</v>
      </c>
      <c r="AM195" s="46" t="s">
        <v>52</v>
      </c>
      <c r="AN195" s="12"/>
    </row>
    <row r="196" customFormat="false" ht="45" hidden="false" customHeight="false" outlineLevel="0" collapsed="false">
      <c r="A196" s="48" t="n">
        <v>189</v>
      </c>
      <c r="B196" s="49" t="n">
        <v>5041</v>
      </c>
      <c r="C196" s="70" t="s">
        <v>394</v>
      </c>
      <c r="D196" s="49" t="s">
        <v>82</v>
      </c>
      <c r="E196" s="51" t="s">
        <v>393</v>
      </c>
      <c r="F196" s="52" t="s">
        <v>388</v>
      </c>
      <c r="G196" s="49" t="s">
        <v>46</v>
      </c>
      <c r="H196" s="49" t="n">
        <v>3</v>
      </c>
      <c r="I196" s="49" t="s">
        <v>391</v>
      </c>
      <c r="J196" s="53" t="n">
        <v>8.731</v>
      </c>
      <c r="K196" s="54"/>
      <c r="L196" s="54"/>
      <c r="M196" s="54"/>
      <c r="N196" s="53" t="n">
        <v>8.731</v>
      </c>
      <c r="O196" s="54"/>
      <c r="P196" s="54"/>
      <c r="Q196" s="54"/>
      <c r="R196" s="55" t="n">
        <f aca="false">ROUND(((L196*1.1+M196*1.2+N196*0.9+O196*1+P196*1.1+Q196*1.2)+7)*1.05,2)</f>
        <v>15.6</v>
      </c>
      <c r="S196" s="56" t="n">
        <f aca="false">ROUND(R196*(24/100),2)</f>
        <v>3.74</v>
      </c>
      <c r="T196" s="66" t="n">
        <f aca="false">R196+S196</f>
        <v>19.34</v>
      </c>
      <c r="U196" s="67" t="n">
        <v>175</v>
      </c>
      <c r="V196" s="66" t="n">
        <f aca="false">T196*U196</f>
        <v>3384.5</v>
      </c>
      <c r="W196" s="68" t="s">
        <v>48</v>
      </c>
      <c r="X196" s="69" t="s">
        <v>49</v>
      </c>
      <c r="Y196" s="55" t="n">
        <f aca="false">ROUND((R196*U196)*2/100,2)</f>
        <v>54.6</v>
      </c>
      <c r="Z196" s="41" t="s">
        <v>50</v>
      </c>
      <c r="AA196" s="60"/>
      <c r="AB196" s="41"/>
      <c r="AC196" s="42" t="s">
        <v>51</v>
      </c>
      <c r="AD196" s="42"/>
      <c r="AE196" s="41"/>
      <c r="AF196" s="41"/>
      <c r="AG196" s="43" t="n">
        <v>1</v>
      </c>
      <c r="AH196" s="44" t="n">
        <f aca="false">ROUND(R196-R196*AG196/100,2)</f>
        <v>15.44</v>
      </c>
      <c r="AI196" s="44" t="n">
        <f aca="false">ROUND(AH196+AH196*24/100,2)</f>
        <v>19.15</v>
      </c>
      <c r="AJ196" s="45" t="n">
        <f aca="false">AI196*175</f>
        <v>3351.25</v>
      </c>
      <c r="AK196" s="46" t="n">
        <v>3350.48</v>
      </c>
      <c r="AL196" s="47" t="n">
        <v>1</v>
      </c>
      <c r="AM196" s="46" t="s">
        <v>52</v>
      </c>
      <c r="AN196" s="12"/>
    </row>
    <row r="197" customFormat="false" ht="78.75" hidden="false" customHeight="false" outlineLevel="0" collapsed="false">
      <c r="A197" s="48" t="n">
        <v>190</v>
      </c>
      <c r="B197" s="49" t="n">
        <v>5042</v>
      </c>
      <c r="C197" s="70" t="s">
        <v>395</v>
      </c>
      <c r="D197" s="49" t="s">
        <v>82</v>
      </c>
      <c r="E197" s="51" t="s">
        <v>396</v>
      </c>
      <c r="F197" s="52" t="s">
        <v>388</v>
      </c>
      <c r="G197" s="49" t="s">
        <v>46</v>
      </c>
      <c r="H197" s="49" t="n">
        <v>3</v>
      </c>
      <c r="I197" s="49" t="s">
        <v>153</v>
      </c>
      <c r="J197" s="53" t="n">
        <v>35.243</v>
      </c>
      <c r="K197" s="54"/>
      <c r="L197" s="54"/>
      <c r="M197" s="54"/>
      <c r="N197" s="53" t="n">
        <v>35.243</v>
      </c>
      <c r="O197" s="54"/>
      <c r="P197" s="54"/>
      <c r="Q197" s="54"/>
      <c r="R197" s="55" t="n">
        <f aca="false">ROUND(((L197*1.1+M197*1.2+N197*0.9+O197*1+P197*1.1+Q197*1.2)+7)*1.05,2)</f>
        <v>40.65</v>
      </c>
      <c r="S197" s="56" t="n">
        <f aca="false">ROUND(R197*(24/100),2)</f>
        <v>9.76</v>
      </c>
      <c r="T197" s="66" t="n">
        <f aca="false">R197+S197</f>
        <v>50.41</v>
      </c>
      <c r="U197" s="67" t="n">
        <v>175</v>
      </c>
      <c r="V197" s="66" t="n">
        <f aca="false">T197*U197</f>
        <v>8821.75</v>
      </c>
      <c r="W197" s="68" t="s">
        <v>48</v>
      </c>
      <c r="X197" s="69" t="s">
        <v>49</v>
      </c>
      <c r="Y197" s="55" t="n">
        <f aca="false">ROUND((R197*U197)*2/100,2)</f>
        <v>142.28</v>
      </c>
      <c r="Z197" s="41" t="s">
        <v>50</v>
      </c>
      <c r="AA197" s="60"/>
      <c r="AB197" s="41"/>
      <c r="AC197" s="42" t="s">
        <v>51</v>
      </c>
      <c r="AD197" s="42"/>
      <c r="AE197" s="41"/>
      <c r="AF197" s="41"/>
      <c r="AG197" s="43" t="n">
        <v>1</v>
      </c>
      <c r="AH197" s="44" t="n">
        <f aca="false">ROUND(R197-R197*AG197/100,2)</f>
        <v>40.24</v>
      </c>
      <c r="AI197" s="44" t="n">
        <f aca="false">ROUND(AH197+AH197*24/100,2)</f>
        <v>49.9</v>
      </c>
      <c r="AJ197" s="45" t="n">
        <f aca="false">AI197*175</f>
        <v>8732.5</v>
      </c>
      <c r="AK197" s="46" t="n">
        <v>8732.08</v>
      </c>
      <c r="AL197" s="47" t="n">
        <v>1</v>
      </c>
      <c r="AM197" s="46" t="s">
        <v>52</v>
      </c>
      <c r="AN197" s="12"/>
    </row>
    <row r="198" customFormat="false" ht="78.75" hidden="false" customHeight="false" outlineLevel="0" collapsed="false">
      <c r="A198" s="48" t="n">
        <v>191</v>
      </c>
      <c r="B198" s="49" t="n">
        <v>5043</v>
      </c>
      <c r="C198" s="70" t="s">
        <v>397</v>
      </c>
      <c r="D198" s="49" t="s">
        <v>82</v>
      </c>
      <c r="E198" s="51" t="s">
        <v>396</v>
      </c>
      <c r="F198" s="52" t="s">
        <v>388</v>
      </c>
      <c r="G198" s="49" t="s">
        <v>46</v>
      </c>
      <c r="H198" s="49" t="n">
        <v>3</v>
      </c>
      <c r="I198" s="49" t="s">
        <v>391</v>
      </c>
      <c r="J198" s="53" t="n">
        <v>34.925</v>
      </c>
      <c r="K198" s="54"/>
      <c r="L198" s="54"/>
      <c r="M198" s="54"/>
      <c r="N198" s="53" t="n">
        <v>34.925</v>
      </c>
      <c r="O198" s="54"/>
      <c r="P198" s="54"/>
      <c r="Q198" s="54"/>
      <c r="R198" s="55" t="n">
        <f aca="false">ROUND(((L198*1.1+M198*1.2+N198*0.9+O198*1+P198*1.1+Q198*1.2)+7)*1.05,2)</f>
        <v>40.35</v>
      </c>
      <c r="S198" s="56" t="n">
        <f aca="false">ROUND(R198*(24/100),2)</f>
        <v>9.68</v>
      </c>
      <c r="T198" s="66" t="n">
        <f aca="false">R198+S198</f>
        <v>50.03</v>
      </c>
      <c r="U198" s="67" t="n">
        <v>175</v>
      </c>
      <c r="V198" s="66" t="n">
        <f aca="false">T198*U198</f>
        <v>8755.25</v>
      </c>
      <c r="W198" s="68" t="s">
        <v>48</v>
      </c>
      <c r="X198" s="69" t="s">
        <v>49</v>
      </c>
      <c r="Y198" s="55" t="n">
        <f aca="false">ROUND((R198*U198)*2/100,2)</f>
        <v>141.23</v>
      </c>
      <c r="Z198" s="41" t="s">
        <v>50</v>
      </c>
      <c r="AA198" s="60"/>
      <c r="AB198" s="41"/>
      <c r="AC198" s="42" t="s">
        <v>51</v>
      </c>
      <c r="AD198" s="42"/>
      <c r="AE198" s="41"/>
      <c r="AF198" s="41"/>
      <c r="AG198" s="43" t="n">
        <v>1</v>
      </c>
      <c r="AH198" s="44" t="n">
        <f aca="false">ROUND(R198-R198*AG198/100,2)</f>
        <v>39.95</v>
      </c>
      <c r="AI198" s="44" t="n">
        <f aca="false">ROUND(AH198+AH198*24/100,2)</f>
        <v>49.54</v>
      </c>
      <c r="AJ198" s="45" t="n">
        <f aca="false">AI198*175</f>
        <v>8669.5</v>
      </c>
      <c r="AK198" s="46" t="n">
        <v>8669.15</v>
      </c>
      <c r="AL198" s="47" t="n">
        <v>1</v>
      </c>
      <c r="AM198" s="46" t="s">
        <v>52</v>
      </c>
      <c r="AN198" s="12"/>
    </row>
    <row r="199" customFormat="false" ht="90" hidden="false" customHeight="false" outlineLevel="0" collapsed="false">
      <c r="A199" s="48" t="n">
        <v>192</v>
      </c>
      <c r="B199" s="49" t="n">
        <v>5044</v>
      </c>
      <c r="C199" s="70" t="s">
        <v>398</v>
      </c>
      <c r="D199" s="49" t="s">
        <v>82</v>
      </c>
      <c r="E199" s="51" t="s">
        <v>399</v>
      </c>
      <c r="F199" s="52" t="s">
        <v>388</v>
      </c>
      <c r="G199" s="49" t="s">
        <v>46</v>
      </c>
      <c r="H199" s="49" t="n">
        <v>4</v>
      </c>
      <c r="I199" s="49" t="s">
        <v>58</v>
      </c>
      <c r="J199" s="53" t="n">
        <v>14.094</v>
      </c>
      <c r="K199" s="54"/>
      <c r="L199" s="54"/>
      <c r="M199" s="54"/>
      <c r="N199" s="53" t="n">
        <v>14.094</v>
      </c>
      <c r="O199" s="54"/>
      <c r="P199" s="54"/>
      <c r="Q199" s="54"/>
      <c r="R199" s="55" t="n">
        <f aca="false">ROUND(((L199*1.1+M199*1.2+N199*0.9+O199*1+P199*1.1+Q199*1.2)+7)*1.05,2)</f>
        <v>20.67</v>
      </c>
      <c r="S199" s="56" t="n">
        <f aca="false">ROUND(R199*(24/100),2)</f>
        <v>4.96</v>
      </c>
      <c r="T199" s="66" t="n">
        <f aca="false">R199+S199</f>
        <v>25.63</v>
      </c>
      <c r="U199" s="67" t="n">
        <v>175</v>
      </c>
      <c r="V199" s="66" t="n">
        <f aca="false">T199*U199</f>
        <v>4485.25</v>
      </c>
      <c r="W199" s="68" t="s">
        <v>48</v>
      </c>
      <c r="X199" s="69" t="s">
        <v>49</v>
      </c>
      <c r="Y199" s="55" t="n">
        <f aca="false">ROUND((R199*U199)*2/100,2)</f>
        <v>72.35</v>
      </c>
      <c r="Z199" s="41" t="s">
        <v>50</v>
      </c>
      <c r="AA199" s="60"/>
      <c r="AB199" s="41"/>
      <c r="AC199" s="42" t="s">
        <v>51</v>
      </c>
      <c r="AD199" s="42"/>
      <c r="AE199" s="41"/>
      <c r="AF199" s="41"/>
      <c r="AG199" s="43" t="n">
        <v>2</v>
      </c>
      <c r="AH199" s="44" t="n">
        <f aca="false">ROUND(R199-R199*AG199/100,2)</f>
        <v>20.26</v>
      </c>
      <c r="AI199" s="44" t="n">
        <f aca="false">ROUND(AH199+AH199*24/100,2)</f>
        <v>25.12</v>
      </c>
      <c r="AJ199" s="45" t="n">
        <f aca="false">AI199*175</f>
        <v>4396</v>
      </c>
      <c r="AK199" s="46" t="n">
        <v>4396.42</v>
      </c>
      <c r="AL199" s="47" t="n">
        <v>1</v>
      </c>
      <c r="AM199" s="46" t="s">
        <v>52</v>
      </c>
      <c r="AN199" s="12"/>
    </row>
    <row r="200" customFormat="false" ht="90" hidden="false" customHeight="false" outlineLevel="0" collapsed="false">
      <c r="A200" s="48" t="n">
        <v>193</v>
      </c>
      <c r="B200" s="49" t="n">
        <v>5045</v>
      </c>
      <c r="C200" s="70" t="s">
        <v>400</v>
      </c>
      <c r="D200" s="49" t="s">
        <v>82</v>
      </c>
      <c r="E200" s="51" t="s">
        <v>399</v>
      </c>
      <c r="F200" s="52" t="s">
        <v>388</v>
      </c>
      <c r="G200" s="49" t="s">
        <v>46</v>
      </c>
      <c r="H200" s="49" t="n">
        <v>4</v>
      </c>
      <c r="I200" s="49" t="s">
        <v>391</v>
      </c>
      <c r="J200" s="53" t="n">
        <v>14.504</v>
      </c>
      <c r="K200" s="54"/>
      <c r="L200" s="54"/>
      <c r="M200" s="54"/>
      <c r="N200" s="53" t="n">
        <v>14.504</v>
      </c>
      <c r="O200" s="54"/>
      <c r="P200" s="54"/>
      <c r="Q200" s="54"/>
      <c r="R200" s="55" t="n">
        <f aca="false">ROUND(((L200*1.1+M200*1.2+N200*0.9+O200*1+P200*1.1+Q200*1.2)+7)*1.05,2)</f>
        <v>21.06</v>
      </c>
      <c r="S200" s="56" t="n">
        <f aca="false">ROUND(R200*(24/100),2)</f>
        <v>5.05</v>
      </c>
      <c r="T200" s="66" t="n">
        <f aca="false">R200+S200</f>
        <v>26.11</v>
      </c>
      <c r="U200" s="67" t="n">
        <v>175</v>
      </c>
      <c r="V200" s="66" t="n">
        <f aca="false">T200*U200</f>
        <v>4569.25</v>
      </c>
      <c r="W200" s="68" t="s">
        <v>48</v>
      </c>
      <c r="X200" s="69" t="s">
        <v>49</v>
      </c>
      <c r="Y200" s="55" t="n">
        <f aca="false">ROUND((R200*U200)*2/100,2)</f>
        <v>73.71</v>
      </c>
      <c r="Z200" s="41" t="s">
        <v>50</v>
      </c>
      <c r="AA200" s="60"/>
      <c r="AB200" s="41"/>
      <c r="AC200" s="42" t="s">
        <v>51</v>
      </c>
      <c r="AD200" s="42"/>
      <c r="AE200" s="41"/>
      <c r="AF200" s="41"/>
      <c r="AG200" s="43" t="n">
        <v>2</v>
      </c>
      <c r="AH200" s="44" t="n">
        <f aca="false">ROUND(R200-R200*AG200/100,2)</f>
        <v>20.64</v>
      </c>
      <c r="AI200" s="44" t="n">
        <f aca="false">ROUND(AH200+AH200*24/100,2)</f>
        <v>25.59</v>
      </c>
      <c r="AJ200" s="45" t="n">
        <f aca="false">AI200*175</f>
        <v>4478.25</v>
      </c>
      <c r="AK200" s="46" t="n">
        <v>4478.88</v>
      </c>
      <c r="AL200" s="47" t="n">
        <v>1</v>
      </c>
      <c r="AM200" s="46" t="s">
        <v>52</v>
      </c>
      <c r="AN200" s="12"/>
    </row>
    <row r="201" customFormat="false" ht="56.25" hidden="false" customHeight="false" outlineLevel="0" collapsed="false">
      <c r="A201" s="48" t="n">
        <v>194</v>
      </c>
      <c r="B201" s="49" t="n">
        <v>5048</v>
      </c>
      <c r="C201" s="70" t="s">
        <v>401</v>
      </c>
      <c r="D201" s="49" t="s">
        <v>82</v>
      </c>
      <c r="E201" s="51" t="s">
        <v>402</v>
      </c>
      <c r="F201" s="52" t="s">
        <v>388</v>
      </c>
      <c r="G201" s="49" t="s">
        <v>46</v>
      </c>
      <c r="H201" s="49" t="n">
        <v>4</v>
      </c>
      <c r="I201" s="49" t="s">
        <v>403</v>
      </c>
      <c r="J201" s="53" t="n">
        <v>2.805</v>
      </c>
      <c r="K201" s="54"/>
      <c r="L201" s="54"/>
      <c r="M201" s="54"/>
      <c r="N201" s="53" t="n">
        <v>2.805</v>
      </c>
      <c r="O201" s="54"/>
      <c r="P201" s="54"/>
      <c r="Q201" s="54"/>
      <c r="R201" s="55" t="n">
        <f aca="false">ROUND(((L201*1.1+M201*1.2+N201*0.9+O201*1+P201*1.1+Q201*1.2)+7)*1.05,2)</f>
        <v>10</v>
      </c>
      <c r="S201" s="56" t="n">
        <f aca="false">ROUND(R201*(24/100),2)</f>
        <v>2.4</v>
      </c>
      <c r="T201" s="66" t="n">
        <f aca="false">R201+S201</f>
        <v>12.4</v>
      </c>
      <c r="U201" s="67" t="n">
        <v>175</v>
      </c>
      <c r="V201" s="66" t="n">
        <f aca="false">T201*U201</f>
        <v>2170</v>
      </c>
      <c r="W201" s="68" t="s">
        <v>48</v>
      </c>
      <c r="X201" s="69" t="s">
        <v>49</v>
      </c>
      <c r="Y201" s="55" t="n">
        <f aca="false">ROUND((R201*U201)*2/100,2)</f>
        <v>35</v>
      </c>
      <c r="Z201" s="41" t="s">
        <v>50</v>
      </c>
      <c r="AA201" s="60"/>
      <c r="AB201" s="41"/>
      <c r="AC201" s="42" t="s">
        <v>51</v>
      </c>
      <c r="AD201" s="42"/>
      <c r="AE201" s="41"/>
      <c r="AF201" s="41"/>
      <c r="AG201" s="43" t="n">
        <v>2</v>
      </c>
      <c r="AH201" s="44" t="n">
        <f aca="false">ROUND(R201-R201*AG201/100,2)</f>
        <v>9.8</v>
      </c>
      <c r="AI201" s="44" t="n">
        <f aca="false">ROUND(AH201+AH201*24/100,2)</f>
        <v>12.15</v>
      </c>
      <c r="AJ201" s="45" t="n">
        <f aca="false">AI201*175</f>
        <v>2126.25</v>
      </c>
      <c r="AK201" s="46" t="n">
        <v>2126.6</v>
      </c>
      <c r="AL201" s="47" t="n">
        <v>1</v>
      </c>
      <c r="AM201" s="46" t="s">
        <v>52</v>
      </c>
      <c r="AN201" s="12"/>
    </row>
    <row r="202" customFormat="false" ht="56.25" hidden="false" customHeight="false" outlineLevel="0" collapsed="false">
      <c r="A202" s="48" t="n">
        <v>195</v>
      </c>
      <c r="B202" s="49" t="n">
        <v>5049</v>
      </c>
      <c r="C202" s="70" t="s">
        <v>404</v>
      </c>
      <c r="D202" s="49" t="s">
        <v>82</v>
      </c>
      <c r="E202" s="51" t="s">
        <v>402</v>
      </c>
      <c r="F202" s="52" t="s">
        <v>388</v>
      </c>
      <c r="G202" s="49" t="s">
        <v>46</v>
      </c>
      <c r="H202" s="49" t="n">
        <v>4</v>
      </c>
      <c r="I202" s="49" t="s">
        <v>391</v>
      </c>
      <c r="J202" s="53" t="n">
        <v>3.707</v>
      </c>
      <c r="K202" s="54"/>
      <c r="L202" s="54"/>
      <c r="M202" s="54"/>
      <c r="N202" s="53" t="n">
        <v>3.707</v>
      </c>
      <c r="O202" s="54"/>
      <c r="P202" s="54"/>
      <c r="Q202" s="54"/>
      <c r="R202" s="55" t="n">
        <f aca="false">ROUND(((L202*1.1+M202*1.2+N202*0.9+O202*1+P202*1.1+Q202*1.2)+7)*1.05,2)</f>
        <v>10.85</v>
      </c>
      <c r="S202" s="56" t="n">
        <f aca="false">ROUND(R202*(24/100),2)</f>
        <v>2.6</v>
      </c>
      <c r="T202" s="66" t="n">
        <f aca="false">R202+S202</f>
        <v>13.45</v>
      </c>
      <c r="U202" s="67" t="n">
        <v>175</v>
      </c>
      <c r="V202" s="66" t="n">
        <f aca="false">T202*U202</f>
        <v>2353.75</v>
      </c>
      <c r="W202" s="68" t="s">
        <v>48</v>
      </c>
      <c r="X202" s="69" t="s">
        <v>49</v>
      </c>
      <c r="Y202" s="55" t="n">
        <f aca="false">ROUND((R202*U202)*2/100,2)</f>
        <v>37.98</v>
      </c>
      <c r="Z202" s="41" t="s">
        <v>50</v>
      </c>
      <c r="AA202" s="60"/>
      <c r="AB202" s="41"/>
      <c r="AC202" s="42" t="s">
        <v>51</v>
      </c>
      <c r="AD202" s="42"/>
      <c r="AE202" s="41"/>
      <c r="AF202" s="41"/>
      <c r="AG202" s="43" t="n">
        <v>2</v>
      </c>
      <c r="AH202" s="44" t="n">
        <f aca="false">ROUND(R202-R202*AG202/100,2)</f>
        <v>10.63</v>
      </c>
      <c r="AI202" s="44" t="n">
        <f aca="false">ROUND(AH202+AH202*24/100,2)</f>
        <v>13.18</v>
      </c>
      <c r="AJ202" s="45" t="n">
        <f aca="false">AI202*175</f>
        <v>2306.5</v>
      </c>
      <c r="AK202" s="46" t="n">
        <v>2306.71</v>
      </c>
      <c r="AL202" s="47" t="n">
        <v>1</v>
      </c>
      <c r="AM202" s="46" t="s">
        <v>52</v>
      </c>
      <c r="AN202" s="12"/>
    </row>
    <row r="203" customFormat="false" ht="56.25" hidden="false" customHeight="false" outlineLevel="0" collapsed="false">
      <c r="A203" s="48" t="n">
        <v>196</v>
      </c>
      <c r="B203" s="49" t="n">
        <v>5054</v>
      </c>
      <c r="C203" s="70" t="s">
        <v>405</v>
      </c>
      <c r="D203" s="49" t="s">
        <v>43</v>
      </c>
      <c r="E203" s="51" t="s">
        <v>406</v>
      </c>
      <c r="F203" s="52" t="s">
        <v>407</v>
      </c>
      <c r="G203" s="49" t="s">
        <v>46</v>
      </c>
      <c r="H203" s="49" t="n">
        <v>4</v>
      </c>
      <c r="I203" s="49" t="s">
        <v>141</v>
      </c>
      <c r="J203" s="53" t="n">
        <v>5.777</v>
      </c>
      <c r="K203" s="54"/>
      <c r="L203" s="54"/>
      <c r="M203" s="54"/>
      <c r="N203" s="53" t="n">
        <v>5.777</v>
      </c>
      <c r="O203" s="54"/>
      <c r="P203" s="54"/>
      <c r="Q203" s="54"/>
      <c r="R203" s="55" t="n">
        <f aca="false">ROUND(((L203*1.1+M203*1.2+N203*0.9+O203*1+P203*1.1+Q203*1.2)+7)*1.05,2)</f>
        <v>12.81</v>
      </c>
      <c r="S203" s="56" t="n">
        <f aca="false">ROUND(R203*(24/100),2)</f>
        <v>3.07</v>
      </c>
      <c r="T203" s="66" t="n">
        <f aca="false">R203+S203</f>
        <v>15.88</v>
      </c>
      <c r="U203" s="67" t="n">
        <v>175</v>
      </c>
      <c r="V203" s="66" t="n">
        <f aca="false">T203*U203</f>
        <v>2779</v>
      </c>
      <c r="W203" s="68" t="s">
        <v>48</v>
      </c>
      <c r="X203" s="69" t="s">
        <v>49</v>
      </c>
      <c r="Y203" s="55" t="n">
        <f aca="false">ROUND((R203*U203)*2/100,2)</f>
        <v>44.84</v>
      </c>
      <c r="Z203" s="41" t="s">
        <v>50</v>
      </c>
      <c r="AA203" s="60"/>
      <c r="AB203" s="41"/>
      <c r="AC203" s="42" t="s">
        <v>51</v>
      </c>
      <c r="AD203" s="42"/>
      <c r="AE203" s="41"/>
      <c r="AF203" s="41"/>
      <c r="AG203" s="43" t="n">
        <v>1</v>
      </c>
      <c r="AH203" s="44" t="n">
        <f aca="false">ROUND(R203-R203*AG203/100,2)</f>
        <v>12.68</v>
      </c>
      <c r="AI203" s="44" t="n">
        <f aca="false">ROUND(AH203+AH203*24/100,2)</f>
        <v>15.72</v>
      </c>
      <c r="AJ203" s="45" t="n">
        <f aca="false">AI203*175</f>
        <v>2751</v>
      </c>
      <c r="AK203" s="46" t="n">
        <v>2751.56</v>
      </c>
      <c r="AL203" s="47" t="n">
        <v>1</v>
      </c>
      <c r="AM203" s="46" t="s">
        <v>52</v>
      </c>
      <c r="AN203" s="12"/>
    </row>
    <row r="204" customFormat="false" ht="56.25" hidden="false" customHeight="false" outlineLevel="0" collapsed="false">
      <c r="A204" s="48" t="n">
        <v>197</v>
      </c>
      <c r="B204" s="49" t="n">
        <v>5055</v>
      </c>
      <c r="C204" s="70" t="s">
        <v>408</v>
      </c>
      <c r="D204" s="49" t="s">
        <v>43</v>
      </c>
      <c r="E204" s="51" t="s">
        <v>406</v>
      </c>
      <c r="F204" s="52" t="s">
        <v>407</v>
      </c>
      <c r="G204" s="49" t="s">
        <v>46</v>
      </c>
      <c r="H204" s="49" t="n">
        <v>4</v>
      </c>
      <c r="I204" s="49" t="s">
        <v>409</v>
      </c>
      <c r="J204" s="53" t="n">
        <v>7.334</v>
      </c>
      <c r="K204" s="54"/>
      <c r="L204" s="54"/>
      <c r="M204" s="54"/>
      <c r="N204" s="53" t="n">
        <v>7.334</v>
      </c>
      <c r="O204" s="54"/>
      <c r="P204" s="54"/>
      <c r="Q204" s="54"/>
      <c r="R204" s="55" t="n">
        <f aca="false">ROUND(((L204*1.1+M204*1.2+N204*0.9+O204*1+P204*1.1+Q204*1.2)+7)*1.05,2)</f>
        <v>14.28</v>
      </c>
      <c r="S204" s="56" t="n">
        <f aca="false">ROUND(R204*(24/100),2)</f>
        <v>3.43</v>
      </c>
      <c r="T204" s="66" t="n">
        <f aca="false">R204+S204</f>
        <v>17.71</v>
      </c>
      <c r="U204" s="67" t="n">
        <v>175</v>
      </c>
      <c r="V204" s="66" t="n">
        <f aca="false">T204*U204</f>
        <v>3099.25</v>
      </c>
      <c r="W204" s="68" t="s">
        <v>48</v>
      </c>
      <c r="X204" s="69" t="s">
        <v>49</v>
      </c>
      <c r="Y204" s="55" t="n">
        <f aca="false">ROUND((R204*U204)*2/100,2)</f>
        <v>49.98</v>
      </c>
      <c r="Z204" s="41" t="s">
        <v>50</v>
      </c>
      <c r="AA204" s="60"/>
      <c r="AB204" s="41"/>
      <c r="AC204" s="42" t="s">
        <v>51</v>
      </c>
      <c r="AD204" s="42"/>
      <c r="AE204" s="41"/>
      <c r="AF204" s="41"/>
      <c r="AG204" s="43" t="n">
        <v>1</v>
      </c>
      <c r="AH204" s="44" t="n">
        <f aca="false">ROUND(R204-R204*AG204/100,2)</f>
        <v>14.14</v>
      </c>
      <c r="AI204" s="44" t="n">
        <f aca="false">ROUND(AH204+AH204*24/100,2)</f>
        <v>17.53</v>
      </c>
      <c r="AJ204" s="45" t="n">
        <f aca="false">AI204*175</f>
        <v>3067.75</v>
      </c>
      <c r="AK204" s="46" t="n">
        <v>3068.38</v>
      </c>
      <c r="AL204" s="47" t="n">
        <v>1</v>
      </c>
      <c r="AM204" s="46" t="s">
        <v>52</v>
      </c>
      <c r="AN204" s="12"/>
    </row>
    <row r="205" customFormat="false" ht="56.25" hidden="false" customHeight="false" outlineLevel="0" collapsed="false">
      <c r="A205" s="48" t="n">
        <v>198</v>
      </c>
      <c r="B205" s="49" t="n">
        <v>5056</v>
      </c>
      <c r="C205" s="70" t="s">
        <v>410</v>
      </c>
      <c r="D205" s="49" t="s">
        <v>43</v>
      </c>
      <c r="E205" s="51" t="s">
        <v>411</v>
      </c>
      <c r="F205" s="52" t="s">
        <v>407</v>
      </c>
      <c r="G205" s="49" t="s">
        <v>46</v>
      </c>
      <c r="H205" s="49" t="n">
        <v>4</v>
      </c>
      <c r="I205" s="49" t="s">
        <v>100</v>
      </c>
      <c r="J205" s="53" t="n">
        <v>24.842</v>
      </c>
      <c r="K205" s="54"/>
      <c r="L205" s="54"/>
      <c r="M205" s="54"/>
      <c r="N205" s="53" t="n">
        <v>24.842</v>
      </c>
      <c r="O205" s="54"/>
      <c r="P205" s="54"/>
      <c r="Q205" s="54"/>
      <c r="R205" s="55" t="n">
        <f aca="false">ROUND(((L205*1.1+M205*1.2+N205*0.9+O205*1+P205*1.1+Q205*1.2)+7)*1.05,2)</f>
        <v>30.83</v>
      </c>
      <c r="S205" s="56" t="n">
        <f aca="false">ROUND(R205*(24/100),2)</f>
        <v>7.4</v>
      </c>
      <c r="T205" s="66" t="n">
        <f aca="false">R205+S205</f>
        <v>38.23</v>
      </c>
      <c r="U205" s="67" t="n">
        <v>175</v>
      </c>
      <c r="V205" s="66" t="n">
        <f aca="false">T205*U205</f>
        <v>6690.25</v>
      </c>
      <c r="W205" s="68" t="s">
        <v>48</v>
      </c>
      <c r="X205" s="69" t="s">
        <v>49</v>
      </c>
      <c r="Y205" s="55" t="n">
        <f aca="false">ROUND((R205*U205)*2/100,2)</f>
        <v>107.91</v>
      </c>
      <c r="Z205" s="41" t="s">
        <v>50</v>
      </c>
      <c r="AA205" s="60"/>
      <c r="AB205" s="41"/>
      <c r="AC205" s="42" t="s">
        <v>51</v>
      </c>
      <c r="AD205" s="42"/>
      <c r="AE205" s="41"/>
      <c r="AF205" s="41"/>
      <c r="AG205" s="43" t="n">
        <v>1</v>
      </c>
      <c r="AH205" s="44" t="n">
        <f aca="false">ROUND(R205-R205*AG205/100,2)</f>
        <v>30.52</v>
      </c>
      <c r="AI205" s="44" t="n">
        <f aca="false">ROUND(AH205+AH205*24/100,2)</f>
        <v>37.84</v>
      </c>
      <c r="AJ205" s="45" t="n">
        <f aca="false">AI205*175</f>
        <v>6622</v>
      </c>
      <c r="AK205" s="46" t="n">
        <v>6622.84</v>
      </c>
      <c r="AL205" s="47" t="n">
        <v>1</v>
      </c>
      <c r="AM205" s="46" t="s">
        <v>52</v>
      </c>
      <c r="AN205" s="12"/>
    </row>
    <row r="206" customFormat="false" ht="56.25" hidden="false" customHeight="false" outlineLevel="0" collapsed="false">
      <c r="A206" s="48" t="n">
        <v>199</v>
      </c>
      <c r="B206" s="49" t="n">
        <v>5057</v>
      </c>
      <c r="C206" s="70" t="s">
        <v>412</v>
      </c>
      <c r="D206" s="49" t="s">
        <v>43</v>
      </c>
      <c r="E206" s="51" t="s">
        <v>411</v>
      </c>
      <c r="F206" s="52" t="s">
        <v>407</v>
      </c>
      <c r="G206" s="49" t="s">
        <v>46</v>
      </c>
      <c r="H206" s="49" t="n">
        <v>4</v>
      </c>
      <c r="I206" s="49" t="s">
        <v>409</v>
      </c>
      <c r="J206" s="53" t="n">
        <v>24.872</v>
      </c>
      <c r="K206" s="54"/>
      <c r="L206" s="54"/>
      <c r="M206" s="54"/>
      <c r="N206" s="53" t="n">
        <v>24.872</v>
      </c>
      <c r="O206" s="54"/>
      <c r="P206" s="54"/>
      <c r="Q206" s="54"/>
      <c r="R206" s="55" t="n">
        <f aca="false">ROUND(((L206*1.1+M206*1.2+N206*0.9+O206*1+P206*1.1+Q206*1.2)+7)*1.05,2)</f>
        <v>30.85</v>
      </c>
      <c r="S206" s="56" t="n">
        <f aca="false">ROUND(R206*(24/100),2)</f>
        <v>7.4</v>
      </c>
      <c r="T206" s="66" t="n">
        <f aca="false">R206+S206</f>
        <v>38.25</v>
      </c>
      <c r="U206" s="67" t="n">
        <v>175</v>
      </c>
      <c r="V206" s="66" t="n">
        <f aca="false">T206*U206</f>
        <v>6693.75</v>
      </c>
      <c r="W206" s="68" t="s">
        <v>48</v>
      </c>
      <c r="X206" s="69" t="s">
        <v>49</v>
      </c>
      <c r="Y206" s="55" t="n">
        <f aca="false">ROUND((R206*U206)*2/100,2)</f>
        <v>107.98</v>
      </c>
      <c r="Z206" s="41" t="s">
        <v>50</v>
      </c>
      <c r="AA206" s="60"/>
      <c r="AB206" s="41"/>
      <c r="AC206" s="42" t="s">
        <v>51</v>
      </c>
      <c r="AD206" s="42"/>
      <c r="AE206" s="41"/>
      <c r="AF206" s="41"/>
      <c r="AG206" s="43" t="n">
        <v>1</v>
      </c>
      <c r="AH206" s="44" t="n">
        <f aca="false">ROUND(R206-R206*AG206/100,2)</f>
        <v>30.54</v>
      </c>
      <c r="AI206" s="44" t="n">
        <f aca="false">ROUND(AH206+AH206*24/100,2)</f>
        <v>37.87</v>
      </c>
      <c r="AJ206" s="45" t="n">
        <f aca="false">AI206*175</f>
        <v>6627.25</v>
      </c>
      <c r="AK206" s="46" t="n">
        <v>6627.18</v>
      </c>
      <c r="AL206" s="47" t="n">
        <v>1</v>
      </c>
      <c r="AM206" s="46" t="s">
        <v>52</v>
      </c>
      <c r="AN206" s="12"/>
    </row>
    <row r="207" customFormat="false" ht="45" hidden="false" customHeight="false" outlineLevel="0" collapsed="false">
      <c r="A207" s="48" t="n">
        <v>200</v>
      </c>
      <c r="B207" s="63" t="n">
        <v>5060</v>
      </c>
      <c r="C207" s="71" t="s">
        <v>413</v>
      </c>
      <c r="D207" s="49" t="s">
        <v>43</v>
      </c>
      <c r="E207" s="51" t="s">
        <v>414</v>
      </c>
      <c r="F207" s="52" t="s">
        <v>407</v>
      </c>
      <c r="G207" s="49" t="s">
        <v>46</v>
      </c>
      <c r="H207" s="49" t="n">
        <v>2</v>
      </c>
      <c r="I207" s="49" t="s">
        <v>141</v>
      </c>
      <c r="J207" s="53" t="n">
        <v>4.26</v>
      </c>
      <c r="K207" s="54"/>
      <c r="L207" s="54"/>
      <c r="M207" s="54"/>
      <c r="N207" s="53" t="n">
        <v>4.26</v>
      </c>
      <c r="O207" s="54"/>
      <c r="P207" s="54"/>
      <c r="Q207" s="54"/>
      <c r="R207" s="55" t="n">
        <f aca="false">ROUND(((L207*1.1+M207*1.2+N207*0.9+O207*1+P207*1.1+Q207*1.2)+7)*1.05,2)</f>
        <v>11.38</v>
      </c>
      <c r="S207" s="56" t="n">
        <f aca="false">ROUND(R207*(24/100),2)</f>
        <v>2.73</v>
      </c>
      <c r="T207" s="66" t="n">
        <f aca="false">R207+S207</f>
        <v>14.11</v>
      </c>
      <c r="U207" s="67" t="n">
        <v>175</v>
      </c>
      <c r="V207" s="66" t="n">
        <f aca="false">T207*U207</f>
        <v>2469.25</v>
      </c>
      <c r="W207" s="68" t="s">
        <v>48</v>
      </c>
      <c r="X207" s="69" t="s">
        <v>49</v>
      </c>
      <c r="Y207" s="55" t="n">
        <f aca="false">ROUND((R207*U207)*2/100,2)</f>
        <v>39.83</v>
      </c>
      <c r="Z207" s="41" t="s">
        <v>50</v>
      </c>
      <c r="AA207" s="60"/>
      <c r="AB207" s="41"/>
      <c r="AC207" s="42" t="s">
        <v>51</v>
      </c>
      <c r="AD207" s="42"/>
      <c r="AE207" s="41"/>
      <c r="AF207" s="41"/>
      <c r="AG207" s="43" t="n">
        <v>1</v>
      </c>
      <c r="AH207" s="44" t="n">
        <f aca="false">ROUND(R207-R207*AG207/100,2)</f>
        <v>11.27</v>
      </c>
      <c r="AI207" s="44" t="n">
        <f aca="false">ROUND(AH207+AH207*24/100,2)</f>
        <v>13.97</v>
      </c>
      <c r="AJ207" s="45" t="n">
        <f aca="false">AI207*175</f>
        <v>2444.75</v>
      </c>
      <c r="AK207" s="46" t="n">
        <v>2445.59</v>
      </c>
      <c r="AL207" s="47" t="n">
        <v>1</v>
      </c>
      <c r="AM207" s="46" t="s">
        <v>52</v>
      </c>
      <c r="AN207" s="12"/>
    </row>
    <row r="208" customFormat="false" ht="45" hidden="false" customHeight="false" outlineLevel="0" collapsed="false">
      <c r="A208" s="48" t="n">
        <v>201</v>
      </c>
      <c r="B208" s="49" t="n">
        <v>5061</v>
      </c>
      <c r="C208" s="50" t="s">
        <v>415</v>
      </c>
      <c r="D208" s="49" t="s">
        <v>43</v>
      </c>
      <c r="E208" s="51" t="s">
        <v>414</v>
      </c>
      <c r="F208" s="52" t="s">
        <v>407</v>
      </c>
      <c r="G208" s="49" t="s">
        <v>46</v>
      </c>
      <c r="H208" s="49" t="n">
        <v>2</v>
      </c>
      <c r="I208" s="49" t="s">
        <v>409</v>
      </c>
      <c r="J208" s="53" t="n">
        <v>4.26</v>
      </c>
      <c r="K208" s="54"/>
      <c r="L208" s="54"/>
      <c r="M208" s="54"/>
      <c r="N208" s="53" t="n">
        <v>4.26</v>
      </c>
      <c r="O208" s="54"/>
      <c r="P208" s="54"/>
      <c r="Q208" s="54"/>
      <c r="R208" s="55" t="n">
        <f aca="false">ROUND(((L208*1.1+M208*1.2+N208*0.9+O208*1+P208*1.1+Q208*1.2)+7)*1.05,2)</f>
        <v>11.38</v>
      </c>
      <c r="S208" s="56" t="n">
        <f aca="false">ROUND(R208*(24/100),2)</f>
        <v>2.73</v>
      </c>
      <c r="T208" s="66" t="n">
        <f aca="false">R208+S208</f>
        <v>14.11</v>
      </c>
      <c r="U208" s="67" t="n">
        <v>175</v>
      </c>
      <c r="V208" s="66" t="n">
        <f aca="false">T208*U208</f>
        <v>2469.25</v>
      </c>
      <c r="W208" s="68" t="s">
        <v>48</v>
      </c>
      <c r="X208" s="69" t="s">
        <v>49</v>
      </c>
      <c r="Y208" s="55" t="n">
        <f aca="false">ROUND((R208*U208)*2/100,2)</f>
        <v>39.83</v>
      </c>
      <c r="Z208" s="41" t="s">
        <v>50</v>
      </c>
      <c r="AA208" s="60"/>
      <c r="AB208" s="41"/>
      <c r="AC208" s="42" t="s">
        <v>51</v>
      </c>
      <c r="AD208" s="42"/>
      <c r="AE208" s="41"/>
      <c r="AF208" s="41"/>
      <c r="AG208" s="43" t="n">
        <v>1</v>
      </c>
      <c r="AH208" s="44" t="n">
        <f aca="false">ROUND(R208-R208*AG208/100,2)</f>
        <v>11.27</v>
      </c>
      <c r="AI208" s="44" t="n">
        <f aca="false">ROUND(AH208+AH208*24/100,2)</f>
        <v>13.97</v>
      </c>
      <c r="AJ208" s="45" t="n">
        <f aca="false">AI208*175</f>
        <v>2444.75</v>
      </c>
      <c r="AK208" s="46" t="n">
        <v>2445.59</v>
      </c>
      <c r="AL208" s="47" t="n">
        <v>1</v>
      </c>
      <c r="AM208" s="46" t="s">
        <v>52</v>
      </c>
      <c r="AN208" s="12"/>
    </row>
    <row r="209" customFormat="false" ht="45" hidden="false" customHeight="false" outlineLevel="0" collapsed="false">
      <c r="A209" s="48" t="n">
        <v>202</v>
      </c>
      <c r="B209" s="49" t="n">
        <v>5068</v>
      </c>
      <c r="C209" s="50" t="s">
        <v>416</v>
      </c>
      <c r="D209" s="49" t="s">
        <v>43</v>
      </c>
      <c r="E209" s="51" t="s">
        <v>417</v>
      </c>
      <c r="F209" s="52" t="s">
        <v>63</v>
      </c>
      <c r="G209" s="49" t="s">
        <v>46</v>
      </c>
      <c r="H209" s="49" t="n">
        <v>4</v>
      </c>
      <c r="I209" s="49" t="s">
        <v>137</v>
      </c>
      <c r="J209" s="53" t="n">
        <v>1.798</v>
      </c>
      <c r="K209" s="54"/>
      <c r="L209" s="54"/>
      <c r="M209" s="54"/>
      <c r="N209" s="53" t="n">
        <v>1.798</v>
      </c>
      <c r="O209" s="54"/>
      <c r="P209" s="54"/>
      <c r="Q209" s="54"/>
      <c r="R209" s="55" t="n">
        <f aca="false">ROUND(((L209*1.1+M209*1.2+N209*0.9+O209*1+P209*1.1+Q209*1.2)+7)*1.05,2)</f>
        <v>9.05</v>
      </c>
      <c r="S209" s="56" t="n">
        <f aca="false">ROUND(R209*(24/100),2)</f>
        <v>2.17</v>
      </c>
      <c r="T209" s="66" t="n">
        <f aca="false">R209+S209</f>
        <v>11.22</v>
      </c>
      <c r="U209" s="67" t="n">
        <v>175</v>
      </c>
      <c r="V209" s="66" t="n">
        <f aca="false">T209*U209</f>
        <v>1963.5</v>
      </c>
      <c r="W209" s="68" t="s">
        <v>48</v>
      </c>
      <c r="X209" s="69" t="s">
        <v>49</v>
      </c>
      <c r="Y209" s="55" t="n">
        <f aca="false">ROUND((R209*U209)*2/100,2)</f>
        <v>31.68</v>
      </c>
      <c r="Z209" s="41" t="s">
        <v>50</v>
      </c>
      <c r="AA209" s="60"/>
      <c r="AB209" s="41"/>
      <c r="AC209" s="42" t="s">
        <v>51</v>
      </c>
      <c r="AD209" s="42"/>
      <c r="AE209" s="41"/>
      <c r="AF209" s="41"/>
      <c r="AG209" s="43" t="n">
        <v>1</v>
      </c>
      <c r="AH209" s="44" t="n">
        <f aca="false">ROUND(R209-R209*AG209/100,2)</f>
        <v>8.96</v>
      </c>
      <c r="AI209" s="44" t="n">
        <f aca="false">ROUND(AH209+AH209*24/100,2)</f>
        <v>11.11</v>
      </c>
      <c r="AJ209" s="45" t="n">
        <f aca="false">AI209*175</f>
        <v>1944.25</v>
      </c>
      <c r="AK209" s="46" t="n">
        <v>1944.32</v>
      </c>
      <c r="AL209" s="47" t="n">
        <v>1</v>
      </c>
      <c r="AM209" s="46" t="s">
        <v>52</v>
      </c>
      <c r="AN209" s="12"/>
    </row>
    <row r="210" customFormat="false" ht="45" hidden="false" customHeight="false" outlineLevel="0" collapsed="false">
      <c r="A210" s="48" t="n">
        <v>203</v>
      </c>
      <c r="B210" s="49" t="n">
        <v>5069</v>
      </c>
      <c r="C210" s="50" t="s">
        <v>418</v>
      </c>
      <c r="D210" s="49" t="s">
        <v>43</v>
      </c>
      <c r="E210" s="51" t="s">
        <v>417</v>
      </c>
      <c r="F210" s="52" t="s">
        <v>63</v>
      </c>
      <c r="G210" s="49" t="s">
        <v>46</v>
      </c>
      <c r="H210" s="49" t="n">
        <v>4</v>
      </c>
      <c r="I210" s="49" t="s">
        <v>273</v>
      </c>
      <c r="J210" s="53" t="n">
        <v>1.885</v>
      </c>
      <c r="K210" s="54"/>
      <c r="L210" s="54"/>
      <c r="M210" s="54"/>
      <c r="N210" s="53" t="n">
        <v>1.885</v>
      </c>
      <c r="O210" s="54"/>
      <c r="P210" s="54"/>
      <c r="Q210" s="54"/>
      <c r="R210" s="55" t="n">
        <f aca="false">ROUND(((L210*1.1+M210*1.2+N210*0.9+O210*1+P210*1.1+Q210*1.2)+7)*1.05,2)</f>
        <v>9.13</v>
      </c>
      <c r="S210" s="56" t="n">
        <f aca="false">ROUND(R210*(24/100),2)</f>
        <v>2.19</v>
      </c>
      <c r="T210" s="66" t="n">
        <f aca="false">R210+S210</f>
        <v>11.32</v>
      </c>
      <c r="U210" s="67" t="n">
        <v>175</v>
      </c>
      <c r="V210" s="66" t="n">
        <f aca="false">T210*U210</f>
        <v>1981</v>
      </c>
      <c r="W210" s="68" t="s">
        <v>48</v>
      </c>
      <c r="X210" s="69" t="s">
        <v>49</v>
      </c>
      <c r="Y210" s="55" t="n">
        <f aca="false">ROUND((R210*U210)*2/100,2)</f>
        <v>31.96</v>
      </c>
      <c r="Z210" s="41" t="s">
        <v>50</v>
      </c>
      <c r="AA210" s="60"/>
      <c r="AB210" s="41"/>
      <c r="AC210" s="42" t="s">
        <v>51</v>
      </c>
      <c r="AD210" s="42"/>
      <c r="AE210" s="41"/>
      <c r="AF210" s="41"/>
      <c r="AG210" s="43" t="n">
        <v>1</v>
      </c>
      <c r="AH210" s="44" t="n">
        <f aca="false">ROUND(R210-R210*AG210/100,2)</f>
        <v>9.04</v>
      </c>
      <c r="AI210" s="44" t="n">
        <f aca="false">ROUND(AH210+AH210*24/100,2)</f>
        <v>11.21</v>
      </c>
      <c r="AJ210" s="45" t="n">
        <f aca="false">AI210*175</f>
        <v>1961.75</v>
      </c>
      <c r="AK210" s="46" t="n">
        <v>1961.68</v>
      </c>
      <c r="AL210" s="47" t="n">
        <v>1</v>
      </c>
      <c r="AM210" s="46" t="s">
        <v>52</v>
      </c>
      <c r="AN210" s="12"/>
    </row>
    <row r="211" customFormat="false" ht="45" hidden="false" customHeight="false" outlineLevel="0" collapsed="false">
      <c r="A211" s="48" t="n">
        <v>204</v>
      </c>
      <c r="B211" s="49" t="n">
        <v>5072</v>
      </c>
      <c r="C211" s="50" t="s">
        <v>419</v>
      </c>
      <c r="D211" s="49" t="s">
        <v>43</v>
      </c>
      <c r="E211" s="51" t="s">
        <v>420</v>
      </c>
      <c r="F211" s="52" t="s">
        <v>63</v>
      </c>
      <c r="G211" s="49" t="s">
        <v>46</v>
      </c>
      <c r="H211" s="49" t="n">
        <v>4</v>
      </c>
      <c r="I211" s="49" t="s">
        <v>137</v>
      </c>
      <c r="J211" s="53" t="n">
        <v>1.76</v>
      </c>
      <c r="K211" s="54"/>
      <c r="L211" s="54"/>
      <c r="M211" s="54"/>
      <c r="N211" s="53" t="n">
        <v>1.76</v>
      </c>
      <c r="O211" s="54"/>
      <c r="P211" s="54"/>
      <c r="Q211" s="54"/>
      <c r="R211" s="55" t="n">
        <f aca="false">ROUND(((L211*1.1+M211*1.2+N211*0.9+O211*1+P211*1.1+Q211*1.2)+7)*1.05,2)</f>
        <v>9.01</v>
      </c>
      <c r="S211" s="56" t="n">
        <f aca="false">ROUND(R211*(24/100),2)</f>
        <v>2.16</v>
      </c>
      <c r="T211" s="66" t="n">
        <f aca="false">R211+S211</f>
        <v>11.17</v>
      </c>
      <c r="U211" s="67" t="n">
        <v>175</v>
      </c>
      <c r="V211" s="66" t="n">
        <f aca="false">T211*U211</f>
        <v>1954.75</v>
      </c>
      <c r="W211" s="68" t="s">
        <v>48</v>
      </c>
      <c r="X211" s="69" t="s">
        <v>49</v>
      </c>
      <c r="Y211" s="55" t="n">
        <f aca="false">ROUND((R211*U211)*2/100,2)</f>
        <v>31.54</v>
      </c>
      <c r="Z211" s="41" t="s">
        <v>50</v>
      </c>
      <c r="AA211" s="60"/>
      <c r="AB211" s="41"/>
      <c r="AC211" s="42" t="s">
        <v>51</v>
      </c>
      <c r="AD211" s="42"/>
      <c r="AE211" s="41"/>
      <c r="AF211" s="41"/>
      <c r="AG211" s="43" t="n">
        <v>1</v>
      </c>
      <c r="AH211" s="44" t="n">
        <f aca="false">ROUND(R211-R211*AG211/100,2)</f>
        <v>8.92</v>
      </c>
      <c r="AI211" s="44" t="n">
        <f aca="false">ROUND(AH211+AH211*24/100,2)</f>
        <v>11.06</v>
      </c>
      <c r="AJ211" s="45" t="n">
        <f aca="false">AI211*175</f>
        <v>1935.5</v>
      </c>
      <c r="AK211" s="46" t="n">
        <v>1935.64</v>
      </c>
      <c r="AL211" s="47" t="n">
        <v>1</v>
      </c>
      <c r="AM211" s="46" t="s">
        <v>52</v>
      </c>
      <c r="AN211" s="12"/>
    </row>
    <row r="212" customFormat="false" ht="45" hidden="false" customHeight="false" outlineLevel="0" collapsed="false">
      <c r="A212" s="48" t="n">
        <v>205</v>
      </c>
      <c r="B212" s="49" t="n">
        <v>5073</v>
      </c>
      <c r="C212" s="50" t="s">
        <v>421</v>
      </c>
      <c r="D212" s="49" t="s">
        <v>43</v>
      </c>
      <c r="E212" s="51" t="s">
        <v>420</v>
      </c>
      <c r="F212" s="52" t="s">
        <v>63</v>
      </c>
      <c r="G212" s="49" t="s">
        <v>46</v>
      </c>
      <c r="H212" s="49" t="n">
        <v>4</v>
      </c>
      <c r="I212" s="49" t="s">
        <v>60</v>
      </c>
      <c r="J212" s="53" t="n">
        <v>1.854</v>
      </c>
      <c r="K212" s="54"/>
      <c r="L212" s="54"/>
      <c r="M212" s="54"/>
      <c r="N212" s="53" t="n">
        <v>1.854</v>
      </c>
      <c r="O212" s="54"/>
      <c r="P212" s="54"/>
      <c r="Q212" s="54"/>
      <c r="R212" s="55" t="n">
        <f aca="false">ROUND(((L212*1.1+M212*1.2+N212*0.9+O212*1+P212*1.1+Q212*1.2)+7)*1.05,2)</f>
        <v>9.1</v>
      </c>
      <c r="S212" s="56" t="n">
        <f aca="false">ROUND(R212*(24/100),2)</f>
        <v>2.18</v>
      </c>
      <c r="T212" s="66" t="n">
        <f aca="false">R212+S212</f>
        <v>11.28</v>
      </c>
      <c r="U212" s="67" t="n">
        <v>175</v>
      </c>
      <c r="V212" s="66" t="n">
        <f aca="false">T212*U212</f>
        <v>1974</v>
      </c>
      <c r="W212" s="68" t="s">
        <v>48</v>
      </c>
      <c r="X212" s="69" t="s">
        <v>49</v>
      </c>
      <c r="Y212" s="55" t="n">
        <f aca="false">ROUND((R212*U212)*2/100,2)</f>
        <v>31.85</v>
      </c>
      <c r="Z212" s="41" t="s">
        <v>50</v>
      </c>
      <c r="AA212" s="60"/>
      <c r="AB212" s="41"/>
      <c r="AC212" s="42" t="s">
        <v>51</v>
      </c>
      <c r="AD212" s="42"/>
      <c r="AE212" s="41"/>
      <c r="AF212" s="41"/>
      <c r="AG212" s="43" t="n">
        <v>1</v>
      </c>
      <c r="AH212" s="44" t="n">
        <f aca="false">ROUND(R212-R212*AG212/100,2)</f>
        <v>9.01</v>
      </c>
      <c r="AI212" s="44" t="n">
        <f aca="false">ROUND(AH212+AH212*24/100,2)</f>
        <v>11.17</v>
      </c>
      <c r="AJ212" s="45" t="n">
        <f aca="false">AI212*175</f>
        <v>1954.75</v>
      </c>
      <c r="AK212" s="46" t="n">
        <v>1955.17</v>
      </c>
      <c r="AL212" s="47" t="n">
        <v>1</v>
      </c>
      <c r="AM212" s="46" t="s">
        <v>52</v>
      </c>
      <c r="AN212" s="12"/>
    </row>
    <row r="213" customFormat="false" ht="45" hidden="false" customHeight="false" outlineLevel="0" collapsed="false">
      <c r="A213" s="48" t="n">
        <v>206</v>
      </c>
      <c r="B213" s="49" t="n">
        <v>5074</v>
      </c>
      <c r="C213" s="50" t="s">
        <v>422</v>
      </c>
      <c r="D213" s="49" t="s">
        <v>43</v>
      </c>
      <c r="E213" s="51" t="s">
        <v>423</v>
      </c>
      <c r="F213" s="52" t="s">
        <v>424</v>
      </c>
      <c r="G213" s="49" t="s">
        <v>46</v>
      </c>
      <c r="H213" s="49" t="n">
        <v>4</v>
      </c>
      <c r="I213" s="49" t="s">
        <v>141</v>
      </c>
      <c r="J213" s="53" t="n">
        <v>4.223</v>
      </c>
      <c r="K213" s="54"/>
      <c r="L213" s="54"/>
      <c r="M213" s="54"/>
      <c r="N213" s="53" t="n">
        <v>4.223</v>
      </c>
      <c r="O213" s="54"/>
      <c r="P213" s="54"/>
      <c r="Q213" s="54"/>
      <c r="R213" s="55" t="n">
        <f aca="false">ROUND(((L213*1.1+M213*1.2+N213*0.9+O213*1+P213*1.1+Q213*1.2)+7)*1.05,2)</f>
        <v>11.34</v>
      </c>
      <c r="S213" s="56" t="n">
        <f aca="false">ROUND(R213*(24/100),2)</f>
        <v>2.72</v>
      </c>
      <c r="T213" s="66" t="n">
        <f aca="false">R213+S213</f>
        <v>14.06</v>
      </c>
      <c r="U213" s="67" t="n">
        <v>175</v>
      </c>
      <c r="V213" s="66" t="n">
        <f aca="false">T213*U213</f>
        <v>2460.5</v>
      </c>
      <c r="W213" s="68" t="s">
        <v>48</v>
      </c>
      <c r="X213" s="69" t="s">
        <v>49</v>
      </c>
      <c r="Y213" s="55" t="n">
        <f aca="false">ROUND((R213*U213)*2/100,2)</f>
        <v>39.69</v>
      </c>
      <c r="Z213" s="41" t="s">
        <v>50</v>
      </c>
      <c r="AA213" s="60"/>
      <c r="AB213" s="41"/>
      <c r="AC213" s="42" t="s">
        <v>51</v>
      </c>
      <c r="AD213" s="42"/>
      <c r="AE213" s="41"/>
      <c r="AF213" s="41"/>
      <c r="AG213" s="43" t="n">
        <v>2</v>
      </c>
      <c r="AH213" s="44" t="n">
        <f aca="false">ROUND(R213-R213*AG213/100,2)</f>
        <v>11.11</v>
      </c>
      <c r="AI213" s="44" t="n">
        <f aca="false">ROUND(AH213+AH213*24/100,2)</f>
        <v>13.78</v>
      </c>
      <c r="AJ213" s="45" t="n">
        <f aca="false">AI213*175</f>
        <v>2411.5</v>
      </c>
      <c r="AK213" s="46" t="n">
        <v>2410.87</v>
      </c>
      <c r="AL213" s="47" t="n">
        <v>1</v>
      </c>
      <c r="AM213" s="46" t="s">
        <v>52</v>
      </c>
      <c r="AN213" s="12"/>
    </row>
    <row r="214" customFormat="false" ht="45" hidden="false" customHeight="false" outlineLevel="0" collapsed="false">
      <c r="A214" s="48" t="n">
        <v>207</v>
      </c>
      <c r="B214" s="49" t="n">
        <v>5075</v>
      </c>
      <c r="C214" s="50" t="s">
        <v>425</v>
      </c>
      <c r="D214" s="49" t="s">
        <v>43</v>
      </c>
      <c r="E214" s="51" t="s">
        <v>423</v>
      </c>
      <c r="F214" s="52" t="s">
        <v>424</v>
      </c>
      <c r="G214" s="49" t="s">
        <v>46</v>
      </c>
      <c r="H214" s="49" t="n">
        <v>4</v>
      </c>
      <c r="I214" s="49" t="s">
        <v>60</v>
      </c>
      <c r="J214" s="53" t="n">
        <v>4.346</v>
      </c>
      <c r="K214" s="54"/>
      <c r="L214" s="54"/>
      <c r="M214" s="54"/>
      <c r="N214" s="53" t="n">
        <v>4.346</v>
      </c>
      <c r="O214" s="54"/>
      <c r="P214" s="54"/>
      <c r="Q214" s="54"/>
      <c r="R214" s="55" t="n">
        <f aca="false">ROUND(((L214*1.1+M214*1.2+N214*0.9+O214*1+P214*1.1+Q214*1.2)+7)*1.05,2)</f>
        <v>11.46</v>
      </c>
      <c r="S214" s="56" t="n">
        <f aca="false">ROUND(R214*(24/100),2)</f>
        <v>2.75</v>
      </c>
      <c r="T214" s="66" t="n">
        <f aca="false">R214+S214</f>
        <v>14.21</v>
      </c>
      <c r="U214" s="67" t="n">
        <v>175</v>
      </c>
      <c r="V214" s="66" t="n">
        <f aca="false">T214*U214</f>
        <v>2486.75</v>
      </c>
      <c r="W214" s="68" t="s">
        <v>48</v>
      </c>
      <c r="X214" s="69" t="s">
        <v>49</v>
      </c>
      <c r="Y214" s="55" t="n">
        <f aca="false">ROUND((R214*U214)*2/100,2)</f>
        <v>40.11</v>
      </c>
      <c r="Z214" s="41" t="s">
        <v>50</v>
      </c>
      <c r="AA214" s="60"/>
      <c r="AB214" s="41"/>
      <c r="AC214" s="42" t="s">
        <v>51</v>
      </c>
      <c r="AD214" s="42"/>
      <c r="AE214" s="41"/>
      <c r="AF214" s="41"/>
      <c r="AG214" s="43" t="n">
        <v>2</v>
      </c>
      <c r="AH214" s="44" t="n">
        <f aca="false">ROUND(R214-R214*AG214/100,2)</f>
        <v>11.23</v>
      </c>
      <c r="AI214" s="44" t="n">
        <f aca="false">ROUND(AH214+AH214*24/100,2)</f>
        <v>13.93</v>
      </c>
      <c r="AJ214" s="45" t="n">
        <f aca="false">AI214*175</f>
        <v>2437.75</v>
      </c>
      <c r="AK214" s="46" t="n">
        <v>2436.91</v>
      </c>
      <c r="AL214" s="47" t="n">
        <v>1</v>
      </c>
      <c r="AM214" s="46" t="s">
        <v>52</v>
      </c>
      <c r="AN214" s="12"/>
    </row>
    <row r="215" customFormat="false" ht="45" hidden="false" customHeight="false" outlineLevel="0" collapsed="false">
      <c r="A215" s="48" t="n">
        <v>208</v>
      </c>
      <c r="B215" s="49" t="n">
        <v>5076</v>
      </c>
      <c r="C215" s="50" t="s">
        <v>426</v>
      </c>
      <c r="D215" s="49" t="s">
        <v>43</v>
      </c>
      <c r="E215" s="51" t="s">
        <v>427</v>
      </c>
      <c r="F215" s="52" t="s">
        <v>424</v>
      </c>
      <c r="G215" s="49" t="s">
        <v>46</v>
      </c>
      <c r="H215" s="49" t="n">
        <v>4</v>
      </c>
      <c r="I215" s="49" t="s">
        <v>428</v>
      </c>
      <c r="J215" s="53" t="n">
        <v>15.7</v>
      </c>
      <c r="K215" s="54"/>
      <c r="L215" s="54"/>
      <c r="M215" s="54"/>
      <c r="N215" s="53" t="n">
        <v>15.7</v>
      </c>
      <c r="O215" s="54"/>
      <c r="P215" s="54"/>
      <c r="Q215" s="54"/>
      <c r="R215" s="55" t="n">
        <f aca="false">ROUND(((L215*1.1+M215*1.2+N215*0.9+O215*1+P215*1.1+Q215*1.2)+7)*1.05,2)</f>
        <v>22.19</v>
      </c>
      <c r="S215" s="56" t="n">
        <f aca="false">ROUND(R215*(24/100),2)</f>
        <v>5.33</v>
      </c>
      <c r="T215" s="66" t="n">
        <f aca="false">R215+S215</f>
        <v>27.52</v>
      </c>
      <c r="U215" s="67" t="n">
        <v>175</v>
      </c>
      <c r="V215" s="66" t="n">
        <f aca="false">T215*U215</f>
        <v>4816</v>
      </c>
      <c r="W215" s="68" t="s">
        <v>48</v>
      </c>
      <c r="X215" s="69" t="s">
        <v>49</v>
      </c>
      <c r="Y215" s="55" t="n">
        <f aca="false">ROUND((R215*U215)*2/100,2)</f>
        <v>77.67</v>
      </c>
      <c r="Z215" s="41" t="s">
        <v>50</v>
      </c>
      <c r="AA215" s="60"/>
      <c r="AB215" s="41"/>
      <c r="AC215" s="42" t="s">
        <v>51</v>
      </c>
      <c r="AD215" s="42"/>
      <c r="AE215" s="41"/>
      <c r="AF215" s="41"/>
      <c r="AG215" s="43" t="n">
        <v>1</v>
      </c>
      <c r="AH215" s="44" t="n">
        <f aca="false">ROUND(R215-R215*AG215/100,2)</f>
        <v>21.97</v>
      </c>
      <c r="AI215" s="44" t="n">
        <f aca="false">ROUND(AH215+AH215*24/100,2)</f>
        <v>27.24</v>
      </c>
      <c r="AJ215" s="45" t="n">
        <f aca="false">AI215*175</f>
        <v>4767</v>
      </c>
      <c r="AK215" s="46" t="n">
        <v>4767.49</v>
      </c>
      <c r="AL215" s="47" t="n">
        <v>1</v>
      </c>
      <c r="AM215" s="46" t="s">
        <v>52</v>
      </c>
      <c r="AN215" s="12"/>
    </row>
    <row r="216" customFormat="false" ht="45" hidden="false" customHeight="false" outlineLevel="0" collapsed="false">
      <c r="A216" s="48" t="n">
        <v>209</v>
      </c>
      <c r="B216" s="49" t="n">
        <v>5077</v>
      </c>
      <c r="C216" s="50" t="s">
        <v>429</v>
      </c>
      <c r="D216" s="49" t="s">
        <v>43</v>
      </c>
      <c r="E216" s="51" t="s">
        <v>427</v>
      </c>
      <c r="F216" s="52" t="s">
        <v>424</v>
      </c>
      <c r="G216" s="49" t="s">
        <v>46</v>
      </c>
      <c r="H216" s="49" t="n">
        <v>4</v>
      </c>
      <c r="I216" s="49" t="s">
        <v>60</v>
      </c>
      <c r="J216" s="53" t="n">
        <v>15.518</v>
      </c>
      <c r="K216" s="54"/>
      <c r="L216" s="54"/>
      <c r="M216" s="54"/>
      <c r="N216" s="53" t="n">
        <v>15.518</v>
      </c>
      <c r="O216" s="54"/>
      <c r="P216" s="54"/>
      <c r="Q216" s="54"/>
      <c r="R216" s="55" t="n">
        <f aca="false">ROUND(((L216*1.1+M216*1.2+N216*0.9+O216*1+P216*1.1+Q216*1.2)+7)*1.05,2)</f>
        <v>22.01</v>
      </c>
      <c r="S216" s="56" t="n">
        <f aca="false">ROUND(R216*(24/100),2)</f>
        <v>5.28</v>
      </c>
      <c r="T216" s="66" t="n">
        <f aca="false">R216+S216</f>
        <v>27.29</v>
      </c>
      <c r="U216" s="67" t="n">
        <v>175</v>
      </c>
      <c r="V216" s="66" t="n">
        <f aca="false">T216*U216</f>
        <v>4775.75</v>
      </c>
      <c r="W216" s="68" t="s">
        <v>48</v>
      </c>
      <c r="X216" s="69" t="s">
        <v>49</v>
      </c>
      <c r="Y216" s="55" t="n">
        <f aca="false">ROUND((R216*U216)*2/100,2)</f>
        <v>77.04</v>
      </c>
      <c r="Z216" s="41" t="s">
        <v>50</v>
      </c>
      <c r="AA216" s="60"/>
      <c r="AB216" s="41"/>
      <c r="AC216" s="42" t="s">
        <v>51</v>
      </c>
      <c r="AD216" s="42"/>
      <c r="AE216" s="41"/>
      <c r="AF216" s="41"/>
      <c r="AG216" s="43" t="n">
        <v>1</v>
      </c>
      <c r="AH216" s="44" t="n">
        <f aca="false">ROUND(R216-R216*AG216/100,2)</f>
        <v>21.79</v>
      </c>
      <c r="AI216" s="44" t="n">
        <f aca="false">ROUND(AH216+AH216*24/100,2)</f>
        <v>27.02</v>
      </c>
      <c r="AJ216" s="45" t="n">
        <f aca="false">AI216*175</f>
        <v>4728.5</v>
      </c>
      <c r="AK216" s="46" t="n">
        <v>4728.43</v>
      </c>
      <c r="AL216" s="47" t="n">
        <v>1</v>
      </c>
      <c r="AM216" s="46" t="s">
        <v>52</v>
      </c>
      <c r="AN216" s="12"/>
    </row>
    <row r="217" customFormat="false" ht="45" hidden="false" customHeight="false" outlineLevel="0" collapsed="false">
      <c r="A217" s="48" t="n">
        <v>210</v>
      </c>
      <c r="B217" s="49" t="n">
        <v>5078</v>
      </c>
      <c r="C217" s="50" t="s">
        <v>430</v>
      </c>
      <c r="D217" s="49" t="s">
        <v>43</v>
      </c>
      <c r="E217" s="51" t="s">
        <v>431</v>
      </c>
      <c r="F217" s="52" t="s">
        <v>424</v>
      </c>
      <c r="G217" s="49" t="s">
        <v>46</v>
      </c>
      <c r="H217" s="49" t="n">
        <v>4</v>
      </c>
      <c r="I217" s="49" t="s">
        <v>137</v>
      </c>
      <c r="J217" s="53" t="n">
        <v>1.821</v>
      </c>
      <c r="K217" s="54"/>
      <c r="L217" s="54"/>
      <c r="M217" s="54"/>
      <c r="N217" s="53" t="n">
        <v>1.821</v>
      </c>
      <c r="O217" s="54"/>
      <c r="P217" s="54"/>
      <c r="Q217" s="54"/>
      <c r="R217" s="55" t="n">
        <f aca="false">ROUND(((L217*1.1+M217*1.2+N217*0.9+O217*1+P217*1.1+Q217*1.2)+7)*1.05,2)</f>
        <v>9.07</v>
      </c>
      <c r="S217" s="56" t="n">
        <f aca="false">ROUND(R217*(24/100),2)</f>
        <v>2.18</v>
      </c>
      <c r="T217" s="66" t="n">
        <f aca="false">R217+S217</f>
        <v>11.25</v>
      </c>
      <c r="U217" s="67" t="n">
        <v>175</v>
      </c>
      <c r="V217" s="66" t="n">
        <f aca="false">T217*U217</f>
        <v>1968.75</v>
      </c>
      <c r="W217" s="68" t="s">
        <v>48</v>
      </c>
      <c r="X217" s="69" t="s">
        <v>49</v>
      </c>
      <c r="Y217" s="55" t="n">
        <f aca="false">ROUND((R217*U217)*2/100,2)</f>
        <v>31.75</v>
      </c>
      <c r="Z217" s="41" t="s">
        <v>50</v>
      </c>
      <c r="AA217" s="60"/>
      <c r="AB217" s="41"/>
      <c r="AC217" s="42" t="s">
        <v>51</v>
      </c>
      <c r="AD217" s="42"/>
      <c r="AE217" s="41"/>
      <c r="AF217" s="41"/>
      <c r="AG217" s="43" t="n">
        <v>1</v>
      </c>
      <c r="AH217" s="44" t="n">
        <f aca="false">ROUND(R217-R217*AG217/100,2)</f>
        <v>8.98</v>
      </c>
      <c r="AI217" s="44" t="n">
        <f aca="false">ROUND(AH217+AH217*24/100,2)</f>
        <v>11.14</v>
      </c>
      <c r="AJ217" s="45" t="n">
        <f aca="false">AI217*175</f>
        <v>1949.5</v>
      </c>
      <c r="AK217" s="46" t="n">
        <v>1948.66</v>
      </c>
      <c r="AL217" s="47" t="n">
        <v>1</v>
      </c>
      <c r="AM217" s="46" t="s">
        <v>52</v>
      </c>
      <c r="AN217" s="12"/>
    </row>
    <row r="218" customFormat="false" ht="45" hidden="false" customHeight="false" outlineLevel="0" collapsed="false">
      <c r="A218" s="48" t="n">
        <v>211</v>
      </c>
      <c r="B218" s="49" t="n">
        <v>5079</v>
      </c>
      <c r="C218" s="50" t="s">
        <v>432</v>
      </c>
      <c r="D218" s="49" t="s">
        <v>43</v>
      </c>
      <c r="E218" s="51" t="s">
        <v>431</v>
      </c>
      <c r="F218" s="52" t="s">
        <v>424</v>
      </c>
      <c r="G218" s="49" t="s">
        <v>46</v>
      </c>
      <c r="H218" s="49" t="n">
        <v>4</v>
      </c>
      <c r="I218" s="49" t="s">
        <v>60</v>
      </c>
      <c r="J218" s="53" t="n">
        <v>1.891</v>
      </c>
      <c r="K218" s="54"/>
      <c r="L218" s="54"/>
      <c r="M218" s="54"/>
      <c r="N218" s="53" t="n">
        <v>1.891</v>
      </c>
      <c r="O218" s="54"/>
      <c r="P218" s="54"/>
      <c r="Q218" s="54"/>
      <c r="R218" s="55" t="n">
        <f aca="false">ROUND(((L218*1.1+M218*1.2+N218*0.9+O218*1+P218*1.1+Q218*1.2)+7)*1.05,2)</f>
        <v>9.14</v>
      </c>
      <c r="S218" s="56" t="n">
        <f aca="false">ROUND(R218*(24/100),2)</f>
        <v>2.19</v>
      </c>
      <c r="T218" s="66" t="n">
        <f aca="false">R218+S218</f>
        <v>11.33</v>
      </c>
      <c r="U218" s="67" t="n">
        <v>175</v>
      </c>
      <c r="V218" s="66" t="n">
        <f aca="false">T218*U218</f>
        <v>1982.75</v>
      </c>
      <c r="W218" s="68" t="s">
        <v>48</v>
      </c>
      <c r="X218" s="69" t="s">
        <v>49</v>
      </c>
      <c r="Y218" s="55" t="n">
        <f aca="false">ROUND((R218*U218)*2/100,2)</f>
        <v>31.99</v>
      </c>
      <c r="Z218" s="41" t="s">
        <v>50</v>
      </c>
      <c r="AA218" s="60"/>
      <c r="AB218" s="41"/>
      <c r="AC218" s="42" t="s">
        <v>51</v>
      </c>
      <c r="AD218" s="42"/>
      <c r="AE218" s="41"/>
      <c r="AF218" s="41"/>
      <c r="AG218" s="43" t="n">
        <v>1</v>
      </c>
      <c r="AH218" s="44" t="n">
        <f aca="false">ROUND(R218-R218*AG218/100,2)</f>
        <v>9.05</v>
      </c>
      <c r="AI218" s="44" t="n">
        <f aca="false">ROUND(AH218+AH218*24/100,2)</f>
        <v>11.22</v>
      </c>
      <c r="AJ218" s="45" t="n">
        <f aca="false">AI218*175</f>
        <v>1963.5</v>
      </c>
      <c r="AK218" s="46" t="n">
        <v>1963.85</v>
      </c>
      <c r="AL218" s="47" t="n">
        <v>1</v>
      </c>
      <c r="AM218" s="46" t="s">
        <v>52</v>
      </c>
      <c r="AN218" s="12"/>
    </row>
    <row r="219" customFormat="false" ht="45" hidden="false" customHeight="false" outlineLevel="0" collapsed="false">
      <c r="A219" s="48" t="n">
        <v>212</v>
      </c>
      <c r="B219" s="49" t="n">
        <v>5081</v>
      </c>
      <c r="C219" s="50" t="s">
        <v>433</v>
      </c>
      <c r="D219" s="49" t="s">
        <v>43</v>
      </c>
      <c r="E219" s="51" t="s">
        <v>434</v>
      </c>
      <c r="F219" s="52" t="s">
        <v>63</v>
      </c>
      <c r="G219" s="49" t="s">
        <v>46</v>
      </c>
      <c r="H219" s="49" t="n">
        <v>4</v>
      </c>
      <c r="I219" s="49" t="s">
        <v>137</v>
      </c>
      <c r="J219" s="53" t="n">
        <v>3.798</v>
      </c>
      <c r="K219" s="54"/>
      <c r="L219" s="54"/>
      <c r="M219" s="54"/>
      <c r="N219" s="53" t="n">
        <v>3.798</v>
      </c>
      <c r="O219" s="54"/>
      <c r="P219" s="54"/>
      <c r="Q219" s="54"/>
      <c r="R219" s="55" t="n">
        <f aca="false">ROUND(((L219*1.1+M219*1.2+N219*0.9+O219*1+P219*1.1+Q219*1.2)+7)*1.05,2)</f>
        <v>10.94</v>
      </c>
      <c r="S219" s="56" t="n">
        <f aca="false">ROUND(R219*(24/100),2)</f>
        <v>2.63</v>
      </c>
      <c r="T219" s="66" t="n">
        <f aca="false">R219+S219</f>
        <v>13.57</v>
      </c>
      <c r="U219" s="67" t="n">
        <v>175</v>
      </c>
      <c r="V219" s="66" t="n">
        <f aca="false">T219*U219</f>
        <v>2374.75</v>
      </c>
      <c r="W219" s="68" t="s">
        <v>48</v>
      </c>
      <c r="X219" s="69" t="s">
        <v>49</v>
      </c>
      <c r="Y219" s="55" t="n">
        <f aca="false">ROUND((R219*U219)*2/100,2)</f>
        <v>38.29</v>
      </c>
      <c r="Z219" s="41" t="s">
        <v>50</v>
      </c>
      <c r="AA219" s="60"/>
      <c r="AB219" s="41"/>
      <c r="AC219" s="42" t="s">
        <v>51</v>
      </c>
      <c r="AD219" s="42"/>
      <c r="AE219" s="41"/>
      <c r="AF219" s="41"/>
      <c r="AG219" s="43" t="n">
        <v>1</v>
      </c>
      <c r="AH219" s="44" t="n">
        <f aca="false">ROUND(R219-R219*AG219/100,2)</f>
        <v>10.83</v>
      </c>
      <c r="AI219" s="44" t="n">
        <f aca="false">ROUND(AH219+AH219*24/100,2)</f>
        <v>13.43</v>
      </c>
      <c r="AJ219" s="45" t="n">
        <f aca="false">AI219*175</f>
        <v>2350.25</v>
      </c>
      <c r="AK219" s="46" t="n">
        <v>2350.11</v>
      </c>
      <c r="AL219" s="47" t="n">
        <v>1</v>
      </c>
      <c r="AM219" s="46" t="s">
        <v>52</v>
      </c>
      <c r="AN219" s="12"/>
    </row>
    <row r="220" customFormat="false" ht="45" hidden="false" customHeight="false" outlineLevel="0" collapsed="false">
      <c r="A220" s="48" t="n">
        <v>213</v>
      </c>
      <c r="B220" s="49" t="n">
        <v>5082</v>
      </c>
      <c r="C220" s="50" t="s">
        <v>435</v>
      </c>
      <c r="D220" s="49" t="s">
        <v>43</v>
      </c>
      <c r="E220" s="51" t="s">
        <v>434</v>
      </c>
      <c r="F220" s="52" t="s">
        <v>63</v>
      </c>
      <c r="G220" s="49" t="s">
        <v>46</v>
      </c>
      <c r="H220" s="49" t="n">
        <v>4</v>
      </c>
      <c r="I220" s="49" t="s">
        <v>60</v>
      </c>
      <c r="J220" s="53" t="n">
        <v>3.798</v>
      </c>
      <c r="K220" s="54"/>
      <c r="L220" s="54"/>
      <c r="M220" s="54"/>
      <c r="N220" s="53" t="n">
        <v>3.798</v>
      </c>
      <c r="O220" s="54"/>
      <c r="P220" s="54"/>
      <c r="Q220" s="54"/>
      <c r="R220" s="55" t="n">
        <f aca="false">ROUND(((L220*1.1+M220*1.2+N220*0.9+O220*1+P220*1.1+Q220*1.2)+7)*1.05,2)</f>
        <v>10.94</v>
      </c>
      <c r="S220" s="56" t="n">
        <f aca="false">ROUND(R220*(24/100),2)</f>
        <v>2.63</v>
      </c>
      <c r="T220" s="66" t="n">
        <f aca="false">R220+S220</f>
        <v>13.57</v>
      </c>
      <c r="U220" s="67" t="n">
        <v>175</v>
      </c>
      <c r="V220" s="66" t="n">
        <f aca="false">T220*U220</f>
        <v>2374.75</v>
      </c>
      <c r="W220" s="68" t="s">
        <v>48</v>
      </c>
      <c r="X220" s="69" t="s">
        <v>49</v>
      </c>
      <c r="Y220" s="55" t="n">
        <f aca="false">ROUND((R220*U220)*2/100,2)</f>
        <v>38.29</v>
      </c>
      <c r="Z220" s="41" t="s">
        <v>50</v>
      </c>
      <c r="AA220" s="60"/>
      <c r="AB220" s="41"/>
      <c r="AC220" s="42" t="s">
        <v>51</v>
      </c>
      <c r="AD220" s="42"/>
      <c r="AE220" s="41"/>
      <c r="AF220" s="41"/>
      <c r="AG220" s="43" t="n">
        <v>1</v>
      </c>
      <c r="AH220" s="44" t="n">
        <f aca="false">ROUND(R220-R220*AG220/100,2)</f>
        <v>10.83</v>
      </c>
      <c r="AI220" s="44" t="n">
        <f aca="false">ROUND(AH220+AH220*24/100,2)</f>
        <v>13.43</v>
      </c>
      <c r="AJ220" s="45" t="n">
        <f aca="false">AI220*175</f>
        <v>2350.25</v>
      </c>
      <c r="AK220" s="46" t="n">
        <v>2350.11</v>
      </c>
      <c r="AL220" s="47" t="n">
        <v>1</v>
      </c>
      <c r="AM220" s="46" t="s">
        <v>52</v>
      </c>
      <c r="AN220" s="12"/>
    </row>
    <row r="221" customFormat="false" ht="45" hidden="false" customHeight="false" outlineLevel="0" collapsed="false">
      <c r="A221" s="48" t="n">
        <v>214</v>
      </c>
      <c r="B221" s="49" t="n">
        <v>5084</v>
      </c>
      <c r="C221" s="50" t="s">
        <v>436</v>
      </c>
      <c r="D221" s="49" t="s">
        <v>43</v>
      </c>
      <c r="E221" s="51" t="s">
        <v>437</v>
      </c>
      <c r="F221" s="52" t="s">
        <v>63</v>
      </c>
      <c r="G221" s="49" t="s">
        <v>46</v>
      </c>
      <c r="H221" s="49" t="n">
        <v>4</v>
      </c>
      <c r="I221" s="49" t="s">
        <v>137</v>
      </c>
      <c r="J221" s="53" t="n">
        <v>2.039</v>
      </c>
      <c r="K221" s="54"/>
      <c r="L221" s="54"/>
      <c r="M221" s="54"/>
      <c r="N221" s="53" t="n">
        <v>2.039</v>
      </c>
      <c r="O221" s="54"/>
      <c r="P221" s="54"/>
      <c r="Q221" s="54"/>
      <c r="R221" s="55" t="n">
        <f aca="false">ROUND(((L221*1.1+M221*1.2+N221*0.9+O221*1+P221*1.1+Q221*1.2)+7)*1.05,2)</f>
        <v>9.28</v>
      </c>
      <c r="S221" s="56" t="n">
        <f aca="false">ROUND(R221*(24/100),2)</f>
        <v>2.23</v>
      </c>
      <c r="T221" s="66" t="n">
        <f aca="false">R221+S221</f>
        <v>11.51</v>
      </c>
      <c r="U221" s="67" t="n">
        <v>175</v>
      </c>
      <c r="V221" s="66" t="n">
        <f aca="false">T221*U221</f>
        <v>2014.25</v>
      </c>
      <c r="W221" s="68" t="s">
        <v>48</v>
      </c>
      <c r="X221" s="69" t="s">
        <v>49</v>
      </c>
      <c r="Y221" s="55" t="n">
        <f aca="false">ROUND((R221*U221)*2/100,2)</f>
        <v>32.48</v>
      </c>
      <c r="Z221" s="41" t="s">
        <v>50</v>
      </c>
      <c r="AA221" s="60"/>
      <c r="AB221" s="41"/>
      <c r="AC221" s="42" t="s">
        <v>51</v>
      </c>
      <c r="AD221" s="42"/>
      <c r="AE221" s="41"/>
      <c r="AF221" s="41"/>
      <c r="AG221" s="43" t="n">
        <v>1</v>
      </c>
      <c r="AH221" s="44" t="n">
        <f aca="false">ROUND(R221-R221*AG221/100,2)</f>
        <v>9.19</v>
      </c>
      <c r="AI221" s="44" t="n">
        <f aca="false">ROUND(AH221+AH221*24/100,2)</f>
        <v>11.4</v>
      </c>
      <c r="AJ221" s="45" t="n">
        <f aca="false">AI221*175</f>
        <v>1995</v>
      </c>
      <c r="AK221" s="46" t="n">
        <v>1994.23</v>
      </c>
      <c r="AL221" s="47" t="n">
        <v>1</v>
      </c>
      <c r="AM221" s="46" t="s">
        <v>52</v>
      </c>
      <c r="AN221" s="12"/>
    </row>
    <row r="222" customFormat="false" ht="45" hidden="false" customHeight="false" outlineLevel="0" collapsed="false">
      <c r="A222" s="48" t="n">
        <v>215</v>
      </c>
      <c r="B222" s="49" t="n">
        <v>5085</v>
      </c>
      <c r="C222" s="50" t="s">
        <v>438</v>
      </c>
      <c r="D222" s="49" t="s">
        <v>43</v>
      </c>
      <c r="E222" s="51" t="s">
        <v>437</v>
      </c>
      <c r="F222" s="52" t="s">
        <v>63</v>
      </c>
      <c r="G222" s="49" t="s">
        <v>46</v>
      </c>
      <c r="H222" s="49" t="n">
        <v>4</v>
      </c>
      <c r="I222" s="49" t="s">
        <v>60</v>
      </c>
      <c r="J222" s="53" t="n">
        <v>2.039</v>
      </c>
      <c r="K222" s="54"/>
      <c r="L222" s="54"/>
      <c r="M222" s="54"/>
      <c r="N222" s="53" t="n">
        <v>2.039</v>
      </c>
      <c r="O222" s="54"/>
      <c r="P222" s="54"/>
      <c r="Q222" s="54"/>
      <c r="R222" s="55" t="n">
        <f aca="false">ROUND(((L222*1.1+M222*1.2+N222*0.9+O222*1+P222*1.1+Q222*1.2)+7)*1.05,2)</f>
        <v>9.28</v>
      </c>
      <c r="S222" s="56" t="n">
        <f aca="false">ROUND(R222*(24/100),2)</f>
        <v>2.23</v>
      </c>
      <c r="T222" s="66" t="n">
        <f aca="false">R222+S222</f>
        <v>11.51</v>
      </c>
      <c r="U222" s="67" t="n">
        <v>175</v>
      </c>
      <c r="V222" s="66" t="n">
        <f aca="false">T222*U222</f>
        <v>2014.25</v>
      </c>
      <c r="W222" s="68" t="s">
        <v>48</v>
      </c>
      <c r="X222" s="69" t="s">
        <v>49</v>
      </c>
      <c r="Y222" s="55" t="n">
        <f aca="false">ROUND((R222*U222)*2/100,2)</f>
        <v>32.48</v>
      </c>
      <c r="Z222" s="41" t="s">
        <v>50</v>
      </c>
      <c r="AA222" s="60"/>
      <c r="AB222" s="41"/>
      <c r="AC222" s="42" t="s">
        <v>51</v>
      </c>
      <c r="AD222" s="42"/>
      <c r="AE222" s="41"/>
      <c r="AF222" s="41"/>
      <c r="AG222" s="43" t="n">
        <v>1</v>
      </c>
      <c r="AH222" s="44" t="n">
        <f aca="false">ROUND(R222-R222*AG222/100,2)</f>
        <v>9.19</v>
      </c>
      <c r="AI222" s="44" t="n">
        <f aca="false">ROUND(AH222+AH222*24/100,2)</f>
        <v>11.4</v>
      </c>
      <c r="AJ222" s="45" t="n">
        <f aca="false">AI222*175</f>
        <v>1995</v>
      </c>
      <c r="AK222" s="46" t="n">
        <v>1994.23</v>
      </c>
      <c r="AL222" s="47" t="n">
        <v>1</v>
      </c>
      <c r="AM222" s="46" t="s">
        <v>52</v>
      </c>
      <c r="AN222" s="12"/>
    </row>
    <row r="223" customFormat="false" ht="90" hidden="false" customHeight="false" outlineLevel="0" collapsed="false">
      <c r="A223" s="48" t="n">
        <v>216</v>
      </c>
      <c r="B223" s="49" t="n">
        <v>5086</v>
      </c>
      <c r="C223" s="50" t="s">
        <v>439</v>
      </c>
      <c r="D223" s="49" t="s">
        <v>43</v>
      </c>
      <c r="E223" s="51" t="s">
        <v>440</v>
      </c>
      <c r="F223" s="52" t="s">
        <v>441</v>
      </c>
      <c r="G223" s="49" t="s">
        <v>46</v>
      </c>
      <c r="H223" s="49" t="n">
        <v>3</v>
      </c>
      <c r="I223" s="49" t="s">
        <v>137</v>
      </c>
      <c r="J223" s="53" t="n">
        <v>3.256</v>
      </c>
      <c r="K223" s="54"/>
      <c r="L223" s="54"/>
      <c r="M223" s="54"/>
      <c r="N223" s="53" t="n">
        <v>3.256</v>
      </c>
      <c r="O223" s="54"/>
      <c r="P223" s="54"/>
      <c r="Q223" s="54"/>
      <c r="R223" s="55" t="n">
        <f aca="false">ROUND(((L223*1.1+M223*1.2+N223*0.9+O223*1+P223*1.1+Q223*1.2)+7)*1.05,2)</f>
        <v>10.43</v>
      </c>
      <c r="S223" s="56" t="n">
        <f aca="false">ROUND(R223*(24/100),2)</f>
        <v>2.5</v>
      </c>
      <c r="T223" s="66" t="n">
        <f aca="false">R223+S223</f>
        <v>12.93</v>
      </c>
      <c r="U223" s="67" t="n">
        <v>175</v>
      </c>
      <c r="V223" s="66" t="n">
        <f aca="false">T223*U223</f>
        <v>2262.75</v>
      </c>
      <c r="W223" s="68" t="s">
        <v>48</v>
      </c>
      <c r="X223" s="69" t="s">
        <v>49</v>
      </c>
      <c r="Y223" s="55" t="n">
        <f aca="false">ROUND((R223*U223)*2/100,2)</f>
        <v>36.51</v>
      </c>
      <c r="Z223" s="41" t="s">
        <v>50</v>
      </c>
      <c r="AA223" s="60"/>
      <c r="AB223" s="41"/>
      <c r="AC223" s="42" t="s">
        <v>51</v>
      </c>
      <c r="AD223" s="42"/>
      <c r="AE223" s="41"/>
      <c r="AF223" s="41"/>
      <c r="AG223" s="43" t="n">
        <v>1</v>
      </c>
      <c r="AH223" s="44" t="n">
        <f aca="false">ROUND(R223-R223*AG223/100,2)</f>
        <v>10.33</v>
      </c>
      <c r="AI223" s="44" t="n">
        <f aca="false">ROUND(AH223+AH223*24/100,2)</f>
        <v>12.81</v>
      </c>
      <c r="AJ223" s="45" t="n">
        <f aca="false">AI223*175</f>
        <v>2241.75</v>
      </c>
      <c r="AK223" s="46" t="n">
        <v>2241.61</v>
      </c>
      <c r="AL223" s="47" t="n">
        <v>1</v>
      </c>
      <c r="AM223" s="46" t="s">
        <v>52</v>
      </c>
      <c r="AN223" s="12"/>
    </row>
    <row r="224" customFormat="false" ht="90" hidden="false" customHeight="false" outlineLevel="0" collapsed="false">
      <c r="A224" s="48" t="n">
        <v>217</v>
      </c>
      <c r="B224" s="49" t="n">
        <v>5087</v>
      </c>
      <c r="C224" s="50" t="s">
        <v>442</v>
      </c>
      <c r="D224" s="49" t="s">
        <v>43</v>
      </c>
      <c r="E224" s="51" t="s">
        <v>440</v>
      </c>
      <c r="F224" s="52" t="s">
        <v>441</v>
      </c>
      <c r="G224" s="49" t="s">
        <v>46</v>
      </c>
      <c r="H224" s="49" t="n">
        <v>3</v>
      </c>
      <c r="I224" s="49" t="s">
        <v>60</v>
      </c>
      <c r="J224" s="53" t="n">
        <v>3.256</v>
      </c>
      <c r="K224" s="54"/>
      <c r="L224" s="54"/>
      <c r="M224" s="54"/>
      <c r="N224" s="53" t="n">
        <v>3.256</v>
      </c>
      <c r="O224" s="54"/>
      <c r="P224" s="54"/>
      <c r="Q224" s="54"/>
      <c r="R224" s="55" t="n">
        <f aca="false">ROUND(((L224*1.1+M224*1.2+N224*0.9+O224*1+P224*1.1+Q224*1.2)+7)*1.05,2)</f>
        <v>10.43</v>
      </c>
      <c r="S224" s="56" t="n">
        <f aca="false">ROUND(R224*(24/100),2)</f>
        <v>2.5</v>
      </c>
      <c r="T224" s="66" t="n">
        <f aca="false">R224+S224</f>
        <v>12.93</v>
      </c>
      <c r="U224" s="67" t="n">
        <v>175</v>
      </c>
      <c r="V224" s="66" t="n">
        <f aca="false">T224*U224</f>
        <v>2262.75</v>
      </c>
      <c r="W224" s="68" t="s">
        <v>48</v>
      </c>
      <c r="X224" s="69" t="s">
        <v>49</v>
      </c>
      <c r="Y224" s="55" t="n">
        <f aca="false">ROUND((R224*U224)*2/100,2)</f>
        <v>36.51</v>
      </c>
      <c r="Z224" s="41" t="s">
        <v>50</v>
      </c>
      <c r="AA224" s="60"/>
      <c r="AB224" s="41"/>
      <c r="AC224" s="42" t="s">
        <v>51</v>
      </c>
      <c r="AD224" s="42"/>
      <c r="AE224" s="41"/>
      <c r="AF224" s="41"/>
      <c r="AG224" s="43" t="n">
        <v>1</v>
      </c>
      <c r="AH224" s="44" t="n">
        <f aca="false">ROUND(R224-R224*AG224/100,2)</f>
        <v>10.33</v>
      </c>
      <c r="AI224" s="44" t="n">
        <f aca="false">ROUND(AH224+AH224*24/100,2)</f>
        <v>12.81</v>
      </c>
      <c r="AJ224" s="45" t="n">
        <f aca="false">AI224*175</f>
        <v>2241.75</v>
      </c>
      <c r="AK224" s="46" t="n">
        <v>2241.61</v>
      </c>
      <c r="AL224" s="47" t="n">
        <v>1</v>
      </c>
      <c r="AM224" s="46" t="s">
        <v>52</v>
      </c>
      <c r="AN224" s="12"/>
    </row>
    <row r="225" customFormat="false" ht="45" hidden="false" customHeight="false" outlineLevel="0" collapsed="false">
      <c r="A225" s="48" t="n">
        <v>218</v>
      </c>
      <c r="B225" s="49" t="n">
        <v>5088</v>
      </c>
      <c r="C225" s="50" t="s">
        <v>443</v>
      </c>
      <c r="D225" s="49" t="s">
        <v>43</v>
      </c>
      <c r="E225" s="51" t="s">
        <v>444</v>
      </c>
      <c r="F225" s="52" t="s">
        <v>63</v>
      </c>
      <c r="G225" s="49" t="s">
        <v>46</v>
      </c>
      <c r="H225" s="49" t="n">
        <v>4</v>
      </c>
      <c r="I225" s="49" t="s">
        <v>64</v>
      </c>
      <c r="J225" s="53" t="n">
        <v>1.661</v>
      </c>
      <c r="K225" s="54"/>
      <c r="L225" s="54"/>
      <c r="M225" s="54"/>
      <c r="N225" s="53" t="n">
        <v>1.661</v>
      </c>
      <c r="O225" s="54"/>
      <c r="P225" s="54"/>
      <c r="Q225" s="54"/>
      <c r="R225" s="55" t="n">
        <f aca="false">ROUND(((L225*1.1+M225*1.2+N225*0.9+O225*1+P225*1.1+Q225*1.2)+7)*1.05,2)</f>
        <v>8.92</v>
      </c>
      <c r="S225" s="56" t="n">
        <f aca="false">ROUND(R225*(24/100),2)</f>
        <v>2.14</v>
      </c>
      <c r="T225" s="66" t="n">
        <f aca="false">R225+S225</f>
        <v>11.06</v>
      </c>
      <c r="U225" s="67" t="n">
        <v>175</v>
      </c>
      <c r="V225" s="66" t="n">
        <f aca="false">T225*U225</f>
        <v>1935.5</v>
      </c>
      <c r="W225" s="68" t="s">
        <v>48</v>
      </c>
      <c r="X225" s="69" t="s">
        <v>49</v>
      </c>
      <c r="Y225" s="55" t="n">
        <f aca="false">ROUND((R225*U225)*2/100,2)</f>
        <v>31.22</v>
      </c>
      <c r="Z225" s="41" t="s">
        <v>50</v>
      </c>
      <c r="AA225" s="60"/>
      <c r="AB225" s="41"/>
      <c r="AC225" s="42" t="s">
        <v>51</v>
      </c>
      <c r="AD225" s="42"/>
      <c r="AE225" s="41"/>
      <c r="AF225" s="41"/>
      <c r="AG225" s="43" t="n">
        <v>1</v>
      </c>
      <c r="AH225" s="44" t="n">
        <f aca="false">ROUND(R225-R225*AG225/100,2)</f>
        <v>8.83</v>
      </c>
      <c r="AI225" s="44" t="n">
        <f aca="false">ROUND(AH225+AH225*24/100,2)</f>
        <v>10.95</v>
      </c>
      <c r="AJ225" s="45" t="n">
        <f aca="false">AI225*175</f>
        <v>1916.25</v>
      </c>
      <c r="AK225" s="46" t="n">
        <v>1916.11</v>
      </c>
      <c r="AL225" s="47" t="n">
        <v>1</v>
      </c>
      <c r="AM225" s="46" t="s">
        <v>52</v>
      </c>
      <c r="AN225" s="12"/>
    </row>
    <row r="226" customFormat="false" ht="45" hidden="false" customHeight="false" outlineLevel="0" collapsed="false">
      <c r="A226" s="48" t="n">
        <v>219</v>
      </c>
      <c r="B226" s="49" t="n">
        <v>5089</v>
      </c>
      <c r="C226" s="50" t="s">
        <v>445</v>
      </c>
      <c r="D226" s="49" t="s">
        <v>43</v>
      </c>
      <c r="E226" s="51" t="s">
        <v>444</v>
      </c>
      <c r="F226" s="52" t="s">
        <v>63</v>
      </c>
      <c r="G226" s="49" t="s">
        <v>46</v>
      </c>
      <c r="H226" s="49" t="n">
        <v>4</v>
      </c>
      <c r="I226" s="49" t="s">
        <v>60</v>
      </c>
      <c r="J226" s="53" t="n">
        <v>1.73</v>
      </c>
      <c r="K226" s="54"/>
      <c r="L226" s="54"/>
      <c r="M226" s="54"/>
      <c r="N226" s="53" t="n">
        <v>1.73</v>
      </c>
      <c r="O226" s="54"/>
      <c r="P226" s="54"/>
      <c r="Q226" s="54"/>
      <c r="R226" s="55" t="n">
        <f aca="false">ROUND(((L226*1.1+M226*1.2+N226*0.9+O226*1+P226*1.1+Q226*1.2)+7)*1.05,2)</f>
        <v>8.98</v>
      </c>
      <c r="S226" s="56" t="n">
        <f aca="false">ROUND(R226*(24/100),2)</f>
        <v>2.16</v>
      </c>
      <c r="T226" s="66" t="n">
        <f aca="false">R226+S226</f>
        <v>11.14</v>
      </c>
      <c r="U226" s="67" t="n">
        <v>175</v>
      </c>
      <c r="V226" s="66" t="n">
        <f aca="false">T226*U226</f>
        <v>1949.5</v>
      </c>
      <c r="W226" s="68" t="s">
        <v>48</v>
      </c>
      <c r="X226" s="69" t="s">
        <v>49</v>
      </c>
      <c r="Y226" s="55" t="n">
        <f aca="false">ROUND((R226*U226)*2/100,2)</f>
        <v>31.43</v>
      </c>
      <c r="Z226" s="41" t="s">
        <v>50</v>
      </c>
      <c r="AA226" s="60"/>
      <c r="AB226" s="41"/>
      <c r="AC226" s="42" t="s">
        <v>51</v>
      </c>
      <c r="AD226" s="42"/>
      <c r="AE226" s="41"/>
      <c r="AF226" s="41"/>
      <c r="AG226" s="43" t="n">
        <v>1</v>
      </c>
      <c r="AH226" s="44" t="n">
        <f aca="false">ROUND(R226-R226*AG226/100,2)</f>
        <v>8.89</v>
      </c>
      <c r="AI226" s="44" t="n">
        <f aca="false">ROUND(AH226+AH226*24/100,2)</f>
        <v>11.02</v>
      </c>
      <c r="AJ226" s="45" t="n">
        <f aca="false">AI226*175</f>
        <v>1928.5</v>
      </c>
      <c r="AK226" s="46" t="n">
        <v>1929.13</v>
      </c>
      <c r="AL226" s="47" t="n">
        <v>1</v>
      </c>
      <c r="AM226" s="46" t="s">
        <v>52</v>
      </c>
      <c r="AN226" s="12"/>
    </row>
    <row r="227" customFormat="false" ht="45" hidden="false" customHeight="false" outlineLevel="0" collapsed="false">
      <c r="A227" s="48" t="n">
        <v>220</v>
      </c>
      <c r="B227" s="49" t="n">
        <v>5090</v>
      </c>
      <c r="C227" s="50" t="s">
        <v>446</v>
      </c>
      <c r="D227" s="49" t="s">
        <v>43</v>
      </c>
      <c r="E227" s="51" t="s">
        <v>447</v>
      </c>
      <c r="F227" s="52" t="s">
        <v>63</v>
      </c>
      <c r="G227" s="49" t="s">
        <v>46</v>
      </c>
      <c r="H227" s="49" t="n">
        <v>4</v>
      </c>
      <c r="I227" s="49" t="s">
        <v>64</v>
      </c>
      <c r="J227" s="53" t="n">
        <v>1.627</v>
      </c>
      <c r="K227" s="54"/>
      <c r="L227" s="54"/>
      <c r="M227" s="54"/>
      <c r="N227" s="53" t="n">
        <v>1.627</v>
      </c>
      <c r="O227" s="54"/>
      <c r="P227" s="54"/>
      <c r="Q227" s="54"/>
      <c r="R227" s="55" t="n">
        <f aca="false">ROUND(((L227*1.1+M227*1.2+N227*0.9+O227*1+P227*1.1+Q227*1.2)+7)*1.05,2)</f>
        <v>8.89</v>
      </c>
      <c r="S227" s="56" t="n">
        <f aca="false">ROUND(R227*(24/100),2)</f>
        <v>2.13</v>
      </c>
      <c r="T227" s="66" t="n">
        <f aca="false">R227+S227</f>
        <v>11.02</v>
      </c>
      <c r="U227" s="67" t="n">
        <v>175</v>
      </c>
      <c r="V227" s="66" t="n">
        <f aca="false">T227*U227</f>
        <v>1928.5</v>
      </c>
      <c r="W227" s="68" t="s">
        <v>48</v>
      </c>
      <c r="X227" s="69" t="s">
        <v>49</v>
      </c>
      <c r="Y227" s="55" t="n">
        <f aca="false">ROUND((R227*U227)*2/100,2)</f>
        <v>31.12</v>
      </c>
      <c r="Z227" s="41" t="s">
        <v>50</v>
      </c>
      <c r="AA227" s="60"/>
      <c r="AB227" s="41"/>
      <c r="AC227" s="42" t="s">
        <v>51</v>
      </c>
      <c r="AD227" s="42"/>
      <c r="AE227" s="41"/>
      <c r="AF227" s="41"/>
      <c r="AG227" s="43" t="n">
        <v>1</v>
      </c>
      <c r="AH227" s="44" t="n">
        <f aca="false">ROUND(R227-R227*AG227/100,2)</f>
        <v>8.8</v>
      </c>
      <c r="AI227" s="44" t="n">
        <f aca="false">ROUND(AH227+AH227*24/100,2)</f>
        <v>10.91</v>
      </c>
      <c r="AJ227" s="45" t="n">
        <f aca="false">AI227*175</f>
        <v>1909.25</v>
      </c>
      <c r="AK227" s="46" t="n">
        <v>1909.6</v>
      </c>
      <c r="AL227" s="47" t="n">
        <v>1</v>
      </c>
      <c r="AM227" s="46" t="s">
        <v>52</v>
      </c>
      <c r="AN227" s="12"/>
    </row>
    <row r="228" customFormat="false" ht="45" hidden="false" customHeight="false" outlineLevel="0" collapsed="false">
      <c r="A228" s="48" t="n">
        <v>221</v>
      </c>
      <c r="B228" s="49" t="n">
        <v>5091</v>
      </c>
      <c r="C228" s="50" t="s">
        <v>448</v>
      </c>
      <c r="D228" s="49" t="s">
        <v>43</v>
      </c>
      <c r="E228" s="51" t="s">
        <v>447</v>
      </c>
      <c r="F228" s="52" t="s">
        <v>63</v>
      </c>
      <c r="G228" s="49" t="s">
        <v>46</v>
      </c>
      <c r="H228" s="49" t="n">
        <v>4</v>
      </c>
      <c r="I228" s="49" t="s">
        <v>60</v>
      </c>
      <c r="J228" s="53" t="n">
        <v>1.696</v>
      </c>
      <c r="K228" s="54"/>
      <c r="L228" s="54"/>
      <c r="M228" s="54"/>
      <c r="N228" s="53" t="n">
        <v>1.696</v>
      </c>
      <c r="O228" s="54"/>
      <c r="P228" s="54"/>
      <c r="Q228" s="54"/>
      <c r="R228" s="55" t="n">
        <f aca="false">ROUND(((L228*1.1+M228*1.2+N228*0.9+O228*1+P228*1.1+Q228*1.2)+7)*1.05,2)</f>
        <v>8.95</v>
      </c>
      <c r="S228" s="56" t="n">
        <f aca="false">ROUND(R228*(24/100),2)</f>
        <v>2.15</v>
      </c>
      <c r="T228" s="66" t="n">
        <f aca="false">R228+S228</f>
        <v>11.1</v>
      </c>
      <c r="U228" s="67" t="n">
        <v>175</v>
      </c>
      <c r="V228" s="66" t="n">
        <f aca="false">T228*U228</f>
        <v>1942.5</v>
      </c>
      <c r="W228" s="68" t="s">
        <v>48</v>
      </c>
      <c r="X228" s="69" t="s">
        <v>49</v>
      </c>
      <c r="Y228" s="55" t="n">
        <f aca="false">ROUND((R228*U228)*2/100,2)</f>
        <v>31.33</v>
      </c>
      <c r="Z228" s="41" t="s">
        <v>50</v>
      </c>
      <c r="AA228" s="60"/>
      <c r="AB228" s="41"/>
      <c r="AC228" s="42" t="s">
        <v>51</v>
      </c>
      <c r="AD228" s="42"/>
      <c r="AE228" s="41"/>
      <c r="AF228" s="41"/>
      <c r="AG228" s="43" t="n">
        <v>1</v>
      </c>
      <c r="AH228" s="44" t="n">
        <f aca="false">ROUND(R228-R228*AG228/100,2)</f>
        <v>8.86</v>
      </c>
      <c r="AI228" s="44" t="n">
        <f aca="false">ROUND(AH228+AH228*24/100,2)</f>
        <v>10.99</v>
      </c>
      <c r="AJ228" s="45" t="n">
        <f aca="false">AI228*175</f>
        <v>1923.25</v>
      </c>
      <c r="AK228" s="46" t="n">
        <v>1922.62</v>
      </c>
      <c r="AL228" s="47" t="n">
        <v>1</v>
      </c>
      <c r="AM228" s="46" t="s">
        <v>52</v>
      </c>
      <c r="AN228" s="12"/>
    </row>
    <row r="229" customFormat="false" ht="45" hidden="false" customHeight="false" outlineLevel="0" collapsed="false">
      <c r="A229" s="48" t="n">
        <v>222</v>
      </c>
      <c r="B229" s="49" t="n">
        <v>5092</v>
      </c>
      <c r="C229" s="50" t="s">
        <v>449</v>
      </c>
      <c r="D229" s="49" t="s">
        <v>43</v>
      </c>
      <c r="E229" s="51" t="s">
        <v>450</v>
      </c>
      <c r="F229" s="52" t="s">
        <v>63</v>
      </c>
      <c r="G229" s="49" t="s">
        <v>46</v>
      </c>
      <c r="H229" s="49" t="n">
        <v>3</v>
      </c>
      <c r="I229" s="49" t="s">
        <v>64</v>
      </c>
      <c r="J229" s="53" t="n">
        <v>1.521</v>
      </c>
      <c r="K229" s="54"/>
      <c r="L229" s="54"/>
      <c r="M229" s="54"/>
      <c r="N229" s="53" t="n">
        <v>1.521</v>
      </c>
      <c r="O229" s="54"/>
      <c r="P229" s="54"/>
      <c r="Q229" s="54"/>
      <c r="R229" s="55" t="n">
        <f aca="false">ROUND(((L229*1.1+M229*1.2+N229*0.9+O229*1+P229*1.1+Q229*1.2)+7)*1.05,2)</f>
        <v>8.79</v>
      </c>
      <c r="S229" s="56" t="n">
        <f aca="false">ROUND(R229*(24/100),2)</f>
        <v>2.11</v>
      </c>
      <c r="T229" s="66" t="n">
        <f aca="false">R229+S229</f>
        <v>10.9</v>
      </c>
      <c r="U229" s="67" t="n">
        <v>175</v>
      </c>
      <c r="V229" s="66" t="n">
        <f aca="false">T229*U229</f>
        <v>1907.5</v>
      </c>
      <c r="W229" s="68" t="s">
        <v>48</v>
      </c>
      <c r="X229" s="69" t="s">
        <v>49</v>
      </c>
      <c r="Y229" s="55" t="n">
        <f aca="false">ROUND((R229*U229)*2/100,2)</f>
        <v>30.77</v>
      </c>
      <c r="Z229" s="41" t="s">
        <v>50</v>
      </c>
      <c r="AA229" s="60"/>
      <c r="AB229" s="41"/>
      <c r="AC229" s="42" t="s">
        <v>51</v>
      </c>
      <c r="AD229" s="42"/>
      <c r="AE229" s="41"/>
      <c r="AF229" s="41"/>
      <c r="AG229" s="43" t="n">
        <v>1</v>
      </c>
      <c r="AH229" s="44" t="n">
        <f aca="false">ROUND(R229-R229*AG229/100,2)</f>
        <v>8.7</v>
      </c>
      <c r="AI229" s="44" t="n">
        <f aca="false">ROUND(AH229+AH229*24/100,2)</f>
        <v>10.79</v>
      </c>
      <c r="AJ229" s="45" t="n">
        <f aca="false">AI229*175</f>
        <v>1888.25</v>
      </c>
      <c r="AK229" s="46" t="n">
        <v>1887.9</v>
      </c>
      <c r="AL229" s="47" t="n">
        <v>1</v>
      </c>
      <c r="AM229" s="46" t="s">
        <v>52</v>
      </c>
      <c r="AN229" s="12"/>
    </row>
    <row r="230" customFormat="false" ht="45" hidden="false" customHeight="false" outlineLevel="0" collapsed="false">
      <c r="A230" s="48" t="n">
        <v>223</v>
      </c>
      <c r="B230" s="49" t="n">
        <v>5093</v>
      </c>
      <c r="C230" s="50" t="s">
        <v>451</v>
      </c>
      <c r="D230" s="49" t="s">
        <v>43</v>
      </c>
      <c r="E230" s="51" t="s">
        <v>450</v>
      </c>
      <c r="F230" s="52" t="s">
        <v>63</v>
      </c>
      <c r="G230" s="49" t="s">
        <v>46</v>
      </c>
      <c r="H230" s="49" t="n">
        <v>3</v>
      </c>
      <c r="I230" s="49" t="s">
        <v>60</v>
      </c>
      <c r="J230" s="53" t="n">
        <v>1.59</v>
      </c>
      <c r="K230" s="54"/>
      <c r="L230" s="54"/>
      <c r="M230" s="54"/>
      <c r="N230" s="53" t="n">
        <v>1.59</v>
      </c>
      <c r="O230" s="54"/>
      <c r="P230" s="54"/>
      <c r="Q230" s="54"/>
      <c r="R230" s="55" t="n">
        <f aca="false">ROUND(((L230*1.1+M230*1.2+N230*0.9+O230*1+P230*1.1+Q230*1.2)+7)*1.05,2)</f>
        <v>8.85</v>
      </c>
      <c r="S230" s="56" t="n">
        <f aca="false">ROUND(R230*(24/100),2)</f>
        <v>2.12</v>
      </c>
      <c r="T230" s="66" t="n">
        <f aca="false">R230+S230</f>
        <v>10.97</v>
      </c>
      <c r="U230" s="67" t="n">
        <v>175</v>
      </c>
      <c r="V230" s="66" t="n">
        <f aca="false">T230*U230</f>
        <v>1919.75</v>
      </c>
      <c r="W230" s="68" t="s">
        <v>48</v>
      </c>
      <c r="X230" s="69" t="s">
        <v>49</v>
      </c>
      <c r="Y230" s="55" t="n">
        <f aca="false">ROUND((R230*U230)*2/100,2)</f>
        <v>30.98</v>
      </c>
      <c r="Z230" s="41" t="s">
        <v>50</v>
      </c>
      <c r="AA230" s="60"/>
      <c r="AB230" s="41"/>
      <c r="AC230" s="42" t="s">
        <v>51</v>
      </c>
      <c r="AD230" s="42"/>
      <c r="AE230" s="41"/>
      <c r="AF230" s="41"/>
      <c r="AG230" s="43" t="n">
        <v>1</v>
      </c>
      <c r="AH230" s="44" t="n">
        <f aca="false">ROUND(R230-R230*AG230/100,2)</f>
        <v>8.76</v>
      </c>
      <c r="AI230" s="44" t="n">
        <f aca="false">ROUND(AH230+AH230*24/100,2)</f>
        <v>10.86</v>
      </c>
      <c r="AJ230" s="45" t="n">
        <f aca="false">AI230*175</f>
        <v>1900.5</v>
      </c>
      <c r="AK230" s="46" t="n">
        <v>1900.92</v>
      </c>
      <c r="AL230" s="47" t="n">
        <v>1</v>
      </c>
      <c r="AM230" s="46" t="s">
        <v>52</v>
      </c>
      <c r="AN230" s="12"/>
    </row>
    <row r="231" customFormat="false" ht="33.75" hidden="false" customHeight="false" outlineLevel="0" collapsed="false">
      <c r="A231" s="48" t="n">
        <v>224</v>
      </c>
      <c r="B231" s="49" t="n">
        <v>5094</v>
      </c>
      <c r="C231" s="50" t="s">
        <v>452</v>
      </c>
      <c r="D231" s="49" t="s">
        <v>43</v>
      </c>
      <c r="E231" s="51" t="s">
        <v>453</v>
      </c>
      <c r="F231" s="52" t="s">
        <v>214</v>
      </c>
      <c r="G231" s="49" t="s">
        <v>46</v>
      </c>
      <c r="H231" s="49" t="n">
        <v>4</v>
      </c>
      <c r="I231" s="49" t="s">
        <v>454</v>
      </c>
      <c r="J231" s="53" t="n">
        <v>18.532</v>
      </c>
      <c r="K231" s="54"/>
      <c r="L231" s="54"/>
      <c r="M231" s="54"/>
      <c r="N231" s="53" t="n">
        <v>18.532</v>
      </c>
      <c r="O231" s="54"/>
      <c r="P231" s="54"/>
      <c r="Q231" s="54"/>
      <c r="R231" s="55" t="n">
        <f aca="false">ROUND(((L231*1.1+M231*1.2+N231*0.9+O231*1+P231*1.1+Q231*1.2)+7)*1.05,2)</f>
        <v>24.86</v>
      </c>
      <c r="S231" s="56" t="n">
        <f aca="false">ROUND(R231*(24/100),2)</f>
        <v>5.97</v>
      </c>
      <c r="T231" s="66" t="n">
        <f aca="false">R231+S231</f>
        <v>30.83</v>
      </c>
      <c r="U231" s="67" t="n">
        <v>175</v>
      </c>
      <c r="V231" s="66" t="n">
        <f aca="false">T231*U231</f>
        <v>5395.25</v>
      </c>
      <c r="W231" s="68" t="s">
        <v>48</v>
      </c>
      <c r="X231" s="69" t="s">
        <v>49</v>
      </c>
      <c r="Y231" s="55" t="n">
        <f aca="false">ROUND((R231*U231)*2/100,2)</f>
        <v>87.01</v>
      </c>
      <c r="Z231" s="41" t="s">
        <v>50</v>
      </c>
      <c r="AA231" s="60"/>
      <c r="AB231" s="41"/>
      <c r="AC231" s="42" t="s">
        <v>51</v>
      </c>
      <c r="AD231" s="42"/>
      <c r="AE231" s="41"/>
      <c r="AF231" s="41"/>
      <c r="AG231" s="43" t="n">
        <v>1</v>
      </c>
      <c r="AH231" s="44" t="n">
        <f aca="false">ROUND(R231-R231*AG231/100,2)</f>
        <v>24.61</v>
      </c>
      <c r="AI231" s="44" t="n">
        <f aca="false">ROUND(AH231+AH231*24/100,2)</f>
        <v>30.52</v>
      </c>
      <c r="AJ231" s="45" t="n">
        <f aca="false">AI231*175</f>
        <v>5341</v>
      </c>
      <c r="AK231" s="46" t="n">
        <v>5340.37</v>
      </c>
      <c r="AL231" s="47" t="n">
        <v>1</v>
      </c>
      <c r="AM231" s="46" t="s">
        <v>52</v>
      </c>
      <c r="AN231" s="12"/>
    </row>
    <row r="232" customFormat="false" ht="33.75" hidden="false" customHeight="false" outlineLevel="0" collapsed="false">
      <c r="A232" s="48" t="n">
        <v>225</v>
      </c>
      <c r="B232" s="49" t="n">
        <v>5095</v>
      </c>
      <c r="C232" s="50" t="s">
        <v>455</v>
      </c>
      <c r="D232" s="49" t="s">
        <v>43</v>
      </c>
      <c r="E232" s="51" t="s">
        <v>453</v>
      </c>
      <c r="F232" s="52" t="s">
        <v>214</v>
      </c>
      <c r="G232" s="49" t="s">
        <v>46</v>
      </c>
      <c r="H232" s="49" t="n">
        <v>4</v>
      </c>
      <c r="I232" s="49" t="s">
        <v>60</v>
      </c>
      <c r="J232" s="53" t="n">
        <v>17.208</v>
      </c>
      <c r="K232" s="54"/>
      <c r="L232" s="54"/>
      <c r="M232" s="54"/>
      <c r="N232" s="53" t="n">
        <v>17.208</v>
      </c>
      <c r="O232" s="54"/>
      <c r="P232" s="54"/>
      <c r="Q232" s="54"/>
      <c r="R232" s="55" t="n">
        <f aca="false">ROUND(((L232*1.1+M232*1.2+N232*0.9+O232*1+P232*1.1+Q232*1.2)+7)*1.05,2)</f>
        <v>23.61</v>
      </c>
      <c r="S232" s="56" t="n">
        <f aca="false">ROUND(R232*(24/100),2)</f>
        <v>5.67</v>
      </c>
      <c r="T232" s="66" t="n">
        <f aca="false">R232+S232</f>
        <v>29.28</v>
      </c>
      <c r="U232" s="67" t="n">
        <v>175</v>
      </c>
      <c r="V232" s="66" t="n">
        <f aca="false">T232*U232</f>
        <v>5124</v>
      </c>
      <c r="W232" s="68" t="s">
        <v>48</v>
      </c>
      <c r="X232" s="69" t="s">
        <v>49</v>
      </c>
      <c r="Y232" s="55" t="n">
        <f aca="false">ROUND((R232*U232)*2/100,2)</f>
        <v>82.64</v>
      </c>
      <c r="Z232" s="41" t="s">
        <v>50</v>
      </c>
      <c r="AA232" s="60"/>
      <c r="AB232" s="41"/>
      <c r="AC232" s="42" t="s">
        <v>51</v>
      </c>
      <c r="AD232" s="42"/>
      <c r="AE232" s="41"/>
      <c r="AF232" s="41"/>
      <c r="AG232" s="43" t="n">
        <v>1</v>
      </c>
      <c r="AH232" s="44" t="n">
        <f aca="false">ROUND(R232-R232*AG232/100,2)</f>
        <v>23.37</v>
      </c>
      <c r="AI232" s="44" t="n">
        <f aca="false">ROUND(AH232+AH232*24/100,2)</f>
        <v>28.98</v>
      </c>
      <c r="AJ232" s="45" t="n">
        <f aca="false">AI232*175</f>
        <v>5071.5</v>
      </c>
      <c r="AK232" s="46" t="n">
        <v>5071.29</v>
      </c>
      <c r="AL232" s="47" t="n">
        <v>1</v>
      </c>
      <c r="AM232" s="46" t="s">
        <v>52</v>
      </c>
      <c r="AN232" s="12"/>
    </row>
    <row r="233" customFormat="false" ht="78.75" hidden="false" customHeight="false" outlineLevel="0" collapsed="false">
      <c r="A233" s="48" t="n">
        <v>226</v>
      </c>
      <c r="B233" s="49" t="n">
        <v>5096</v>
      </c>
      <c r="C233" s="50" t="s">
        <v>456</v>
      </c>
      <c r="D233" s="49" t="s">
        <v>43</v>
      </c>
      <c r="E233" s="51" t="s">
        <v>457</v>
      </c>
      <c r="F233" s="52" t="s">
        <v>458</v>
      </c>
      <c r="G233" s="49" t="s">
        <v>46</v>
      </c>
      <c r="H233" s="49" t="n">
        <v>4</v>
      </c>
      <c r="I233" s="49" t="s">
        <v>137</v>
      </c>
      <c r="J233" s="53" t="n">
        <v>3.718</v>
      </c>
      <c r="K233" s="54"/>
      <c r="L233" s="54"/>
      <c r="M233" s="54"/>
      <c r="N233" s="53" t="n">
        <v>3.718</v>
      </c>
      <c r="O233" s="54"/>
      <c r="P233" s="54"/>
      <c r="Q233" s="54"/>
      <c r="R233" s="55" t="n">
        <f aca="false">ROUND(((L233*1.1+M233*1.2+N233*0.9+O233*1+P233*1.1+Q233*1.2)+7)*1.05,2)</f>
        <v>10.86</v>
      </c>
      <c r="S233" s="56" t="n">
        <f aca="false">ROUND(R233*(24/100),2)</f>
        <v>2.61</v>
      </c>
      <c r="T233" s="66" t="n">
        <f aca="false">R233+S233</f>
        <v>13.47</v>
      </c>
      <c r="U233" s="67" t="n">
        <v>175</v>
      </c>
      <c r="V233" s="66" t="n">
        <f aca="false">T233*U233</f>
        <v>2357.25</v>
      </c>
      <c r="W233" s="68" t="s">
        <v>48</v>
      </c>
      <c r="X233" s="69" t="s">
        <v>49</v>
      </c>
      <c r="Y233" s="55" t="n">
        <f aca="false">ROUND((R233*U233)*2/100,2)</f>
        <v>38.01</v>
      </c>
      <c r="Z233" s="41" t="s">
        <v>50</v>
      </c>
      <c r="AA233" s="60"/>
      <c r="AB233" s="41"/>
      <c r="AC233" s="42" t="s">
        <v>51</v>
      </c>
      <c r="AD233" s="42"/>
      <c r="AE233" s="41"/>
      <c r="AF233" s="41"/>
      <c r="AG233" s="43" t="n">
        <v>1</v>
      </c>
      <c r="AH233" s="44" t="n">
        <f aca="false">ROUND(R233-R233*AG233/100,2)</f>
        <v>10.75</v>
      </c>
      <c r="AI233" s="44" t="n">
        <f aca="false">ROUND(AH233+AH233*24/100,2)</f>
        <v>13.33</v>
      </c>
      <c r="AJ233" s="45" t="n">
        <f aca="false">AI233*175</f>
        <v>2332.75</v>
      </c>
      <c r="AK233" s="46" t="n">
        <v>2332.75</v>
      </c>
      <c r="AL233" s="47" t="n">
        <v>1</v>
      </c>
      <c r="AM233" s="46" t="s">
        <v>52</v>
      </c>
      <c r="AN233" s="12"/>
    </row>
    <row r="234" customFormat="false" ht="33.75" hidden="false" customHeight="false" outlineLevel="0" collapsed="false">
      <c r="A234" s="48" t="n">
        <v>227</v>
      </c>
      <c r="B234" s="49" t="n">
        <v>5097</v>
      </c>
      <c r="C234" s="50" t="s">
        <v>459</v>
      </c>
      <c r="D234" s="49" t="s">
        <v>43</v>
      </c>
      <c r="E234" s="51" t="s">
        <v>457</v>
      </c>
      <c r="F234" s="52" t="s">
        <v>214</v>
      </c>
      <c r="G234" s="49" t="s">
        <v>46</v>
      </c>
      <c r="H234" s="49" t="n">
        <v>4</v>
      </c>
      <c r="I234" s="49" t="s">
        <v>60</v>
      </c>
      <c r="J234" s="53" t="n">
        <v>4.11</v>
      </c>
      <c r="K234" s="54"/>
      <c r="L234" s="54"/>
      <c r="M234" s="54"/>
      <c r="N234" s="53" t="n">
        <v>4.11</v>
      </c>
      <c r="O234" s="54"/>
      <c r="P234" s="54"/>
      <c r="Q234" s="54"/>
      <c r="R234" s="55" t="n">
        <f aca="false">ROUND(((L234*1.1+M234*1.2+N234*0.9+O234*1+P234*1.1+Q234*1.2)+7)*1.05,2)</f>
        <v>11.23</v>
      </c>
      <c r="S234" s="56" t="n">
        <f aca="false">ROUND(R234*(24/100),2)</f>
        <v>2.7</v>
      </c>
      <c r="T234" s="66" t="n">
        <f aca="false">R234+S234</f>
        <v>13.93</v>
      </c>
      <c r="U234" s="67" t="n">
        <v>175</v>
      </c>
      <c r="V234" s="66" t="n">
        <f aca="false">T234*U234</f>
        <v>2437.75</v>
      </c>
      <c r="W234" s="68" t="s">
        <v>48</v>
      </c>
      <c r="X234" s="69" t="s">
        <v>49</v>
      </c>
      <c r="Y234" s="55" t="n">
        <f aca="false">ROUND((R234*U234)*2/100,2)</f>
        <v>39.31</v>
      </c>
      <c r="Z234" s="41" t="s">
        <v>50</v>
      </c>
      <c r="AA234" s="60"/>
      <c r="AB234" s="41"/>
      <c r="AC234" s="42" t="s">
        <v>51</v>
      </c>
      <c r="AD234" s="42"/>
      <c r="AE234" s="41"/>
      <c r="AF234" s="41"/>
      <c r="AG234" s="43" t="n">
        <v>1</v>
      </c>
      <c r="AH234" s="44" t="n">
        <f aca="false">ROUND(R234-R234*AG234/100,2)</f>
        <v>11.12</v>
      </c>
      <c r="AI234" s="44" t="n">
        <f aca="false">ROUND(AH234+AH234*24/100,2)</f>
        <v>13.79</v>
      </c>
      <c r="AJ234" s="45" t="n">
        <f aca="false">AI234*175</f>
        <v>2413.25</v>
      </c>
      <c r="AK234" s="46" t="n">
        <v>2413.04</v>
      </c>
      <c r="AL234" s="47" t="n">
        <v>1</v>
      </c>
      <c r="AM234" s="46" t="s">
        <v>52</v>
      </c>
      <c r="AN234" s="12"/>
    </row>
    <row r="235" customFormat="false" ht="33.75" hidden="false" customHeight="false" outlineLevel="0" collapsed="false">
      <c r="A235" s="48" t="n">
        <v>228</v>
      </c>
      <c r="B235" s="49" t="n">
        <v>5100</v>
      </c>
      <c r="C235" s="50" t="s">
        <v>460</v>
      </c>
      <c r="D235" s="49" t="s">
        <v>82</v>
      </c>
      <c r="E235" s="51" t="s">
        <v>461</v>
      </c>
      <c r="F235" s="52" t="s">
        <v>462</v>
      </c>
      <c r="G235" s="49" t="s">
        <v>46</v>
      </c>
      <c r="H235" s="49" t="n">
        <v>3</v>
      </c>
      <c r="I235" s="49" t="s">
        <v>137</v>
      </c>
      <c r="J235" s="53" t="n">
        <v>3.361</v>
      </c>
      <c r="K235" s="54"/>
      <c r="L235" s="54"/>
      <c r="M235" s="54"/>
      <c r="N235" s="53" t="n">
        <v>3.361</v>
      </c>
      <c r="O235" s="54"/>
      <c r="P235" s="54"/>
      <c r="Q235" s="54"/>
      <c r="R235" s="55" t="n">
        <f aca="false">ROUND(((L235*1.1+M235*1.2+N235*0.9+O235*1+P235*1.1+Q235*1.2)+7)*1.05,2)</f>
        <v>10.53</v>
      </c>
      <c r="S235" s="56" t="n">
        <f aca="false">ROUND(R235*(24/100),2)</f>
        <v>2.53</v>
      </c>
      <c r="T235" s="66" t="n">
        <f aca="false">R235+S235</f>
        <v>13.06</v>
      </c>
      <c r="U235" s="67" t="n">
        <v>175</v>
      </c>
      <c r="V235" s="66" t="n">
        <f aca="false">T235*U235</f>
        <v>2285.5</v>
      </c>
      <c r="W235" s="68" t="s">
        <v>48</v>
      </c>
      <c r="X235" s="69" t="s">
        <v>49</v>
      </c>
      <c r="Y235" s="55" t="n">
        <f aca="false">ROUND((R235*U235)*2/100,2)</f>
        <v>36.86</v>
      </c>
      <c r="Z235" s="41" t="s">
        <v>50</v>
      </c>
      <c r="AA235" s="60"/>
      <c r="AB235" s="41"/>
      <c r="AC235" s="42" t="s">
        <v>51</v>
      </c>
      <c r="AD235" s="42"/>
      <c r="AE235" s="41"/>
      <c r="AF235" s="41"/>
      <c r="AG235" s="43" t="n">
        <v>1</v>
      </c>
      <c r="AH235" s="44" t="n">
        <f aca="false">ROUND(R235-R235*AG235/100,2)</f>
        <v>10.42</v>
      </c>
      <c r="AI235" s="44" t="n">
        <f aca="false">ROUND(AH235+AH235*24/100,2)</f>
        <v>12.92</v>
      </c>
      <c r="AJ235" s="45" t="n">
        <f aca="false">AI235*175</f>
        <v>2261</v>
      </c>
      <c r="AK235" s="46" t="n">
        <v>2261.14</v>
      </c>
      <c r="AL235" s="47" t="n">
        <v>1</v>
      </c>
      <c r="AM235" s="46" t="s">
        <v>52</v>
      </c>
      <c r="AN235" s="12"/>
    </row>
    <row r="236" customFormat="false" ht="33.75" hidden="false" customHeight="false" outlineLevel="0" collapsed="false">
      <c r="A236" s="48" t="n">
        <v>229</v>
      </c>
      <c r="B236" s="49" t="n">
        <v>5101</v>
      </c>
      <c r="C236" s="50" t="s">
        <v>463</v>
      </c>
      <c r="D236" s="49" t="s">
        <v>82</v>
      </c>
      <c r="E236" s="51" t="s">
        <v>461</v>
      </c>
      <c r="F236" s="52" t="s">
        <v>462</v>
      </c>
      <c r="G236" s="49" t="s">
        <v>46</v>
      </c>
      <c r="H236" s="49" t="n">
        <v>3</v>
      </c>
      <c r="I236" s="49" t="s">
        <v>207</v>
      </c>
      <c r="J236" s="53" t="n">
        <v>3.361</v>
      </c>
      <c r="K236" s="54"/>
      <c r="L236" s="54"/>
      <c r="M236" s="54"/>
      <c r="N236" s="53" t="n">
        <v>3.361</v>
      </c>
      <c r="O236" s="54"/>
      <c r="P236" s="54"/>
      <c r="Q236" s="54"/>
      <c r="R236" s="55" t="n">
        <f aca="false">ROUND(((L236*1.1+M236*1.2+N236*0.9+O236*1+P236*1.1+Q236*1.2)+7)*1.05,2)</f>
        <v>10.53</v>
      </c>
      <c r="S236" s="56" t="n">
        <f aca="false">ROUND(R236*(24/100),2)</f>
        <v>2.53</v>
      </c>
      <c r="T236" s="66" t="n">
        <f aca="false">R236+S236</f>
        <v>13.06</v>
      </c>
      <c r="U236" s="67" t="n">
        <v>175</v>
      </c>
      <c r="V236" s="66" t="n">
        <f aca="false">T236*U236</f>
        <v>2285.5</v>
      </c>
      <c r="W236" s="68" t="s">
        <v>48</v>
      </c>
      <c r="X236" s="69" t="s">
        <v>49</v>
      </c>
      <c r="Y236" s="55" t="n">
        <f aca="false">ROUND((R236*U236)*2/100,2)</f>
        <v>36.86</v>
      </c>
      <c r="Z236" s="41" t="s">
        <v>50</v>
      </c>
      <c r="AA236" s="60"/>
      <c r="AB236" s="41"/>
      <c r="AC236" s="42" t="s">
        <v>51</v>
      </c>
      <c r="AD236" s="42"/>
      <c r="AE236" s="41"/>
      <c r="AF236" s="41"/>
      <c r="AG236" s="43" t="n">
        <v>1</v>
      </c>
      <c r="AH236" s="44" t="n">
        <f aca="false">ROUND(R236-R236*AG236/100,2)</f>
        <v>10.42</v>
      </c>
      <c r="AI236" s="44" t="n">
        <f aca="false">ROUND(AH236+AH236*24/100,2)</f>
        <v>12.92</v>
      </c>
      <c r="AJ236" s="45" t="n">
        <f aca="false">AI236*175</f>
        <v>2261</v>
      </c>
      <c r="AK236" s="46" t="n">
        <v>2261.14</v>
      </c>
      <c r="AL236" s="47" t="n">
        <v>1</v>
      </c>
      <c r="AM236" s="46" t="s">
        <v>52</v>
      </c>
      <c r="AN236" s="12"/>
    </row>
    <row r="237" customFormat="false" ht="45" hidden="false" customHeight="false" outlineLevel="0" collapsed="false">
      <c r="A237" s="48" t="n">
        <v>230</v>
      </c>
      <c r="B237" s="49" t="n">
        <v>5102</v>
      </c>
      <c r="C237" s="50" t="s">
        <v>464</v>
      </c>
      <c r="D237" s="49" t="s">
        <v>43</v>
      </c>
      <c r="E237" s="51" t="s">
        <v>465</v>
      </c>
      <c r="F237" s="52" t="s">
        <v>466</v>
      </c>
      <c r="G237" s="49" t="s">
        <v>46</v>
      </c>
      <c r="H237" s="49" t="n">
        <v>4</v>
      </c>
      <c r="I237" s="49" t="s">
        <v>137</v>
      </c>
      <c r="J237" s="53" t="n">
        <v>2.003</v>
      </c>
      <c r="K237" s="54"/>
      <c r="L237" s="54"/>
      <c r="M237" s="54"/>
      <c r="N237" s="53" t="n">
        <v>2.003</v>
      </c>
      <c r="O237" s="54"/>
      <c r="P237" s="54"/>
      <c r="Q237" s="54"/>
      <c r="R237" s="55" t="n">
        <f aca="false">ROUND(((L237*1.1+M237*1.2+N237*0.9+O237*1+P237*1.1+Q237*1.2)+7)*1.05,2)</f>
        <v>9.24</v>
      </c>
      <c r="S237" s="56" t="n">
        <f aca="false">ROUND(R237*(24/100),2)</f>
        <v>2.22</v>
      </c>
      <c r="T237" s="66" t="n">
        <f aca="false">R237+S237</f>
        <v>11.46</v>
      </c>
      <c r="U237" s="67" t="n">
        <v>175</v>
      </c>
      <c r="V237" s="66" t="n">
        <f aca="false">T237*U237</f>
        <v>2005.5</v>
      </c>
      <c r="W237" s="68" t="s">
        <v>48</v>
      </c>
      <c r="X237" s="69" t="s">
        <v>49</v>
      </c>
      <c r="Y237" s="55" t="n">
        <f aca="false">ROUND((R237*U237)*2/100,2)</f>
        <v>32.34</v>
      </c>
      <c r="Z237" s="41" t="s">
        <v>50</v>
      </c>
      <c r="AA237" s="60"/>
      <c r="AB237" s="41"/>
      <c r="AC237" s="42" t="s">
        <v>51</v>
      </c>
      <c r="AD237" s="42"/>
      <c r="AE237" s="41"/>
      <c r="AF237" s="41"/>
      <c r="AG237" s="43" t="n">
        <v>1</v>
      </c>
      <c r="AH237" s="44" t="n">
        <f aca="false">ROUND(R237-R237*AG237/100,2)</f>
        <v>9.15</v>
      </c>
      <c r="AI237" s="44" t="n">
        <f aca="false">ROUND(AH237+AH237*24/100,2)</f>
        <v>11.35</v>
      </c>
      <c r="AJ237" s="45" t="n">
        <f aca="false">AI237*175</f>
        <v>1986.25</v>
      </c>
      <c r="AK237" s="46" t="n">
        <v>1985.55</v>
      </c>
      <c r="AL237" s="47" t="n">
        <v>1</v>
      </c>
      <c r="AM237" s="46" t="s">
        <v>52</v>
      </c>
      <c r="AN237" s="12"/>
    </row>
    <row r="238" customFormat="false" ht="45" hidden="false" customHeight="false" outlineLevel="0" collapsed="false">
      <c r="A238" s="48" t="n">
        <v>231</v>
      </c>
      <c r="B238" s="49" t="n">
        <v>5103</v>
      </c>
      <c r="C238" s="50" t="s">
        <v>467</v>
      </c>
      <c r="D238" s="49" t="s">
        <v>43</v>
      </c>
      <c r="E238" s="51" t="s">
        <v>465</v>
      </c>
      <c r="F238" s="52" t="s">
        <v>466</v>
      </c>
      <c r="G238" s="49" t="s">
        <v>46</v>
      </c>
      <c r="H238" s="49" t="n">
        <v>4</v>
      </c>
      <c r="I238" s="49" t="s">
        <v>207</v>
      </c>
      <c r="J238" s="53" t="n">
        <v>1.972</v>
      </c>
      <c r="K238" s="54"/>
      <c r="L238" s="54"/>
      <c r="M238" s="54"/>
      <c r="N238" s="53" t="n">
        <v>1.972</v>
      </c>
      <c r="O238" s="54"/>
      <c r="P238" s="54"/>
      <c r="Q238" s="54"/>
      <c r="R238" s="55" t="n">
        <f aca="false">ROUND(((L238*1.1+M238*1.2+N238*0.9+O238*1+P238*1.1+Q238*1.2)+7)*1.05,2)</f>
        <v>9.21</v>
      </c>
      <c r="S238" s="56" t="n">
        <f aca="false">ROUND(R238*(24/100),2)</f>
        <v>2.21</v>
      </c>
      <c r="T238" s="66" t="n">
        <f aca="false">R238+S238</f>
        <v>11.42</v>
      </c>
      <c r="U238" s="67" t="n">
        <v>175</v>
      </c>
      <c r="V238" s="66" t="n">
        <f aca="false">T238*U238</f>
        <v>1998.5</v>
      </c>
      <c r="W238" s="68" t="s">
        <v>48</v>
      </c>
      <c r="X238" s="69" t="s">
        <v>49</v>
      </c>
      <c r="Y238" s="55" t="n">
        <f aca="false">ROUND((R238*U238)*2/100,2)</f>
        <v>32.24</v>
      </c>
      <c r="Z238" s="41" t="s">
        <v>50</v>
      </c>
      <c r="AA238" s="60"/>
      <c r="AB238" s="41"/>
      <c r="AC238" s="42" t="s">
        <v>51</v>
      </c>
      <c r="AD238" s="42"/>
      <c r="AE238" s="41"/>
      <c r="AF238" s="41"/>
      <c r="AG238" s="43" t="n">
        <v>1</v>
      </c>
      <c r="AH238" s="44" t="n">
        <f aca="false">ROUND(R238-R238*AG238/100,2)</f>
        <v>9.12</v>
      </c>
      <c r="AI238" s="44" t="n">
        <f aca="false">ROUND(AH238+AH238*24/100,2)</f>
        <v>11.31</v>
      </c>
      <c r="AJ238" s="45" t="n">
        <f aca="false">AI238*175</f>
        <v>1979.25</v>
      </c>
      <c r="AK238" s="46" t="n">
        <v>1979.04</v>
      </c>
      <c r="AL238" s="47" t="n">
        <v>1</v>
      </c>
      <c r="AM238" s="46" t="s">
        <v>52</v>
      </c>
      <c r="AN238" s="12"/>
    </row>
    <row r="239" customFormat="false" ht="56.25" hidden="false" customHeight="false" outlineLevel="0" collapsed="false">
      <c r="A239" s="48" t="n">
        <v>232</v>
      </c>
      <c r="B239" s="49" t="n">
        <v>5104</v>
      </c>
      <c r="C239" s="50" t="s">
        <v>468</v>
      </c>
      <c r="D239" s="49" t="s">
        <v>82</v>
      </c>
      <c r="E239" s="51" t="s">
        <v>469</v>
      </c>
      <c r="F239" s="52" t="s">
        <v>470</v>
      </c>
      <c r="G239" s="49" t="s">
        <v>46</v>
      </c>
      <c r="H239" s="49" t="n">
        <v>4</v>
      </c>
      <c r="I239" s="49" t="s">
        <v>141</v>
      </c>
      <c r="J239" s="53" t="n">
        <v>4.036</v>
      </c>
      <c r="K239" s="54"/>
      <c r="L239" s="54"/>
      <c r="M239" s="54"/>
      <c r="N239" s="53" t="n">
        <v>4.036</v>
      </c>
      <c r="O239" s="54"/>
      <c r="P239" s="54"/>
      <c r="Q239" s="54"/>
      <c r="R239" s="55" t="n">
        <f aca="false">ROUND(((L239*1.1+M239*1.2+N239*0.9+O239*1+P239*1.1+Q239*1.2)+7)*1.05,2)</f>
        <v>11.16</v>
      </c>
      <c r="S239" s="56" t="n">
        <f aca="false">ROUND(R239*(24/100),2)</f>
        <v>2.68</v>
      </c>
      <c r="T239" s="66" t="n">
        <f aca="false">R239+S239</f>
        <v>13.84</v>
      </c>
      <c r="U239" s="67" t="n">
        <v>175</v>
      </c>
      <c r="V239" s="66" t="n">
        <f aca="false">T239*U239</f>
        <v>2422</v>
      </c>
      <c r="W239" s="68" t="s">
        <v>48</v>
      </c>
      <c r="X239" s="69" t="s">
        <v>49</v>
      </c>
      <c r="Y239" s="55" t="n">
        <f aca="false">ROUND((R239*U239)*2/100,2)</f>
        <v>39.06</v>
      </c>
      <c r="Z239" s="41" t="s">
        <v>50</v>
      </c>
      <c r="AA239" s="60"/>
      <c r="AB239" s="41"/>
      <c r="AC239" s="42" t="s">
        <v>51</v>
      </c>
      <c r="AD239" s="42"/>
      <c r="AE239" s="41"/>
      <c r="AF239" s="41"/>
      <c r="AG239" s="43" t="n">
        <v>1</v>
      </c>
      <c r="AH239" s="44" t="n">
        <f aca="false">ROUND(R239-R239*AG239/100,2)</f>
        <v>11.05</v>
      </c>
      <c r="AI239" s="44" t="n">
        <f aca="false">ROUND(AH239+AH239*24/100,2)</f>
        <v>13.7</v>
      </c>
      <c r="AJ239" s="45" t="n">
        <f aca="false">AI239*175</f>
        <v>2397.5</v>
      </c>
      <c r="AK239" s="46" t="n">
        <v>2397.85</v>
      </c>
      <c r="AL239" s="47" t="n">
        <v>1</v>
      </c>
      <c r="AM239" s="46" t="s">
        <v>52</v>
      </c>
      <c r="AN239" s="12"/>
    </row>
    <row r="240" customFormat="false" ht="56.25" hidden="false" customHeight="false" outlineLevel="0" collapsed="false">
      <c r="A240" s="48" t="n">
        <v>233</v>
      </c>
      <c r="B240" s="49" t="n">
        <v>5105</v>
      </c>
      <c r="C240" s="50" t="s">
        <v>471</v>
      </c>
      <c r="D240" s="49" t="s">
        <v>82</v>
      </c>
      <c r="E240" s="51" t="s">
        <v>469</v>
      </c>
      <c r="F240" s="52" t="s">
        <v>470</v>
      </c>
      <c r="G240" s="49" t="s">
        <v>46</v>
      </c>
      <c r="H240" s="49" t="n">
        <v>4</v>
      </c>
      <c r="I240" s="49" t="s">
        <v>207</v>
      </c>
      <c r="J240" s="53" t="n">
        <v>4.035</v>
      </c>
      <c r="K240" s="54"/>
      <c r="L240" s="54"/>
      <c r="M240" s="54"/>
      <c r="N240" s="53" t="n">
        <v>4.035</v>
      </c>
      <c r="O240" s="54"/>
      <c r="P240" s="54"/>
      <c r="Q240" s="54"/>
      <c r="R240" s="55" t="n">
        <f aca="false">ROUND(((L240*1.1+M240*1.2+N240*0.9+O240*1+P240*1.1+Q240*1.2)+7)*1.05,2)</f>
        <v>11.16</v>
      </c>
      <c r="S240" s="56" t="n">
        <f aca="false">ROUND(R240*(24/100),2)</f>
        <v>2.68</v>
      </c>
      <c r="T240" s="66" t="n">
        <f aca="false">R240+S240</f>
        <v>13.84</v>
      </c>
      <c r="U240" s="67" t="n">
        <v>175</v>
      </c>
      <c r="V240" s="66" t="n">
        <f aca="false">T240*U240</f>
        <v>2422</v>
      </c>
      <c r="W240" s="68" t="s">
        <v>48</v>
      </c>
      <c r="X240" s="69" t="s">
        <v>49</v>
      </c>
      <c r="Y240" s="55" t="n">
        <f aca="false">ROUND((R240*U240)*2/100,2)</f>
        <v>39.06</v>
      </c>
      <c r="Z240" s="41" t="s">
        <v>50</v>
      </c>
      <c r="AA240" s="60"/>
      <c r="AB240" s="41"/>
      <c r="AC240" s="42" t="s">
        <v>51</v>
      </c>
      <c r="AD240" s="42"/>
      <c r="AE240" s="41"/>
      <c r="AF240" s="41"/>
      <c r="AG240" s="43" t="n">
        <v>1</v>
      </c>
      <c r="AH240" s="44" t="n">
        <f aca="false">ROUND(R240-R240*AG240/100,2)</f>
        <v>11.05</v>
      </c>
      <c r="AI240" s="44" t="n">
        <f aca="false">ROUND(AH240+AH240*24/100,2)</f>
        <v>13.7</v>
      </c>
      <c r="AJ240" s="45" t="n">
        <f aca="false">AI240*175</f>
        <v>2397.5</v>
      </c>
      <c r="AK240" s="46" t="n">
        <v>2397.85</v>
      </c>
      <c r="AL240" s="47" t="n">
        <v>1</v>
      </c>
      <c r="AM240" s="46" t="s">
        <v>52</v>
      </c>
      <c r="AN240" s="12"/>
    </row>
    <row r="241" customFormat="false" ht="90" hidden="false" customHeight="false" outlineLevel="0" collapsed="false">
      <c r="A241" s="48" t="n">
        <v>234</v>
      </c>
      <c r="B241" s="49" t="n">
        <v>5108</v>
      </c>
      <c r="C241" s="50" t="s">
        <v>472</v>
      </c>
      <c r="D241" s="49" t="s">
        <v>43</v>
      </c>
      <c r="E241" s="51" t="s">
        <v>473</v>
      </c>
      <c r="F241" s="52" t="s">
        <v>57</v>
      </c>
      <c r="G241" s="49" t="s">
        <v>46</v>
      </c>
      <c r="H241" s="49" t="n">
        <v>4</v>
      </c>
      <c r="I241" s="49" t="s">
        <v>58</v>
      </c>
      <c r="J241" s="53" t="n">
        <v>12.72</v>
      </c>
      <c r="K241" s="54"/>
      <c r="L241" s="54"/>
      <c r="M241" s="54"/>
      <c r="N241" s="53" t="n">
        <v>12.72</v>
      </c>
      <c r="O241" s="54"/>
      <c r="P241" s="54"/>
      <c r="Q241" s="54"/>
      <c r="R241" s="55" t="n">
        <f aca="false">ROUND(((L241*1.1+M241*1.2+N241*0.9+O241*1+P241*1.1+Q241*1.2)+7)*1.05,2)</f>
        <v>19.37</v>
      </c>
      <c r="S241" s="56" t="n">
        <f aca="false">ROUND(R241*(24/100),2)</f>
        <v>4.65</v>
      </c>
      <c r="T241" s="66" t="n">
        <f aca="false">R241+S241</f>
        <v>24.02</v>
      </c>
      <c r="U241" s="67" t="n">
        <v>175</v>
      </c>
      <c r="V241" s="66" t="n">
        <f aca="false">T241*U241</f>
        <v>4203.5</v>
      </c>
      <c r="W241" s="68" t="s">
        <v>48</v>
      </c>
      <c r="X241" s="69" t="s">
        <v>49</v>
      </c>
      <c r="Y241" s="55" t="n">
        <f aca="false">ROUND((R241*U241)*2/100,2)</f>
        <v>67.8</v>
      </c>
      <c r="Z241" s="41" t="s">
        <v>50</v>
      </c>
      <c r="AA241" s="60"/>
      <c r="AB241" s="41"/>
      <c r="AC241" s="42" t="s">
        <v>51</v>
      </c>
      <c r="AD241" s="42"/>
      <c r="AE241" s="41"/>
      <c r="AF241" s="41"/>
      <c r="AG241" s="43" t="n">
        <v>4</v>
      </c>
      <c r="AH241" s="44" t="n">
        <f aca="false">ROUND(R241-R241*AG241/100,2)</f>
        <v>18.6</v>
      </c>
      <c r="AI241" s="44" t="n">
        <f aca="false">ROUND(AH241+AH241*24/100,2)</f>
        <v>23.06</v>
      </c>
      <c r="AJ241" s="45" t="n">
        <f aca="false">AI241*175</f>
        <v>4035.5</v>
      </c>
      <c r="AK241" s="46" t="n">
        <v>4036.2</v>
      </c>
      <c r="AL241" s="47" t="n">
        <v>1</v>
      </c>
      <c r="AM241" s="46" t="s">
        <v>52</v>
      </c>
      <c r="AN241" s="12"/>
    </row>
    <row r="242" customFormat="false" ht="90" hidden="false" customHeight="false" outlineLevel="0" collapsed="false">
      <c r="A242" s="48" t="n">
        <v>235</v>
      </c>
      <c r="B242" s="49" t="n">
        <v>5109</v>
      </c>
      <c r="C242" s="50" t="s">
        <v>474</v>
      </c>
      <c r="D242" s="49" t="s">
        <v>43</v>
      </c>
      <c r="E242" s="51" t="s">
        <v>473</v>
      </c>
      <c r="F242" s="52" t="s">
        <v>57</v>
      </c>
      <c r="G242" s="49" t="s">
        <v>46</v>
      </c>
      <c r="H242" s="49" t="n">
        <v>4</v>
      </c>
      <c r="I242" s="49" t="s">
        <v>60</v>
      </c>
      <c r="J242" s="53" t="n">
        <v>12.72</v>
      </c>
      <c r="K242" s="54"/>
      <c r="L242" s="54"/>
      <c r="M242" s="54"/>
      <c r="N242" s="53" t="n">
        <v>12.72</v>
      </c>
      <c r="O242" s="54"/>
      <c r="P242" s="54"/>
      <c r="Q242" s="54"/>
      <c r="R242" s="55" t="n">
        <f aca="false">ROUND(((L242*1.1+M242*1.2+N242*0.9+O242*1+P242*1.1+Q242*1.2)+7)*1.05,2)</f>
        <v>19.37</v>
      </c>
      <c r="S242" s="56" t="n">
        <f aca="false">ROUND(R242*(24/100),2)</f>
        <v>4.65</v>
      </c>
      <c r="T242" s="66" t="n">
        <f aca="false">R242+S242</f>
        <v>24.02</v>
      </c>
      <c r="U242" s="67" t="n">
        <v>175</v>
      </c>
      <c r="V242" s="66" t="n">
        <f aca="false">T242*U242</f>
        <v>4203.5</v>
      </c>
      <c r="W242" s="68" t="s">
        <v>48</v>
      </c>
      <c r="X242" s="69" t="s">
        <v>49</v>
      </c>
      <c r="Y242" s="55" t="n">
        <f aca="false">ROUND((R242*U242)*2/100,2)</f>
        <v>67.8</v>
      </c>
      <c r="Z242" s="41" t="s">
        <v>50</v>
      </c>
      <c r="AA242" s="60"/>
      <c r="AB242" s="41"/>
      <c r="AC242" s="42" t="s">
        <v>51</v>
      </c>
      <c r="AD242" s="42"/>
      <c r="AE242" s="41"/>
      <c r="AF242" s="41"/>
      <c r="AG242" s="43" t="n">
        <v>4</v>
      </c>
      <c r="AH242" s="44" t="n">
        <f aca="false">ROUND(R242-R242*AG242/100,2)</f>
        <v>18.6</v>
      </c>
      <c r="AI242" s="44" t="n">
        <f aca="false">ROUND(AH242+AH242*24/100,2)</f>
        <v>23.06</v>
      </c>
      <c r="AJ242" s="45" t="n">
        <f aca="false">AI242*175</f>
        <v>4035.5</v>
      </c>
      <c r="AK242" s="46" t="n">
        <v>4036.2</v>
      </c>
      <c r="AL242" s="47" t="n">
        <v>1</v>
      </c>
      <c r="AM242" s="46" t="s">
        <v>52</v>
      </c>
      <c r="AN242" s="12"/>
    </row>
    <row r="243" customFormat="false" ht="123.75" hidden="false" customHeight="false" outlineLevel="0" collapsed="false">
      <c r="A243" s="48" t="n">
        <v>236</v>
      </c>
      <c r="B243" s="49" t="n">
        <v>5110</v>
      </c>
      <c r="C243" s="50" t="s">
        <v>475</v>
      </c>
      <c r="D243" s="49" t="s">
        <v>43</v>
      </c>
      <c r="E243" s="51" t="s">
        <v>476</v>
      </c>
      <c r="F243" s="52" t="s">
        <v>477</v>
      </c>
      <c r="G243" s="49" t="s">
        <v>46</v>
      </c>
      <c r="H243" s="49" t="n">
        <v>4</v>
      </c>
      <c r="I243" s="49" t="s">
        <v>137</v>
      </c>
      <c r="J243" s="53" t="n">
        <v>4.204</v>
      </c>
      <c r="K243" s="54"/>
      <c r="L243" s="54"/>
      <c r="M243" s="54"/>
      <c r="N243" s="53" t="n">
        <v>4.204</v>
      </c>
      <c r="O243" s="54"/>
      <c r="P243" s="54"/>
      <c r="Q243" s="54"/>
      <c r="R243" s="55" t="n">
        <f aca="false">ROUND(((L243*1.1+M243*1.2+N243*0.9+O243*1+P243*1.1+Q243*1.2)+7)*1.05,2)</f>
        <v>11.32</v>
      </c>
      <c r="S243" s="56" t="n">
        <f aca="false">ROUND(R243*(24/100),2)</f>
        <v>2.72</v>
      </c>
      <c r="T243" s="66" t="n">
        <f aca="false">R243+S243</f>
        <v>14.04</v>
      </c>
      <c r="U243" s="67" t="n">
        <v>175</v>
      </c>
      <c r="V243" s="66" t="n">
        <f aca="false">T243*U243</f>
        <v>2457</v>
      </c>
      <c r="W243" s="68" t="s">
        <v>48</v>
      </c>
      <c r="X243" s="69" t="s">
        <v>49</v>
      </c>
      <c r="Y243" s="55" t="n">
        <f aca="false">ROUND((R243*U243)*2/100,2)</f>
        <v>39.62</v>
      </c>
      <c r="Z243" s="41" t="s">
        <v>50</v>
      </c>
      <c r="AA243" s="60"/>
      <c r="AB243" s="41"/>
      <c r="AC243" s="42" t="s">
        <v>51</v>
      </c>
      <c r="AD243" s="42"/>
      <c r="AE243" s="41"/>
      <c r="AF243" s="41"/>
      <c r="AG243" s="43" t="n">
        <v>1</v>
      </c>
      <c r="AH243" s="44" t="n">
        <f aca="false">ROUND(R243-R243*AG243/100,2)</f>
        <v>11.21</v>
      </c>
      <c r="AI243" s="44" t="n">
        <f aca="false">ROUND(AH243+AH243*24/100,2)</f>
        <v>13.9</v>
      </c>
      <c r="AJ243" s="45" t="n">
        <f aca="false">AI243*175</f>
        <v>2432.5</v>
      </c>
      <c r="AK243" s="46" t="n">
        <v>2432.57</v>
      </c>
      <c r="AL243" s="47" t="n">
        <v>1</v>
      </c>
      <c r="AM243" s="46" t="s">
        <v>52</v>
      </c>
      <c r="AN243" s="12"/>
    </row>
    <row r="244" customFormat="false" ht="123.75" hidden="false" customHeight="false" outlineLevel="0" collapsed="false">
      <c r="A244" s="48" t="n">
        <v>237</v>
      </c>
      <c r="B244" s="49" t="n">
        <v>5111</v>
      </c>
      <c r="C244" s="50" t="s">
        <v>478</v>
      </c>
      <c r="D244" s="49" t="s">
        <v>43</v>
      </c>
      <c r="E244" s="51" t="s">
        <v>476</v>
      </c>
      <c r="F244" s="52" t="s">
        <v>477</v>
      </c>
      <c r="G244" s="49" t="s">
        <v>46</v>
      </c>
      <c r="H244" s="49" t="n">
        <v>4</v>
      </c>
      <c r="I244" s="49" t="s">
        <v>60</v>
      </c>
      <c r="J244" s="53" t="n">
        <v>4.204</v>
      </c>
      <c r="K244" s="54"/>
      <c r="L244" s="54"/>
      <c r="M244" s="54"/>
      <c r="N244" s="53" t="n">
        <v>4.204</v>
      </c>
      <c r="O244" s="54"/>
      <c r="P244" s="54"/>
      <c r="Q244" s="54"/>
      <c r="R244" s="55" t="n">
        <f aca="false">ROUND(((L244*1.1+M244*1.2+N244*0.9+O244*1+P244*1.1+Q244*1.2)+7)*1.05,2)</f>
        <v>11.32</v>
      </c>
      <c r="S244" s="56" t="n">
        <f aca="false">ROUND(R244*(24/100),2)</f>
        <v>2.72</v>
      </c>
      <c r="T244" s="66" t="n">
        <f aca="false">R244+S244</f>
        <v>14.04</v>
      </c>
      <c r="U244" s="67" t="n">
        <v>175</v>
      </c>
      <c r="V244" s="66" t="n">
        <f aca="false">T244*U244</f>
        <v>2457</v>
      </c>
      <c r="W244" s="68" t="s">
        <v>48</v>
      </c>
      <c r="X244" s="69" t="s">
        <v>49</v>
      </c>
      <c r="Y244" s="55" t="n">
        <f aca="false">ROUND((R244*U244)*2/100,2)</f>
        <v>39.62</v>
      </c>
      <c r="Z244" s="41" t="s">
        <v>50</v>
      </c>
      <c r="AA244" s="60"/>
      <c r="AB244" s="41"/>
      <c r="AC244" s="42" t="s">
        <v>51</v>
      </c>
      <c r="AD244" s="42"/>
      <c r="AE244" s="41"/>
      <c r="AF244" s="41"/>
      <c r="AG244" s="43" t="n">
        <v>1</v>
      </c>
      <c r="AH244" s="44" t="n">
        <f aca="false">ROUND(R244-R244*AG244/100,2)</f>
        <v>11.21</v>
      </c>
      <c r="AI244" s="44" t="n">
        <f aca="false">ROUND(AH244+AH244*24/100,2)</f>
        <v>13.9</v>
      </c>
      <c r="AJ244" s="45" t="n">
        <f aca="false">AI244*175</f>
        <v>2432.5</v>
      </c>
      <c r="AK244" s="46" t="n">
        <v>2432.57</v>
      </c>
      <c r="AL244" s="47" t="n">
        <v>1</v>
      </c>
      <c r="AM244" s="46" t="s">
        <v>52</v>
      </c>
      <c r="AN244" s="12"/>
    </row>
    <row r="245" customFormat="false" ht="33.75" hidden="false" customHeight="false" outlineLevel="0" collapsed="false">
      <c r="A245" s="48" t="n">
        <v>238</v>
      </c>
      <c r="B245" s="49" t="n">
        <v>5112</v>
      </c>
      <c r="C245" s="50" t="s">
        <v>479</v>
      </c>
      <c r="D245" s="49" t="s">
        <v>43</v>
      </c>
      <c r="E245" s="51" t="s">
        <v>480</v>
      </c>
      <c r="F245" s="52" t="s">
        <v>481</v>
      </c>
      <c r="G245" s="49" t="s">
        <v>46</v>
      </c>
      <c r="H245" s="49" t="n">
        <v>3</v>
      </c>
      <c r="I245" s="49" t="s">
        <v>137</v>
      </c>
      <c r="J245" s="53" t="n">
        <v>2.935</v>
      </c>
      <c r="K245" s="54"/>
      <c r="L245" s="54"/>
      <c r="M245" s="54"/>
      <c r="N245" s="53" t="n">
        <v>2.935</v>
      </c>
      <c r="O245" s="54"/>
      <c r="P245" s="54"/>
      <c r="Q245" s="54"/>
      <c r="R245" s="55" t="n">
        <f aca="false">ROUND(((L245*1.1+M245*1.2+N245*0.9+O245*1+P245*1.1+Q245*1.2)+7)*1.05,2)</f>
        <v>10.12</v>
      </c>
      <c r="S245" s="56" t="n">
        <f aca="false">ROUND(R245*(24/100),2)</f>
        <v>2.43</v>
      </c>
      <c r="T245" s="66" t="n">
        <f aca="false">R245+S245</f>
        <v>12.55</v>
      </c>
      <c r="U245" s="67" t="n">
        <v>175</v>
      </c>
      <c r="V245" s="66" t="n">
        <f aca="false">T245*U245</f>
        <v>2196.25</v>
      </c>
      <c r="W245" s="68" t="s">
        <v>48</v>
      </c>
      <c r="X245" s="69" t="s">
        <v>49</v>
      </c>
      <c r="Y245" s="55" t="n">
        <f aca="false">ROUND((R245*U245)*2/100,2)</f>
        <v>35.42</v>
      </c>
      <c r="Z245" s="41" t="s">
        <v>50</v>
      </c>
      <c r="AA245" s="60"/>
      <c r="AB245" s="41"/>
      <c r="AC245" s="42" t="s">
        <v>51</v>
      </c>
      <c r="AD245" s="42"/>
      <c r="AE245" s="41"/>
      <c r="AF245" s="41"/>
      <c r="AG245" s="43" t="n">
        <v>1</v>
      </c>
      <c r="AH245" s="44" t="n">
        <f aca="false">ROUND(R245-R245*AG245/100,2)</f>
        <v>10.02</v>
      </c>
      <c r="AI245" s="44" t="n">
        <f aca="false">ROUND(AH245+AH245*24/100,2)</f>
        <v>12.42</v>
      </c>
      <c r="AJ245" s="45" t="n">
        <f aca="false">AI245*175</f>
        <v>2173.5</v>
      </c>
      <c r="AK245" s="46" t="n">
        <v>2174.34</v>
      </c>
      <c r="AL245" s="47" t="n">
        <v>1</v>
      </c>
      <c r="AM245" s="46" t="s">
        <v>52</v>
      </c>
      <c r="AN245" s="12"/>
    </row>
    <row r="246" customFormat="false" ht="33.75" hidden="false" customHeight="false" outlineLevel="0" collapsed="false">
      <c r="A246" s="48" t="n">
        <v>239</v>
      </c>
      <c r="B246" s="49" t="n">
        <v>5113</v>
      </c>
      <c r="C246" s="50" t="s">
        <v>482</v>
      </c>
      <c r="D246" s="49" t="s">
        <v>43</v>
      </c>
      <c r="E246" s="51" t="s">
        <v>480</v>
      </c>
      <c r="F246" s="52" t="s">
        <v>481</v>
      </c>
      <c r="G246" s="49" t="s">
        <v>46</v>
      </c>
      <c r="H246" s="49" t="n">
        <v>3</v>
      </c>
      <c r="I246" s="49" t="s">
        <v>60</v>
      </c>
      <c r="J246" s="53" t="n">
        <v>2.929</v>
      </c>
      <c r="K246" s="54"/>
      <c r="L246" s="54"/>
      <c r="M246" s="54"/>
      <c r="N246" s="53" t="n">
        <v>2.929</v>
      </c>
      <c r="O246" s="54"/>
      <c r="P246" s="54"/>
      <c r="Q246" s="54"/>
      <c r="R246" s="55" t="n">
        <f aca="false">ROUND(((L246*1.1+M246*1.2+N246*0.9+O246*1+P246*1.1+Q246*1.2)+7)*1.05,2)</f>
        <v>10.12</v>
      </c>
      <c r="S246" s="56" t="n">
        <f aca="false">ROUND(R246*(24/100),2)</f>
        <v>2.43</v>
      </c>
      <c r="T246" s="66" t="n">
        <f aca="false">R246+S246</f>
        <v>12.55</v>
      </c>
      <c r="U246" s="67" t="n">
        <v>175</v>
      </c>
      <c r="V246" s="66" t="n">
        <f aca="false">T246*U246</f>
        <v>2196.25</v>
      </c>
      <c r="W246" s="68" t="s">
        <v>48</v>
      </c>
      <c r="X246" s="69" t="s">
        <v>49</v>
      </c>
      <c r="Y246" s="55" t="n">
        <f aca="false">ROUND((R246*U246)*2/100,2)</f>
        <v>35.42</v>
      </c>
      <c r="Z246" s="41" t="s">
        <v>50</v>
      </c>
      <c r="AA246" s="60"/>
      <c r="AB246" s="41"/>
      <c r="AC246" s="42" t="s">
        <v>51</v>
      </c>
      <c r="AD246" s="42"/>
      <c r="AE246" s="41"/>
      <c r="AF246" s="41"/>
      <c r="AG246" s="43" t="n">
        <v>1</v>
      </c>
      <c r="AH246" s="44" t="n">
        <f aca="false">ROUND(R246-R246*AG246/100,2)</f>
        <v>10.02</v>
      </c>
      <c r="AI246" s="44" t="n">
        <f aca="false">ROUND(AH246+AH246*24/100,2)</f>
        <v>12.42</v>
      </c>
      <c r="AJ246" s="45" t="n">
        <f aca="false">AI246*175</f>
        <v>2173.5</v>
      </c>
      <c r="AK246" s="46" t="n">
        <v>2174.34</v>
      </c>
      <c r="AL246" s="47" t="n">
        <v>1</v>
      </c>
      <c r="AM246" s="46" t="s">
        <v>52</v>
      </c>
      <c r="AN246" s="12"/>
    </row>
    <row r="247" customFormat="false" ht="33.75" hidden="false" customHeight="false" outlineLevel="0" collapsed="false">
      <c r="A247" s="48" t="n">
        <v>240</v>
      </c>
      <c r="B247" s="49" t="n">
        <v>5114</v>
      </c>
      <c r="C247" s="50" t="s">
        <v>483</v>
      </c>
      <c r="D247" s="49" t="s">
        <v>43</v>
      </c>
      <c r="E247" s="51" t="s">
        <v>484</v>
      </c>
      <c r="F247" s="52" t="s">
        <v>481</v>
      </c>
      <c r="G247" s="49" t="s">
        <v>46</v>
      </c>
      <c r="H247" s="49" t="n">
        <v>3</v>
      </c>
      <c r="I247" s="49" t="s">
        <v>137</v>
      </c>
      <c r="J247" s="53" t="n">
        <v>1.962</v>
      </c>
      <c r="K247" s="54"/>
      <c r="L247" s="54"/>
      <c r="M247" s="54"/>
      <c r="N247" s="53" t="n">
        <v>1.962</v>
      </c>
      <c r="O247" s="54"/>
      <c r="P247" s="54"/>
      <c r="Q247" s="54"/>
      <c r="R247" s="55" t="n">
        <f aca="false">ROUND(((L247*1.1+M247*1.2+N247*0.9+O247*1+P247*1.1+Q247*1.2)+7)*1.05,2)</f>
        <v>9.2</v>
      </c>
      <c r="S247" s="56" t="n">
        <f aca="false">ROUND(R247*(24/100),2)</f>
        <v>2.21</v>
      </c>
      <c r="T247" s="66" t="n">
        <f aca="false">R247+S247</f>
        <v>11.41</v>
      </c>
      <c r="U247" s="67" t="n">
        <v>175</v>
      </c>
      <c r="V247" s="66" t="n">
        <f aca="false">T247*U247</f>
        <v>1996.75</v>
      </c>
      <c r="W247" s="68" t="s">
        <v>48</v>
      </c>
      <c r="X247" s="69" t="s">
        <v>49</v>
      </c>
      <c r="Y247" s="55" t="n">
        <f aca="false">ROUND((R247*U247)*2/100,2)</f>
        <v>32.2</v>
      </c>
      <c r="Z247" s="41" t="s">
        <v>50</v>
      </c>
      <c r="AA247" s="60"/>
      <c r="AB247" s="41"/>
      <c r="AC247" s="42" t="s">
        <v>51</v>
      </c>
      <c r="AD247" s="42"/>
      <c r="AE247" s="41"/>
      <c r="AF247" s="41"/>
      <c r="AG247" s="43" t="n">
        <v>1</v>
      </c>
      <c r="AH247" s="44" t="n">
        <f aca="false">ROUND(R247-R247*AG247/100,2)</f>
        <v>9.11</v>
      </c>
      <c r="AI247" s="44" t="n">
        <f aca="false">ROUND(AH247+AH247*24/100,2)</f>
        <v>11.3</v>
      </c>
      <c r="AJ247" s="45" t="n">
        <f aca="false">AI247*175</f>
        <v>1977.5</v>
      </c>
      <c r="AK247" s="46" t="n">
        <v>1976.87</v>
      </c>
      <c r="AL247" s="47" t="n">
        <v>1</v>
      </c>
      <c r="AM247" s="46" t="s">
        <v>52</v>
      </c>
      <c r="AN247" s="12"/>
    </row>
    <row r="248" customFormat="false" ht="33.75" hidden="false" customHeight="false" outlineLevel="0" collapsed="false">
      <c r="A248" s="48" t="n">
        <v>241</v>
      </c>
      <c r="B248" s="49" t="n">
        <v>5115</v>
      </c>
      <c r="C248" s="50" t="s">
        <v>485</v>
      </c>
      <c r="D248" s="49" t="s">
        <v>43</v>
      </c>
      <c r="E248" s="51" t="s">
        <v>484</v>
      </c>
      <c r="F248" s="52" t="s">
        <v>481</v>
      </c>
      <c r="G248" s="49" t="s">
        <v>46</v>
      </c>
      <c r="H248" s="49" t="n">
        <v>3</v>
      </c>
      <c r="I248" s="49" t="s">
        <v>60</v>
      </c>
      <c r="J248" s="53" t="n">
        <v>1.935</v>
      </c>
      <c r="K248" s="54"/>
      <c r="L248" s="54"/>
      <c r="M248" s="54"/>
      <c r="N248" s="53" t="n">
        <v>1.935</v>
      </c>
      <c r="O248" s="54"/>
      <c r="P248" s="54"/>
      <c r="Q248" s="54"/>
      <c r="R248" s="55" t="n">
        <f aca="false">ROUND(((L248*1.1+M248*1.2+N248*0.9+O248*1+P248*1.1+Q248*1.2)+7)*1.05,2)</f>
        <v>9.18</v>
      </c>
      <c r="S248" s="56" t="n">
        <f aca="false">ROUND(R248*(24/100),2)</f>
        <v>2.2</v>
      </c>
      <c r="T248" s="66" t="n">
        <f aca="false">R248+S248</f>
        <v>11.38</v>
      </c>
      <c r="U248" s="67" t="n">
        <v>175</v>
      </c>
      <c r="V248" s="66" t="n">
        <f aca="false">T248*U248</f>
        <v>1991.5</v>
      </c>
      <c r="W248" s="68" t="s">
        <v>48</v>
      </c>
      <c r="X248" s="69" t="s">
        <v>49</v>
      </c>
      <c r="Y248" s="55" t="n">
        <f aca="false">ROUND((R248*U248)*2/100,2)</f>
        <v>32.13</v>
      </c>
      <c r="Z248" s="41" t="s">
        <v>50</v>
      </c>
      <c r="AA248" s="60"/>
      <c r="AB248" s="41"/>
      <c r="AC248" s="42" t="s">
        <v>51</v>
      </c>
      <c r="AD248" s="42"/>
      <c r="AE248" s="41"/>
      <c r="AF248" s="41"/>
      <c r="AG248" s="43" t="n">
        <v>1</v>
      </c>
      <c r="AH248" s="44" t="n">
        <f aca="false">ROUND(R248-R248*AG248/100,2)</f>
        <v>9.09</v>
      </c>
      <c r="AI248" s="44" t="n">
        <f aca="false">ROUND(AH248+AH248*24/100,2)</f>
        <v>11.27</v>
      </c>
      <c r="AJ248" s="45" t="n">
        <f aca="false">AI248*175</f>
        <v>1972.25</v>
      </c>
      <c r="AK248" s="46" t="n">
        <v>1972.53</v>
      </c>
      <c r="AL248" s="47" t="n">
        <v>1</v>
      </c>
      <c r="AM248" s="46" t="s">
        <v>52</v>
      </c>
      <c r="AN248" s="12"/>
    </row>
    <row r="249" customFormat="false" ht="67.5" hidden="false" customHeight="false" outlineLevel="0" collapsed="false">
      <c r="A249" s="48" t="n">
        <v>242</v>
      </c>
      <c r="B249" s="49" t="n">
        <v>5116</v>
      </c>
      <c r="C249" s="50" t="s">
        <v>486</v>
      </c>
      <c r="D249" s="49" t="s">
        <v>82</v>
      </c>
      <c r="E249" s="51" t="s">
        <v>487</v>
      </c>
      <c r="F249" s="52" t="s">
        <v>488</v>
      </c>
      <c r="G249" s="49" t="s">
        <v>46</v>
      </c>
      <c r="H249" s="49" t="n">
        <v>4</v>
      </c>
      <c r="I249" s="49" t="s">
        <v>105</v>
      </c>
      <c r="J249" s="53" t="n">
        <v>19.014</v>
      </c>
      <c r="K249" s="54"/>
      <c r="L249" s="54"/>
      <c r="M249" s="54"/>
      <c r="N249" s="53" t="n">
        <v>19.014</v>
      </c>
      <c r="O249" s="54"/>
      <c r="P249" s="54"/>
      <c r="Q249" s="54"/>
      <c r="R249" s="55" t="n">
        <f aca="false">ROUND(((L249*1.1+M249*1.2+N249*0.9+O249*1+P249*1.1+Q249*1.2)+7)*1.05,2)</f>
        <v>25.32</v>
      </c>
      <c r="S249" s="56" t="n">
        <f aca="false">ROUND(R249*(24/100),2)</f>
        <v>6.08</v>
      </c>
      <c r="T249" s="66" t="n">
        <f aca="false">R249+S249</f>
        <v>31.4</v>
      </c>
      <c r="U249" s="67" t="n">
        <v>175</v>
      </c>
      <c r="V249" s="66" t="n">
        <f aca="false">T249*U249</f>
        <v>5495</v>
      </c>
      <c r="W249" s="68" t="s">
        <v>48</v>
      </c>
      <c r="X249" s="69" t="s">
        <v>49</v>
      </c>
      <c r="Y249" s="55" t="n">
        <f aca="false">ROUND((R249*U249)*2/100,2)</f>
        <v>88.62</v>
      </c>
      <c r="Z249" s="41" t="s">
        <v>50</v>
      </c>
      <c r="AA249" s="60"/>
      <c r="AB249" s="41"/>
      <c r="AC249" s="42" t="s">
        <v>51</v>
      </c>
      <c r="AD249" s="42"/>
      <c r="AE249" s="41"/>
      <c r="AF249" s="41"/>
      <c r="AG249" s="43" t="n">
        <v>1</v>
      </c>
      <c r="AH249" s="44" t="n">
        <f aca="false">ROUND(R249-R249*AG249/100,2)</f>
        <v>25.07</v>
      </c>
      <c r="AI249" s="44" t="n">
        <f aca="false">ROUND(AH249+AH249*24/100,2)</f>
        <v>31.09</v>
      </c>
      <c r="AJ249" s="45" t="n">
        <f aca="false">AI249*175</f>
        <v>5440.75</v>
      </c>
      <c r="AK249" s="46" t="n">
        <v>5440.19</v>
      </c>
      <c r="AL249" s="47" t="n">
        <v>1</v>
      </c>
      <c r="AM249" s="46" t="s">
        <v>52</v>
      </c>
      <c r="AN249" s="12"/>
    </row>
    <row r="250" customFormat="false" ht="67.5" hidden="false" customHeight="false" outlineLevel="0" collapsed="false">
      <c r="A250" s="48" t="n">
        <v>243</v>
      </c>
      <c r="B250" s="49" t="n">
        <v>5117</v>
      </c>
      <c r="C250" s="50" t="s">
        <v>489</v>
      </c>
      <c r="D250" s="49" t="s">
        <v>82</v>
      </c>
      <c r="E250" s="51" t="s">
        <v>487</v>
      </c>
      <c r="F250" s="52" t="s">
        <v>488</v>
      </c>
      <c r="G250" s="49" t="s">
        <v>46</v>
      </c>
      <c r="H250" s="49" t="n">
        <v>4</v>
      </c>
      <c r="I250" s="49" t="s">
        <v>207</v>
      </c>
      <c r="J250" s="53" t="n">
        <v>19.717</v>
      </c>
      <c r="K250" s="54"/>
      <c r="L250" s="54"/>
      <c r="M250" s="54"/>
      <c r="N250" s="53" t="n">
        <v>19.717</v>
      </c>
      <c r="O250" s="54"/>
      <c r="P250" s="54"/>
      <c r="Q250" s="54"/>
      <c r="R250" s="55" t="n">
        <f aca="false">ROUND(((L250*1.1+M250*1.2+N250*0.9+O250*1+P250*1.1+Q250*1.2)+7)*1.05,2)</f>
        <v>25.98</v>
      </c>
      <c r="S250" s="56" t="n">
        <f aca="false">ROUND(R250*(24/100),2)</f>
        <v>6.24</v>
      </c>
      <c r="T250" s="66" t="n">
        <f aca="false">R250+S250</f>
        <v>32.22</v>
      </c>
      <c r="U250" s="67" t="n">
        <v>175</v>
      </c>
      <c r="V250" s="66" t="n">
        <f aca="false">T250*U250</f>
        <v>5638.5</v>
      </c>
      <c r="W250" s="68" t="s">
        <v>48</v>
      </c>
      <c r="X250" s="69" t="s">
        <v>49</v>
      </c>
      <c r="Y250" s="55" t="n">
        <f aca="false">ROUND((R250*U250)*2/100,2)</f>
        <v>90.93</v>
      </c>
      <c r="Z250" s="41" t="s">
        <v>50</v>
      </c>
      <c r="AA250" s="60"/>
      <c r="AB250" s="41"/>
      <c r="AC250" s="42" t="s">
        <v>51</v>
      </c>
      <c r="AD250" s="42"/>
      <c r="AE250" s="41"/>
      <c r="AF250" s="41"/>
      <c r="AG250" s="43" t="n">
        <v>1</v>
      </c>
      <c r="AH250" s="44" t="n">
        <f aca="false">ROUND(R250-R250*AG250/100,2)</f>
        <v>25.72</v>
      </c>
      <c r="AI250" s="44" t="n">
        <f aca="false">ROUND(AH250+AH250*24/100,2)</f>
        <v>31.89</v>
      </c>
      <c r="AJ250" s="45" t="n">
        <f aca="false">AI250*175</f>
        <v>5580.75</v>
      </c>
      <c r="AK250" s="46" t="n">
        <v>5581.24</v>
      </c>
      <c r="AL250" s="47" t="n">
        <v>1</v>
      </c>
      <c r="AM250" s="46" t="s">
        <v>52</v>
      </c>
      <c r="AN250" s="12"/>
    </row>
    <row r="251" customFormat="false" ht="33.75" hidden="false" customHeight="false" outlineLevel="0" collapsed="false">
      <c r="A251" s="48" t="n">
        <v>244</v>
      </c>
      <c r="B251" s="49" t="n">
        <v>5118</v>
      </c>
      <c r="C251" s="50" t="s">
        <v>490</v>
      </c>
      <c r="D251" s="49" t="s">
        <v>82</v>
      </c>
      <c r="E251" s="51" t="s">
        <v>491</v>
      </c>
      <c r="F251" s="52" t="s">
        <v>136</v>
      </c>
      <c r="G251" s="49" t="s">
        <v>46</v>
      </c>
      <c r="H251" s="49" t="n">
        <v>3</v>
      </c>
      <c r="I251" s="49" t="s">
        <v>141</v>
      </c>
      <c r="J251" s="53" t="n">
        <v>5.39</v>
      </c>
      <c r="K251" s="54"/>
      <c r="L251" s="54"/>
      <c r="M251" s="54"/>
      <c r="N251" s="53" t="n">
        <v>5.39</v>
      </c>
      <c r="O251" s="54"/>
      <c r="P251" s="54"/>
      <c r="Q251" s="54"/>
      <c r="R251" s="55" t="n">
        <f aca="false">ROUND(((L251*1.1+M251*1.2+N251*0.9+O251*1+P251*1.1+Q251*1.2)+7)*1.05,2)</f>
        <v>12.44</v>
      </c>
      <c r="S251" s="56" t="n">
        <f aca="false">ROUND(R251*(24/100),2)</f>
        <v>2.99</v>
      </c>
      <c r="T251" s="66" t="n">
        <f aca="false">R251+S251</f>
        <v>15.43</v>
      </c>
      <c r="U251" s="67" t="n">
        <v>175</v>
      </c>
      <c r="V251" s="66" t="n">
        <f aca="false">T251*U251</f>
        <v>2700.25</v>
      </c>
      <c r="W251" s="68" t="s">
        <v>48</v>
      </c>
      <c r="X251" s="69" t="s">
        <v>49</v>
      </c>
      <c r="Y251" s="55" t="n">
        <f aca="false">ROUND((R251*U251)*2/100,2)</f>
        <v>43.54</v>
      </c>
      <c r="Z251" s="41" t="s">
        <v>50</v>
      </c>
      <c r="AA251" s="60"/>
      <c r="AB251" s="41"/>
      <c r="AC251" s="42" t="s">
        <v>51</v>
      </c>
      <c r="AD251" s="42"/>
      <c r="AE251" s="41"/>
      <c r="AF251" s="41"/>
      <c r="AG251" s="43" t="n">
        <v>1</v>
      </c>
      <c r="AH251" s="44" t="n">
        <f aca="false">ROUND(R251-R251*AG251/100,2)</f>
        <v>12.32</v>
      </c>
      <c r="AI251" s="44" t="n">
        <f aca="false">ROUND(AH251+AH251*24/100,2)</f>
        <v>15.28</v>
      </c>
      <c r="AJ251" s="45" t="n">
        <f aca="false">AI251*175</f>
        <v>2674</v>
      </c>
      <c r="AK251" s="46" t="n">
        <v>2673.44</v>
      </c>
      <c r="AL251" s="47" t="n">
        <v>1</v>
      </c>
      <c r="AM251" s="46" t="s">
        <v>52</v>
      </c>
      <c r="AN251" s="12"/>
    </row>
    <row r="252" customFormat="false" ht="33.75" hidden="false" customHeight="false" outlineLevel="0" collapsed="false">
      <c r="A252" s="48" t="n">
        <v>245</v>
      </c>
      <c r="B252" s="49" t="n">
        <v>5119</v>
      </c>
      <c r="C252" s="50" t="s">
        <v>492</v>
      </c>
      <c r="D252" s="49" t="s">
        <v>82</v>
      </c>
      <c r="E252" s="51" t="s">
        <v>491</v>
      </c>
      <c r="F252" s="52" t="s">
        <v>136</v>
      </c>
      <c r="G252" s="49" t="s">
        <v>46</v>
      </c>
      <c r="H252" s="49" t="n">
        <v>3</v>
      </c>
      <c r="I252" s="49" t="s">
        <v>207</v>
      </c>
      <c r="J252" s="53" t="n">
        <v>6.153</v>
      </c>
      <c r="K252" s="54"/>
      <c r="L252" s="54"/>
      <c r="M252" s="54"/>
      <c r="N252" s="53" t="n">
        <v>6.153</v>
      </c>
      <c r="O252" s="54"/>
      <c r="P252" s="54"/>
      <c r="Q252" s="54"/>
      <c r="R252" s="55" t="n">
        <f aca="false">ROUND(((L252*1.1+M252*1.2+N252*0.9+O252*1+P252*1.1+Q252*1.2)+7)*1.05,2)</f>
        <v>13.16</v>
      </c>
      <c r="S252" s="56" t="n">
        <f aca="false">ROUND(R252*(24/100),2)</f>
        <v>3.16</v>
      </c>
      <c r="T252" s="66" t="n">
        <f aca="false">R252+S252</f>
        <v>16.32</v>
      </c>
      <c r="U252" s="67" t="n">
        <v>175</v>
      </c>
      <c r="V252" s="66" t="n">
        <f aca="false">T252*U252</f>
        <v>2856</v>
      </c>
      <c r="W252" s="68" t="s">
        <v>48</v>
      </c>
      <c r="X252" s="69" t="s">
        <v>49</v>
      </c>
      <c r="Y252" s="55" t="n">
        <f aca="false">ROUND((R252*U252)*2/100,2)</f>
        <v>46.06</v>
      </c>
      <c r="Z252" s="41" t="s">
        <v>50</v>
      </c>
      <c r="AA252" s="60"/>
      <c r="AB252" s="41"/>
      <c r="AC252" s="42" t="s">
        <v>51</v>
      </c>
      <c r="AD252" s="42"/>
      <c r="AE252" s="41"/>
      <c r="AF252" s="41"/>
      <c r="AG252" s="43" t="n">
        <v>1</v>
      </c>
      <c r="AH252" s="44" t="n">
        <f aca="false">ROUND(R252-R252*AG252/100,2)</f>
        <v>13.03</v>
      </c>
      <c r="AI252" s="44" t="n">
        <f aca="false">ROUND(AH252+AH252*24/100,2)</f>
        <v>16.16</v>
      </c>
      <c r="AJ252" s="45" t="n">
        <f aca="false">AI252*175</f>
        <v>2828</v>
      </c>
      <c r="AK252" s="46" t="n">
        <v>2827.51</v>
      </c>
      <c r="AL252" s="47" t="n">
        <v>1</v>
      </c>
      <c r="AM252" s="46" t="s">
        <v>52</v>
      </c>
      <c r="AN252" s="12"/>
    </row>
    <row r="253" customFormat="false" ht="33.75" hidden="false" customHeight="false" outlineLevel="0" collapsed="false">
      <c r="A253" s="48" t="n">
        <v>246</v>
      </c>
      <c r="B253" s="49" t="n">
        <v>5120</v>
      </c>
      <c r="C253" s="50" t="s">
        <v>493</v>
      </c>
      <c r="D253" s="49" t="s">
        <v>82</v>
      </c>
      <c r="E253" s="51" t="s">
        <v>494</v>
      </c>
      <c r="F253" s="52" t="s">
        <v>136</v>
      </c>
      <c r="G253" s="49" t="s">
        <v>46</v>
      </c>
      <c r="H253" s="49" t="n">
        <v>4</v>
      </c>
      <c r="I253" s="49" t="s">
        <v>58</v>
      </c>
      <c r="J253" s="53" t="n">
        <v>12.509</v>
      </c>
      <c r="K253" s="54"/>
      <c r="L253" s="54"/>
      <c r="M253" s="54"/>
      <c r="N253" s="53" t="n">
        <v>12.509</v>
      </c>
      <c r="O253" s="54"/>
      <c r="P253" s="54"/>
      <c r="Q253" s="54"/>
      <c r="R253" s="55" t="n">
        <f aca="false">ROUND(((L253*1.1+M253*1.2+N253*0.9+O253*1+P253*1.1+Q253*1.2)+7)*1.05,2)</f>
        <v>19.17</v>
      </c>
      <c r="S253" s="56" t="n">
        <f aca="false">ROUND(R253*(24/100),2)</f>
        <v>4.6</v>
      </c>
      <c r="T253" s="66" t="n">
        <f aca="false">R253+S253</f>
        <v>23.77</v>
      </c>
      <c r="U253" s="67" t="n">
        <v>175</v>
      </c>
      <c r="V253" s="66" t="n">
        <f aca="false">T253*U253</f>
        <v>4159.75</v>
      </c>
      <c r="W253" s="68" t="s">
        <v>48</v>
      </c>
      <c r="X253" s="69" t="s">
        <v>49</v>
      </c>
      <c r="Y253" s="55" t="n">
        <f aca="false">ROUND((R253*U253)*2/100,2)</f>
        <v>67.1</v>
      </c>
      <c r="Z253" s="41" t="s">
        <v>50</v>
      </c>
      <c r="AA253" s="60"/>
      <c r="AB253" s="41"/>
      <c r="AC253" s="42" t="s">
        <v>51</v>
      </c>
      <c r="AD253" s="42"/>
      <c r="AE253" s="41"/>
      <c r="AF253" s="41"/>
      <c r="AG253" s="43" t="n">
        <v>1</v>
      </c>
      <c r="AH253" s="44" t="n">
        <f aca="false">ROUND(R253-R253*AG253/100,2)</f>
        <v>18.98</v>
      </c>
      <c r="AI253" s="44" t="n">
        <f aca="false">ROUND(AH253+AH253*24/100,2)</f>
        <v>23.54</v>
      </c>
      <c r="AJ253" s="45" t="n">
        <f aca="false">AI253*175</f>
        <v>4119.5</v>
      </c>
      <c r="AK253" s="46" t="n">
        <v>4118.66</v>
      </c>
      <c r="AL253" s="47" t="n">
        <v>1</v>
      </c>
      <c r="AM253" s="46" t="s">
        <v>52</v>
      </c>
      <c r="AN253" s="12"/>
    </row>
    <row r="254" customFormat="false" ht="33.75" hidden="false" customHeight="false" outlineLevel="0" collapsed="false">
      <c r="A254" s="48" t="n">
        <v>247</v>
      </c>
      <c r="B254" s="49" t="n">
        <v>5121</v>
      </c>
      <c r="C254" s="50" t="s">
        <v>495</v>
      </c>
      <c r="D254" s="49" t="s">
        <v>82</v>
      </c>
      <c r="E254" s="51" t="s">
        <v>494</v>
      </c>
      <c r="F254" s="52" t="s">
        <v>136</v>
      </c>
      <c r="G254" s="49" t="s">
        <v>46</v>
      </c>
      <c r="H254" s="49" t="n">
        <v>4</v>
      </c>
      <c r="I254" s="49" t="s">
        <v>207</v>
      </c>
      <c r="J254" s="53" t="n">
        <v>12.904</v>
      </c>
      <c r="K254" s="54"/>
      <c r="L254" s="54"/>
      <c r="M254" s="54"/>
      <c r="N254" s="53" t="n">
        <v>12.904</v>
      </c>
      <c r="O254" s="54"/>
      <c r="P254" s="54"/>
      <c r="Q254" s="54"/>
      <c r="R254" s="55" t="n">
        <f aca="false">ROUND(((L254*1.1+M254*1.2+N254*0.9+O254*1+P254*1.1+Q254*1.2)+7)*1.05,2)</f>
        <v>19.54</v>
      </c>
      <c r="S254" s="56" t="n">
        <f aca="false">ROUND(R254*(24/100),2)</f>
        <v>4.69</v>
      </c>
      <c r="T254" s="66" t="n">
        <f aca="false">R254+S254</f>
        <v>24.23</v>
      </c>
      <c r="U254" s="67" t="n">
        <v>175</v>
      </c>
      <c r="V254" s="66" t="n">
        <f aca="false">T254*U254</f>
        <v>4240.25</v>
      </c>
      <c r="W254" s="68" t="s">
        <v>48</v>
      </c>
      <c r="X254" s="69" t="s">
        <v>49</v>
      </c>
      <c r="Y254" s="55" t="n">
        <f aca="false">ROUND((R254*U254)*2/100,2)</f>
        <v>68.39</v>
      </c>
      <c r="Z254" s="41" t="s">
        <v>50</v>
      </c>
      <c r="AA254" s="60"/>
      <c r="AB254" s="41"/>
      <c r="AC254" s="42" t="s">
        <v>51</v>
      </c>
      <c r="AD254" s="42"/>
      <c r="AE254" s="41"/>
      <c r="AF254" s="41"/>
      <c r="AG254" s="43" t="n">
        <v>1</v>
      </c>
      <c r="AH254" s="44" t="n">
        <f aca="false">ROUND(R254-R254*AG254/100,2)</f>
        <v>19.34</v>
      </c>
      <c r="AI254" s="44" t="n">
        <f aca="false">ROUND(AH254+AH254*24/100,2)</f>
        <v>23.98</v>
      </c>
      <c r="AJ254" s="45" t="n">
        <f aca="false">AI254*175</f>
        <v>4196.5</v>
      </c>
      <c r="AK254" s="46" t="n">
        <v>4196.78</v>
      </c>
      <c r="AL254" s="47" t="n">
        <v>1</v>
      </c>
      <c r="AM254" s="46" t="s">
        <v>52</v>
      </c>
      <c r="AN254" s="12"/>
    </row>
    <row r="255" customFormat="false" ht="45" hidden="false" customHeight="false" outlineLevel="0" collapsed="false">
      <c r="A255" s="48" t="n">
        <v>248</v>
      </c>
      <c r="B255" s="49" t="n">
        <v>5122</v>
      </c>
      <c r="C255" s="50" t="s">
        <v>496</v>
      </c>
      <c r="D255" s="49" t="s">
        <v>82</v>
      </c>
      <c r="E255" s="51" t="s">
        <v>497</v>
      </c>
      <c r="F255" s="52" t="s">
        <v>498</v>
      </c>
      <c r="G255" s="49" t="s">
        <v>46</v>
      </c>
      <c r="H255" s="49" t="n">
        <v>2</v>
      </c>
      <c r="I255" s="49" t="s">
        <v>105</v>
      </c>
      <c r="J255" s="53" t="n">
        <v>3.101</v>
      </c>
      <c r="K255" s="54"/>
      <c r="L255" s="54"/>
      <c r="M255" s="54"/>
      <c r="N255" s="53" t="n">
        <v>3.101</v>
      </c>
      <c r="O255" s="54"/>
      <c r="P255" s="54"/>
      <c r="Q255" s="54"/>
      <c r="R255" s="55" t="n">
        <f aca="false">ROUND(((L255*1.1+M255*1.2+N255*0.9+O255*1+P255*1.1+Q255*1.2)+7)*1.05,2)</f>
        <v>10.28</v>
      </c>
      <c r="S255" s="56" t="n">
        <f aca="false">ROUND(R255*(24/100),2)</f>
        <v>2.47</v>
      </c>
      <c r="T255" s="66" t="n">
        <f aca="false">R255+S255</f>
        <v>12.75</v>
      </c>
      <c r="U255" s="67" t="n">
        <v>175</v>
      </c>
      <c r="V255" s="66" t="n">
        <f aca="false">T255*U255</f>
        <v>2231.25</v>
      </c>
      <c r="W255" s="68" t="s">
        <v>48</v>
      </c>
      <c r="X255" s="69" t="s">
        <v>49</v>
      </c>
      <c r="Y255" s="55" t="n">
        <f aca="false">ROUND((R255*U255)*2/100,2)</f>
        <v>35.98</v>
      </c>
      <c r="Z255" s="41" t="s">
        <v>50</v>
      </c>
      <c r="AA255" s="60"/>
      <c r="AB255" s="41"/>
      <c r="AC255" s="42" t="s">
        <v>51</v>
      </c>
      <c r="AD255" s="42"/>
      <c r="AE255" s="41"/>
      <c r="AF255" s="41"/>
      <c r="AG255" s="43" t="n">
        <v>1</v>
      </c>
      <c r="AH255" s="44" t="n">
        <f aca="false">ROUND(R255-R255*AG255/100,2)</f>
        <v>10.18</v>
      </c>
      <c r="AI255" s="44" t="n">
        <f aca="false">ROUND(AH255+AH255*24/100,2)</f>
        <v>12.62</v>
      </c>
      <c r="AJ255" s="45" t="n">
        <f aca="false">AI255*175</f>
        <v>2208.5</v>
      </c>
      <c r="AK255" s="46" t="n">
        <v>2209.06</v>
      </c>
      <c r="AL255" s="47" t="n">
        <v>1</v>
      </c>
      <c r="AM255" s="46" t="s">
        <v>52</v>
      </c>
      <c r="AN255" s="12"/>
    </row>
    <row r="256" customFormat="false" ht="45" hidden="false" customHeight="false" outlineLevel="0" collapsed="false">
      <c r="A256" s="48" t="n">
        <v>249</v>
      </c>
      <c r="B256" s="49" t="n">
        <v>5123</v>
      </c>
      <c r="C256" s="50" t="s">
        <v>499</v>
      </c>
      <c r="D256" s="49" t="s">
        <v>82</v>
      </c>
      <c r="E256" s="51" t="s">
        <v>497</v>
      </c>
      <c r="F256" s="52" t="s">
        <v>498</v>
      </c>
      <c r="G256" s="49" t="s">
        <v>46</v>
      </c>
      <c r="H256" s="49" t="n">
        <v>2</v>
      </c>
      <c r="I256" s="49" t="s">
        <v>500</v>
      </c>
      <c r="J256" s="53" t="n">
        <v>3.159</v>
      </c>
      <c r="K256" s="54"/>
      <c r="L256" s="54"/>
      <c r="M256" s="54"/>
      <c r="N256" s="53" t="n">
        <v>3.159</v>
      </c>
      <c r="O256" s="54"/>
      <c r="P256" s="54"/>
      <c r="Q256" s="54"/>
      <c r="R256" s="55" t="n">
        <f aca="false">ROUND(((L256*1.1+M256*1.2+N256*0.9+O256*1+P256*1.1+Q256*1.2)+7)*1.05,2)</f>
        <v>10.34</v>
      </c>
      <c r="S256" s="56" t="n">
        <f aca="false">ROUND(R256*(24/100),2)</f>
        <v>2.48</v>
      </c>
      <c r="T256" s="66" t="n">
        <f aca="false">R256+S256</f>
        <v>12.82</v>
      </c>
      <c r="U256" s="67" t="n">
        <v>175</v>
      </c>
      <c r="V256" s="66" t="n">
        <f aca="false">T256*U256</f>
        <v>2243.5</v>
      </c>
      <c r="W256" s="68" t="s">
        <v>48</v>
      </c>
      <c r="X256" s="69" t="s">
        <v>49</v>
      </c>
      <c r="Y256" s="55" t="n">
        <f aca="false">ROUND((R256*U256)*2/100,2)</f>
        <v>36.19</v>
      </c>
      <c r="Z256" s="41" t="s">
        <v>50</v>
      </c>
      <c r="AA256" s="60"/>
      <c r="AB256" s="41"/>
      <c r="AC256" s="42" t="s">
        <v>51</v>
      </c>
      <c r="AD256" s="42"/>
      <c r="AE256" s="41"/>
      <c r="AF256" s="41"/>
      <c r="AG256" s="43" t="n">
        <v>1</v>
      </c>
      <c r="AH256" s="44" t="n">
        <f aca="false">ROUND(R256-R256*AG256/100,2)</f>
        <v>10.24</v>
      </c>
      <c r="AI256" s="44" t="n">
        <f aca="false">ROUND(AH256+AH256*24/100,2)</f>
        <v>12.7</v>
      </c>
      <c r="AJ256" s="45" t="n">
        <f aca="false">AI256*175</f>
        <v>2222.5</v>
      </c>
      <c r="AK256" s="46" t="n">
        <v>2222.08</v>
      </c>
      <c r="AL256" s="47" t="n">
        <v>1</v>
      </c>
      <c r="AM256" s="46" t="s">
        <v>52</v>
      </c>
      <c r="AN256" s="12"/>
    </row>
    <row r="257" customFormat="false" ht="101.25" hidden="false" customHeight="false" outlineLevel="0" collapsed="false">
      <c r="A257" s="48" t="n">
        <v>250</v>
      </c>
      <c r="B257" s="49" t="n">
        <v>5124</v>
      </c>
      <c r="C257" s="50" t="s">
        <v>501</v>
      </c>
      <c r="D257" s="49" t="s">
        <v>43</v>
      </c>
      <c r="E257" s="51" t="s">
        <v>502</v>
      </c>
      <c r="F257" s="52" t="s">
        <v>503</v>
      </c>
      <c r="G257" s="49" t="s">
        <v>46</v>
      </c>
      <c r="H257" s="49" t="n">
        <v>4</v>
      </c>
      <c r="I257" s="49" t="s">
        <v>137</v>
      </c>
      <c r="J257" s="53" t="n">
        <v>1.833</v>
      </c>
      <c r="K257" s="54"/>
      <c r="L257" s="54"/>
      <c r="M257" s="54"/>
      <c r="N257" s="53" t="n">
        <v>1.833</v>
      </c>
      <c r="O257" s="54"/>
      <c r="P257" s="54"/>
      <c r="Q257" s="54"/>
      <c r="R257" s="55" t="n">
        <f aca="false">ROUND(((L257*1.1+M257*1.2+N257*0.9+O257*1+P257*1.1+Q257*1.2)+7)*1.05,2)</f>
        <v>9.08</v>
      </c>
      <c r="S257" s="56" t="n">
        <f aca="false">ROUND(R257*(24/100),2)</f>
        <v>2.18</v>
      </c>
      <c r="T257" s="66" t="n">
        <f aca="false">R257+S257</f>
        <v>11.26</v>
      </c>
      <c r="U257" s="67" t="n">
        <v>175</v>
      </c>
      <c r="V257" s="66" t="n">
        <f aca="false">T257*U257</f>
        <v>1970.5</v>
      </c>
      <c r="W257" s="68" t="s">
        <v>48</v>
      </c>
      <c r="X257" s="69" t="s">
        <v>49</v>
      </c>
      <c r="Y257" s="55" t="n">
        <f aca="false">ROUND((R257*U257)*2/100,2)</f>
        <v>31.78</v>
      </c>
      <c r="Z257" s="41" t="s">
        <v>50</v>
      </c>
      <c r="AA257" s="60"/>
      <c r="AB257" s="41"/>
      <c r="AC257" s="42" t="s">
        <v>51</v>
      </c>
      <c r="AD257" s="42"/>
      <c r="AE257" s="41"/>
      <c r="AF257" s="41"/>
      <c r="AG257" s="43" t="n">
        <v>1</v>
      </c>
      <c r="AH257" s="44" t="n">
        <f aca="false">ROUND(R257-R257*AG257/100,2)</f>
        <v>8.99</v>
      </c>
      <c r="AI257" s="44" t="n">
        <f aca="false">ROUND(AH257+AH257*24/100,2)</f>
        <v>11.15</v>
      </c>
      <c r="AJ257" s="45" t="n">
        <f aca="false">AI257*175</f>
        <v>1951.25</v>
      </c>
      <c r="AK257" s="46" t="n">
        <v>1950.83</v>
      </c>
      <c r="AL257" s="47" t="n">
        <v>1</v>
      </c>
      <c r="AM257" s="46" t="s">
        <v>52</v>
      </c>
      <c r="AN257" s="12"/>
    </row>
    <row r="258" customFormat="false" ht="56.25" hidden="false" customHeight="false" outlineLevel="0" collapsed="false">
      <c r="A258" s="48" t="n">
        <v>251</v>
      </c>
      <c r="B258" s="49" t="n">
        <v>5125</v>
      </c>
      <c r="C258" s="50" t="s">
        <v>504</v>
      </c>
      <c r="D258" s="49" t="s">
        <v>43</v>
      </c>
      <c r="E258" s="51" t="s">
        <v>502</v>
      </c>
      <c r="F258" s="52" t="s">
        <v>505</v>
      </c>
      <c r="G258" s="49" t="s">
        <v>46</v>
      </c>
      <c r="H258" s="49" t="n">
        <v>4</v>
      </c>
      <c r="I258" s="49" t="s">
        <v>60</v>
      </c>
      <c r="J258" s="53" t="n">
        <v>1.833</v>
      </c>
      <c r="K258" s="54"/>
      <c r="L258" s="54"/>
      <c r="M258" s="54"/>
      <c r="N258" s="53" t="n">
        <v>1.833</v>
      </c>
      <c r="O258" s="54"/>
      <c r="P258" s="54"/>
      <c r="Q258" s="54"/>
      <c r="R258" s="55" t="n">
        <f aca="false">ROUND(((L258*1.1+M258*1.2+N258*0.9+O258*1+P258*1.1+Q258*1.2)+7)*1.05,2)</f>
        <v>9.08</v>
      </c>
      <c r="S258" s="56" t="n">
        <f aca="false">ROUND(R258*(24/100),2)</f>
        <v>2.18</v>
      </c>
      <c r="T258" s="66" t="n">
        <f aca="false">R258+S258</f>
        <v>11.26</v>
      </c>
      <c r="U258" s="67" t="n">
        <v>175</v>
      </c>
      <c r="V258" s="66" t="n">
        <f aca="false">T258*U258</f>
        <v>1970.5</v>
      </c>
      <c r="W258" s="68" t="s">
        <v>48</v>
      </c>
      <c r="X258" s="69" t="s">
        <v>49</v>
      </c>
      <c r="Y258" s="55" t="n">
        <f aca="false">ROUND((R258*U258)*2/100,2)</f>
        <v>31.78</v>
      </c>
      <c r="Z258" s="41" t="s">
        <v>50</v>
      </c>
      <c r="AA258" s="60"/>
      <c r="AB258" s="41"/>
      <c r="AC258" s="42" t="s">
        <v>51</v>
      </c>
      <c r="AD258" s="42"/>
      <c r="AE258" s="41"/>
      <c r="AF258" s="41"/>
      <c r="AG258" s="43" t="n">
        <v>1</v>
      </c>
      <c r="AH258" s="44" t="n">
        <f aca="false">ROUND(R258-R258*AG258/100,2)</f>
        <v>8.99</v>
      </c>
      <c r="AI258" s="44" t="n">
        <f aca="false">ROUND(AH258+AH258*24/100,2)</f>
        <v>11.15</v>
      </c>
      <c r="AJ258" s="45" t="n">
        <f aca="false">AI258*175</f>
        <v>1951.25</v>
      </c>
      <c r="AK258" s="46" t="n">
        <v>1950.83</v>
      </c>
      <c r="AL258" s="47" t="n">
        <v>1</v>
      </c>
      <c r="AM258" s="46" t="s">
        <v>52</v>
      </c>
      <c r="AN258" s="12"/>
    </row>
    <row r="259" customFormat="false" ht="101.25" hidden="false" customHeight="false" outlineLevel="0" collapsed="false">
      <c r="A259" s="48" t="n">
        <v>252</v>
      </c>
      <c r="B259" s="49" t="n">
        <v>5126</v>
      </c>
      <c r="C259" s="50" t="s">
        <v>506</v>
      </c>
      <c r="D259" s="49" t="s">
        <v>43</v>
      </c>
      <c r="E259" s="51" t="s">
        <v>507</v>
      </c>
      <c r="F259" s="52" t="s">
        <v>503</v>
      </c>
      <c r="G259" s="49" t="s">
        <v>46</v>
      </c>
      <c r="H259" s="49" t="n">
        <v>4</v>
      </c>
      <c r="I259" s="49" t="s">
        <v>137</v>
      </c>
      <c r="J259" s="53" t="n">
        <v>1.977</v>
      </c>
      <c r="K259" s="54"/>
      <c r="L259" s="54"/>
      <c r="M259" s="54"/>
      <c r="N259" s="53" t="n">
        <v>1.977</v>
      </c>
      <c r="O259" s="54"/>
      <c r="P259" s="54"/>
      <c r="Q259" s="54"/>
      <c r="R259" s="55" t="n">
        <f aca="false">ROUND(((L259*1.1+M259*1.2+N259*0.9+O259*1+P259*1.1+Q259*1.2)+7)*1.05,2)</f>
        <v>9.22</v>
      </c>
      <c r="S259" s="56" t="n">
        <f aca="false">ROUND(R259*(24/100),2)</f>
        <v>2.21</v>
      </c>
      <c r="T259" s="66" t="n">
        <f aca="false">R259+S259</f>
        <v>11.43</v>
      </c>
      <c r="U259" s="67" t="n">
        <v>175</v>
      </c>
      <c r="V259" s="66" t="n">
        <f aca="false">T259*U259</f>
        <v>2000.25</v>
      </c>
      <c r="W259" s="68" t="s">
        <v>48</v>
      </c>
      <c r="X259" s="69" t="s">
        <v>49</v>
      </c>
      <c r="Y259" s="55" t="n">
        <f aca="false">ROUND((R259*U259)*2/100,2)</f>
        <v>32.27</v>
      </c>
      <c r="Z259" s="41" t="s">
        <v>50</v>
      </c>
      <c r="AA259" s="60"/>
      <c r="AB259" s="41"/>
      <c r="AC259" s="42" t="s">
        <v>51</v>
      </c>
      <c r="AD259" s="42"/>
      <c r="AE259" s="41"/>
      <c r="AF259" s="41"/>
      <c r="AG259" s="43" t="n">
        <v>1</v>
      </c>
      <c r="AH259" s="44" t="n">
        <f aca="false">ROUND(R259-R259*AG259/100,2)</f>
        <v>9.13</v>
      </c>
      <c r="AI259" s="44" t="n">
        <f aca="false">ROUND(AH259+AH259*24/100,2)</f>
        <v>11.32</v>
      </c>
      <c r="AJ259" s="45" t="n">
        <f aca="false">AI259*175</f>
        <v>1981</v>
      </c>
      <c r="AK259" s="46" t="n">
        <v>1981.21</v>
      </c>
      <c r="AL259" s="47" t="n">
        <v>1</v>
      </c>
      <c r="AM259" s="46" t="s">
        <v>52</v>
      </c>
      <c r="AN259" s="12"/>
    </row>
    <row r="260" customFormat="false" ht="101.25" hidden="false" customHeight="false" outlineLevel="0" collapsed="false">
      <c r="A260" s="48" t="n">
        <v>253</v>
      </c>
      <c r="B260" s="49" t="n">
        <v>5127</v>
      </c>
      <c r="C260" s="50" t="s">
        <v>508</v>
      </c>
      <c r="D260" s="49" t="s">
        <v>43</v>
      </c>
      <c r="E260" s="51" t="s">
        <v>507</v>
      </c>
      <c r="F260" s="52" t="s">
        <v>503</v>
      </c>
      <c r="G260" s="49" t="s">
        <v>46</v>
      </c>
      <c r="H260" s="49" t="n">
        <v>4</v>
      </c>
      <c r="I260" s="49" t="s">
        <v>60</v>
      </c>
      <c r="J260" s="53" t="n">
        <v>1.977</v>
      </c>
      <c r="K260" s="54"/>
      <c r="L260" s="54"/>
      <c r="M260" s="54"/>
      <c r="N260" s="53" t="n">
        <v>1.977</v>
      </c>
      <c r="O260" s="54"/>
      <c r="P260" s="54"/>
      <c r="Q260" s="54"/>
      <c r="R260" s="55" t="n">
        <f aca="false">ROUND(((L260*1.1+M260*1.2+N260*0.9+O260*1+P260*1.1+Q260*1.2)+7)*1.05,2)</f>
        <v>9.22</v>
      </c>
      <c r="S260" s="56" t="n">
        <f aca="false">ROUND(R260*(24/100),2)</f>
        <v>2.21</v>
      </c>
      <c r="T260" s="66" t="n">
        <f aca="false">R260+S260</f>
        <v>11.43</v>
      </c>
      <c r="U260" s="67" t="n">
        <v>175</v>
      </c>
      <c r="V260" s="66" t="n">
        <f aca="false">T260*U260</f>
        <v>2000.25</v>
      </c>
      <c r="W260" s="68" t="s">
        <v>48</v>
      </c>
      <c r="X260" s="69" t="s">
        <v>49</v>
      </c>
      <c r="Y260" s="55" t="n">
        <f aca="false">ROUND((R260*U260)*2/100,2)</f>
        <v>32.27</v>
      </c>
      <c r="Z260" s="41" t="s">
        <v>50</v>
      </c>
      <c r="AA260" s="60"/>
      <c r="AB260" s="41"/>
      <c r="AC260" s="42" t="s">
        <v>51</v>
      </c>
      <c r="AD260" s="42"/>
      <c r="AE260" s="41"/>
      <c r="AF260" s="41"/>
      <c r="AG260" s="43" t="n">
        <v>1</v>
      </c>
      <c r="AH260" s="44" t="n">
        <f aca="false">ROUND(R260-R260*AG260/100,2)</f>
        <v>9.13</v>
      </c>
      <c r="AI260" s="44" t="n">
        <f aca="false">ROUND(AH260+AH260*24/100,2)</f>
        <v>11.32</v>
      </c>
      <c r="AJ260" s="45" t="n">
        <f aca="false">AI260*175</f>
        <v>1981</v>
      </c>
      <c r="AK260" s="46" t="n">
        <v>1981.21</v>
      </c>
      <c r="AL260" s="47" t="n">
        <v>1</v>
      </c>
      <c r="AM260" s="46" t="s">
        <v>52</v>
      </c>
      <c r="AN260" s="12"/>
    </row>
    <row r="261" customFormat="false" ht="101.25" hidden="false" customHeight="false" outlineLevel="0" collapsed="false">
      <c r="A261" s="48" t="n">
        <v>254</v>
      </c>
      <c r="B261" s="49" t="n">
        <v>5128</v>
      </c>
      <c r="C261" s="50" t="s">
        <v>509</v>
      </c>
      <c r="D261" s="49" t="s">
        <v>43</v>
      </c>
      <c r="E261" s="51" t="s">
        <v>510</v>
      </c>
      <c r="F261" s="52" t="s">
        <v>503</v>
      </c>
      <c r="G261" s="49" t="s">
        <v>46</v>
      </c>
      <c r="H261" s="49" t="n">
        <v>4</v>
      </c>
      <c r="I261" s="49" t="s">
        <v>141</v>
      </c>
      <c r="J261" s="53" t="n">
        <v>4.103</v>
      </c>
      <c r="K261" s="54"/>
      <c r="L261" s="54"/>
      <c r="M261" s="54"/>
      <c r="N261" s="53" t="n">
        <v>4.103</v>
      </c>
      <c r="O261" s="54"/>
      <c r="P261" s="54"/>
      <c r="Q261" s="54"/>
      <c r="R261" s="55" t="n">
        <f aca="false">ROUND(((L261*1.1+M261*1.2+N261*0.9+O261*1+P261*1.1+Q261*1.2)+7)*1.05,2)</f>
        <v>11.23</v>
      </c>
      <c r="S261" s="56" t="n">
        <f aca="false">ROUND(R261*(24/100),2)</f>
        <v>2.7</v>
      </c>
      <c r="T261" s="66" t="n">
        <f aca="false">R261+S261</f>
        <v>13.93</v>
      </c>
      <c r="U261" s="67" t="n">
        <v>175</v>
      </c>
      <c r="V261" s="66" t="n">
        <f aca="false">T261*U261</f>
        <v>2437.75</v>
      </c>
      <c r="W261" s="68" t="s">
        <v>48</v>
      </c>
      <c r="X261" s="69" t="s">
        <v>49</v>
      </c>
      <c r="Y261" s="55" t="n">
        <f aca="false">ROUND((R261*U261)*2/100,2)</f>
        <v>39.31</v>
      </c>
      <c r="Z261" s="41" t="s">
        <v>50</v>
      </c>
      <c r="AA261" s="60"/>
      <c r="AB261" s="41"/>
      <c r="AC261" s="42" t="s">
        <v>51</v>
      </c>
      <c r="AD261" s="42"/>
      <c r="AE261" s="41"/>
      <c r="AF261" s="41"/>
      <c r="AG261" s="43" t="n">
        <v>1</v>
      </c>
      <c r="AH261" s="44" t="n">
        <f aca="false">ROUND(R261-R261*AG261/100,2)</f>
        <v>11.12</v>
      </c>
      <c r="AI261" s="44" t="n">
        <f aca="false">ROUND(AH261+AH261*24/100,2)</f>
        <v>13.79</v>
      </c>
      <c r="AJ261" s="45" t="n">
        <f aca="false">AI261*175</f>
        <v>2413.25</v>
      </c>
      <c r="AK261" s="46" t="n">
        <v>2413.04</v>
      </c>
      <c r="AL261" s="47" t="n">
        <v>1</v>
      </c>
      <c r="AM261" s="46" t="s">
        <v>52</v>
      </c>
      <c r="AN261" s="12"/>
    </row>
    <row r="262" customFormat="false" ht="101.25" hidden="false" customHeight="false" outlineLevel="0" collapsed="false">
      <c r="A262" s="48" t="n">
        <v>255</v>
      </c>
      <c r="B262" s="49" t="n">
        <v>5129</v>
      </c>
      <c r="C262" s="50" t="s">
        <v>511</v>
      </c>
      <c r="D262" s="49" t="s">
        <v>43</v>
      </c>
      <c r="E262" s="51" t="s">
        <v>510</v>
      </c>
      <c r="F262" s="52" t="s">
        <v>503</v>
      </c>
      <c r="G262" s="49" t="s">
        <v>46</v>
      </c>
      <c r="H262" s="49" t="n">
        <v>4</v>
      </c>
      <c r="I262" s="49" t="s">
        <v>60</v>
      </c>
      <c r="J262" s="53" t="n">
        <v>4.099</v>
      </c>
      <c r="K262" s="54"/>
      <c r="L262" s="54"/>
      <c r="M262" s="54"/>
      <c r="N262" s="53" t="n">
        <v>4.099</v>
      </c>
      <c r="O262" s="54"/>
      <c r="P262" s="54"/>
      <c r="Q262" s="54"/>
      <c r="R262" s="55" t="n">
        <f aca="false">ROUND(((L262*1.1+M262*1.2+N262*0.9+O262*1+P262*1.1+Q262*1.2)+7)*1.05,2)</f>
        <v>11.22</v>
      </c>
      <c r="S262" s="56" t="n">
        <f aca="false">ROUND(R262*(24/100),2)</f>
        <v>2.69</v>
      </c>
      <c r="T262" s="66" t="n">
        <f aca="false">R262+S262</f>
        <v>13.91</v>
      </c>
      <c r="U262" s="67" t="n">
        <v>175</v>
      </c>
      <c r="V262" s="66" t="n">
        <f aca="false">T262*U262</f>
        <v>2434.25</v>
      </c>
      <c r="W262" s="68" t="s">
        <v>48</v>
      </c>
      <c r="X262" s="69" t="s">
        <v>49</v>
      </c>
      <c r="Y262" s="55" t="n">
        <f aca="false">ROUND((R262*U262)*2/100,2)</f>
        <v>39.27</v>
      </c>
      <c r="Z262" s="41" t="s">
        <v>50</v>
      </c>
      <c r="AA262" s="60"/>
      <c r="AB262" s="41"/>
      <c r="AC262" s="42" t="s">
        <v>51</v>
      </c>
      <c r="AD262" s="42"/>
      <c r="AE262" s="41"/>
      <c r="AF262" s="41"/>
      <c r="AG262" s="43" t="n">
        <v>1</v>
      </c>
      <c r="AH262" s="44" t="n">
        <f aca="false">ROUND(R262-R262*AG262/100,2)</f>
        <v>11.11</v>
      </c>
      <c r="AI262" s="44" t="n">
        <f aca="false">ROUND(AH262+AH262*24/100,2)</f>
        <v>13.78</v>
      </c>
      <c r="AJ262" s="45" t="n">
        <f aca="false">AI262*175</f>
        <v>2411.5</v>
      </c>
      <c r="AK262" s="46" t="n">
        <v>2410.87</v>
      </c>
      <c r="AL262" s="47" t="n">
        <v>1</v>
      </c>
      <c r="AM262" s="46" t="s">
        <v>52</v>
      </c>
      <c r="AN262" s="12"/>
    </row>
    <row r="263" customFormat="false" ht="67.5" hidden="false" customHeight="false" outlineLevel="0" collapsed="false">
      <c r="A263" s="48" t="n">
        <v>256</v>
      </c>
      <c r="B263" s="49" t="n">
        <v>5130</v>
      </c>
      <c r="C263" s="50" t="s">
        <v>512</v>
      </c>
      <c r="D263" s="49" t="s">
        <v>82</v>
      </c>
      <c r="E263" s="51" t="s">
        <v>513</v>
      </c>
      <c r="F263" s="52" t="s">
        <v>514</v>
      </c>
      <c r="G263" s="49" t="s">
        <v>46</v>
      </c>
      <c r="H263" s="49" t="n">
        <v>3</v>
      </c>
      <c r="I263" s="49" t="s">
        <v>428</v>
      </c>
      <c r="J263" s="53" t="n">
        <v>17.729</v>
      </c>
      <c r="K263" s="54"/>
      <c r="L263" s="54"/>
      <c r="M263" s="54"/>
      <c r="N263" s="53" t="n">
        <v>17.729</v>
      </c>
      <c r="O263" s="54"/>
      <c r="P263" s="54"/>
      <c r="Q263" s="54"/>
      <c r="R263" s="55" t="n">
        <f aca="false">ROUND(((L263*1.1+M263*1.2+N263*0.9+O263*1+P263*1.1+Q263*1.2)+7)*1.05,2)</f>
        <v>24.1</v>
      </c>
      <c r="S263" s="56" t="n">
        <f aca="false">ROUND(R263*(24/100),2)</f>
        <v>5.78</v>
      </c>
      <c r="T263" s="66" t="n">
        <f aca="false">R263+S263</f>
        <v>29.88</v>
      </c>
      <c r="U263" s="67" t="n">
        <v>175</v>
      </c>
      <c r="V263" s="66" t="n">
        <f aca="false">T263*U263</f>
        <v>5229</v>
      </c>
      <c r="W263" s="68" t="s">
        <v>48</v>
      </c>
      <c r="X263" s="69" t="s">
        <v>49</v>
      </c>
      <c r="Y263" s="55" t="n">
        <f aca="false">ROUND((R263*U263)*2/100,2)</f>
        <v>84.35</v>
      </c>
      <c r="Z263" s="41" t="s">
        <v>50</v>
      </c>
      <c r="AA263" s="60"/>
      <c r="AB263" s="41"/>
      <c r="AC263" s="42" t="s">
        <v>51</v>
      </c>
      <c r="AD263" s="42"/>
      <c r="AE263" s="41"/>
      <c r="AF263" s="41"/>
      <c r="AG263" s="43" t="n">
        <v>1</v>
      </c>
      <c r="AH263" s="44" t="n">
        <f aca="false">ROUND(R263-R263*AG263/100,2)</f>
        <v>23.86</v>
      </c>
      <c r="AI263" s="44" t="n">
        <f aca="false">ROUND(AH263+AH263*24/100,2)</f>
        <v>29.59</v>
      </c>
      <c r="AJ263" s="45" t="n">
        <f aca="false">AI263*175</f>
        <v>5178.25</v>
      </c>
      <c r="AK263" s="46" t="n">
        <v>5177.62</v>
      </c>
      <c r="AL263" s="47" t="n">
        <v>1</v>
      </c>
      <c r="AM263" s="46" t="s">
        <v>52</v>
      </c>
      <c r="AN263" s="12"/>
    </row>
    <row r="264" customFormat="false" ht="67.5" hidden="false" customHeight="false" outlineLevel="0" collapsed="false">
      <c r="A264" s="48" t="n">
        <v>257</v>
      </c>
      <c r="B264" s="49" t="n">
        <v>5131</v>
      </c>
      <c r="C264" s="50" t="s">
        <v>515</v>
      </c>
      <c r="D264" s="49" t="s">
        <v>82</v>
      </c>
      <c r="E264" s="51" t="s">
        <v>513</v>
      </c>
      <c r="F264" s="52" t="s">
        <v>514</v>
      </c>
      <c r="G264" s="49" t="s">
        <v>46</v>
      </c>
      <c r="H264" s="49" t="n">
        <v>3</v>
      </c>
      <c r="I264" s="49" t="s">
        <v>207</v>
      </c>
      <c r="J264" s="53" t="n">
        <v>17.802</v>
      </c>
      <c r="K264" s="54"/>
      <c r="L264" s="54"/>
      <c r="M264" s="54"/>
      <c r="N264" s="53" t="n">
        <v>17.802</v>
      </c>
      <c r="O264" s="54"/>
      <c r="P264" s="54"/>
      <c r="Q264" s="54"/>
      <c r="R264" s="55" t="n">
        <f aca="false">ROUND(((L264*1.1+M264*1.2+N264*0.9+O264*1+P264*1.1+Q264*1.2)+7)*1.05,2)</f>
        <v>24.17</v>
      </c>
      <c r="S264" s="56" t="n">
        <f aca="false">ROUND(R264*(24/100),2)</f>
        <v>5.8</v>
      </c>
      <c r="T264" s="66" t="n">
        <f aca="false">R264+S264</f>
        <v>29.97</v>
      </c>
      <c r="U264" s="67" t="n">
        <v>175</v>
      </c>
      <c r="V264" s="66" t="n">
        <f aca="false">T264*U264</f>
        <v>5244.75</v>
      </c>
      <c r="W264" s="68" t="s">
        <v>48</v>
      </c>
      <c r="X264" s="69" t="s">
        <v>49</v>
      </c>
      <c r="Y264" s="55" t="n">
        <f aca="false">ROUND((R264*U264)*2/100,2)</f>
        <v>84.6</v>
      </c>
      <c r="Z264" s="41" t="s">
        <v>50</v>
      </c>
      <c r="AA264" s="60"/>
      <c r="AB264" s="41"/>
      <c r="AC264" s="42" t="s">
        <v>51</v>
      </c>
      <c r="AD264" s="42"/>
      <c r="AE264" s="41"/>
      <c r="AF264" s="41"/>
      <c r="AG264" s="43" t="n">
        <v>1</v>
      </c>
      <c r="AH264" s="44" t="n">
        <f aca="false">ROUND(R264-R264*AG264/100,2)</f>
        <v>23.93</v>
      </c>
      <c r="AI264" s="44" t="n">
        <f aca="false">ROUND(AH264+AH264*24/100,2)</f>
        <v>29.67</v>
      </c>
      <c r="AJ264" s="45" t="n">
        <f aca="false">AI264*175</f>
        <v>5192.25</v>
      </c>
      <c r="AK264" s="46" t="n">
        <v>5192.81</v>
      </c>
      <c r="AL264" s="47" t="n">
        <v>1</v>
      </c>
      <c r="AM264" s="46" t="s">
        <v>52</v>
      </c>
      <c r="AN264" s="12"/>
    </row>
    <row r="265" customFormat="false" ht="45" hidden="false" customHeight="false" outlineLevel="0" collapsed="false">
      <c r="A265" s="48" t="n">
        <v>258</v>
      </c>
      <c r="B265" s="49" t="n">
        <v>5132</v>
      </c>
      <c r="C265" s="50" t="s">
        <v>516</v>
      </c>
      <c r="D265" s="49" t="s">
        <v>82</v>
      </c>
      <c r="E265" s="51" t="s">
        <v>517</v>
      </c>
      <c r="F265" s="52" t="s">
        <v>518</v>
      </c>
      <c r="G265" s="49" t="s">
        <v>46</v>
      </c>
      <c r="H265" s="49" t="n">
        <v>1</v>
      </c>
      <c r="I265" s="49" t="s">
        <v>519</v>
      </c>
      <c r="J265" s="53" t="n">
        <v>11.809</v>
      </c>
      <c r="K265" s="54"/>
      <c r="L265" s="54"/>
      <c r="M265" s="54"/>
      <c r="N265" s="53" t="n">
        <v>11.809</v>
      </c>
      <c r="O265" s="54"/>
      <c r="P265" s="54"/>
      <c r="Q265" s="54"/>
      <c r="R265" s="55" t="n">
        <f aca="false">ROUND(((L265*1.1+M265*1.2+N265*0.9+O265*1+P265*1.1+Q265*1.2)+7)*1.05,2)</f>
        <v>18.51</v>
      </c>
      <c r="S265" s="56" t="n">
        <f aca="false">ROUND(R265*(24/100),2)</f>
        <v>4.44</v>
      </c>
      <c r="T265" s="66" t="n">
        <f aca="false">R265+S265</f>
        <v>22.95</v>
      </c>
      <c r="U265" s="67" t="n">
        <v>175</v>
      </c>
      <c r="V265" s="66" t="n">
        <f aca="false">T265*U265</f>
        <v>4016.25</v>
      </c>
      <c r="W265" s="68" t="s">
        <v>48</v>
      </c>
      <c r="X265" s="69" t="s">
        <v>49</v>
      </c>
      <c r="Y265" s="55" t="n">
        <f aca="false">ROUND((R265*U265)*2/100,2)</f>
        <v>64.79</v>
      </c>
      <c r="Z265" s="41" t="s">
        <v>50</v>
      </c>
      <c r="AA265" s="60"/>
      <c r="AB265" s="41"/>
      <c r="AC265" s="42" t="s">
        <v>51</v>
      </c>
      <c r="AD265" s="42"/>
      <c r="AE265" s="41"/>
      <c r="AF265" s="41"/>
      <c r="AG265" s="43" t="n">
        <v>1</v>
      </c>
      <c r="AH265" s="44" t="n">
        <f aca="false">ROUND(R265-R265*AG265/100,2)</f>
        <v>18.32</v>
      </c>
      <c r="AI265" s="44" t="n">
        <f aca="false">ROUND(AH265+AH265*24/100,2)</f>
        <v>22.72</v>
      </c>
      <c r="AJ265" s="45" t="n">
        <f aca="false">AI265*175</f>
        <v>3976</v>
      </c>
      <c r="AK265" s="46" t="n">
        <v>3975.44</v>
      </c>
      <c r="AL265" s="47" t="n">
        <v>1</v>
      </c>
      <c r="AM265" s="46" t="s">
        <v>52</v>
      </c>
      <c r="AN265" s="12"/>
    </row>
    <row r="266" customFormat="false" ht="33.75" hidden="false" customHeight="false" outlineLevel="0" collapsed="false">
      <c r="A266" s="48" t="n">
        <v>259</v>
      </c>
      <c r="B266" s="72" t="n">
        <v>5711</v>
      </c>
      <c r="C266" s="73" t="s">
        <v>520</v>
      </c>
      <c r="D266" s="49" t="s">
        <v>43</v>
      </c>
      <c r="E266" s="74" t="s">
        <v>521</v>
      </c>
      <c r="F266" s="75" t="s">
        <v>522</v>
      </c>
      <c r="G266" s="49" t="s">
        <v>46</v>
      </c>
      <c r="H266" s="49" t="n">
        <v>1</v>
      </c>
      <c r="I266" s="72" t="s">
        <v>153</v>
      </c>
      <c r="J266" s="72" t="n">
        <v>50.206</v>
      </c>
      <c r="K266" s="54"/>
      <c r="L266" s="54"/>
      <c r="M266" s="54"/>
      <c r="N266" s="72" t="n">
        <v>50.206</v>
      </c>
      <c r="O266" s="54"/>
      <c r="P266" s="54"/>
      <c r="Q266" s="54"/>
      <c r="R266" s="76" t="n">
        <f aca="false">ROUND(((L266*1.1+M266*1.2+N266*0.9+O266*1+P266*1.1+Q266*1.2)+7)*1.05+(5.1),2)</f>
        <v>59.89</v>
      </c>
      <c r="S266" s="56" t="n">
        <f aca="false">ROUND(R266*(24/100),2)</f>
        <v>14.37</v>
      </c>
      <c r="T266" s="66" t="n">
        <f aca="false">R266+S266</f>
        <v>74.26</v>
      </c>
      <c r="U266" s="67" t="n">
        <v>175</v>
      </c>
      <c r="V266" s="66" t="n">
        <f aca="false">T266*U266</f>
        <v>12995.5</v>
      </c>
      <c r="W266" s="68" t="s">
        <v>523</v>
      </c>
      <c r="X266" s="69" t="s">
        <v>49</v>
      </c>
      <c r="Y266" s="55" t="n">
        <f aca="false">ROUND((R266*U266)*2/100,2)</f>
        <v>209.62</v>
      </c>
      <c r="Z266" s="41" t="s">
        <v>524</v>
      </c>
      <c r="AA266" s="60"/>
      <c r="AB266" s="41"/>
      <c r="AC266" s="42" t="s">
        <v>525</v>
      </c>
      <c r="AD266" s="42"/>
      <c r="AE266" s="41"/>
      <c r="AF266" s="41"/>
      <c r="AG266" s="43" t="n">
        <v>3</v>
      </c>
      <c r="AH266" s="44" t="n">
        <f aca="false">ROUND(R266-R266*AG266/100,2)</f>
        <v>58.09</v>
      </c>
      <c r="AI266" s="44" t="n">
        <f aca="false">ROUND(AH266+AH266*24/100,2)</f>
        <v>72.03</v>
      </c>
      <c r="AJ266" s="45" t="n">
        <f aca="false">AI266*175</f>
        <v>12605.25</v>
      </c>
      <c r="AK266" s="46" t="n">
        <v>12605.53</v>
      </c>
      <c r="AL266" s="47" t="n">
        <v>1</v>
      </c>
      <c r="AM266" s="46" t="s">
        <v>52</v>
      </c>
      <c r="AN266" s="12"/>
    </row>
    <row r="267" customFormat="false" ht="33.75" hidden="false" customHeight="false" outlineLevel="0" collapsed="false">
      <c r="A267" s="48" t="n">
        <v>260</v>
      </c>
      <c r="B267" s="72" t="n">
        <v>5712</v>
      </c>
      <c r="C267" s="73" t="s">
        <v>526</v>
      </c>
      <c r="D267" s="49" t="s">
        <v>43</v>
      </c>
      <c r="E267" s="74" t="s">
        <v>521</v>
      </c>
      <c r="F267" s="75" t="s">
        <v>522</v>
      </c>
      <c r="G267" s="49" t="s">
        <v>46</v>
      </c>
      <c r="H267" s="49" t="n">
        <v>1</v>
      </c>
      <c r="I267" s="72" t="s">
        <v>527</v>
      </c>
      <c r="J267" s="72" t="n">
        <v>50.962</v>
      </c>
      <c r="K267" s="54"/>
      <c r="L267" s="54"/>
      <c r="M267" s="54"/>
      <c r="N267" s="72" t="n">
        <v>50.962</v>
      </c>
      <c r="O267" s="54"/>
      <c r="P267" s="54"/>
      <c r="Q267" s="54"/>
      <c r="R267" s="76" t="n">
        <f aca="false">ROUND(((L267*1.1+M267*1.2+N267*0.9+O267*1+P267*1.1+Q267*1.2)+7)*1.05+(5.1),2)</f>
        <v>60.61</v>
      </c>
      <c r="S267" s="56" t="n">
        <f aca="false">ROUND(R267*(24/100),2)</f>
        <v>14.55</v>
      </c>
      <c r="T267" s="66" t="n">
        <f aca="false">R267+S267</f>
        <v>75.16</v>
      </c>
      <c r="U267" s="67" t="n">
        <v>175</v>
      </c>
      <c r="V267" s="66" t="n">
        <f aca="false">T267*U267</f>
        <v>13153</v>
      </c>
      <c r="W267" s="68" t="s">
        <v>523</v>
      </c>
      <c r="X267" s="69" t="s">
        <v>49</v>
      </c>
      <c r="Y267" s="55" t="n">
        <f aca="false">ROUND((R267*U267)*2/100,2)</f>
        <v>212.14</v>
      </c>
      <c r="Z267" s="41" t="s">
        <v>524</v>
      </c>
      <c r="AA267" s="60"/>
      <c r="AB267" s="41"/>
      <c r="AC267" s="42" t="s">
        <v>525</v>
      </c>
      <c r="AD267" s="42"/>
      <c r="AE267" s="41"/>
      <c r="AF267" s="41"/>
      <c r="AG267" s="43" t="n">
        <v>3</v>
      </c>
      <c r="AH267" s="44" t="n">
        <f aca="false">ROUND(R267-R267*AG267/100,2)</f>
        <v>58.79</v>
      </c>
      <c r="AI267" s="44" t="n">
        <f aca="false">ROUND(AH267+AH267*24/100,2)</f>
        <v>72.9</v>
      </c>
      <c r="AJ267" s="45" t="n">
        <f aca="false">AI267*175</f>
        <v>12757.5</v>
      </c>
      <c r="AK267" s="46" t="n">
        <v>12757.43</v>
      </c>
      <c r="AL267" s="47" t="n">
        <v>1</v>
      </c>
      <c r="AM267" s="46" t="s">
        <v>52</v>
      </c>
      <c r="AN267" s="12"/>
    </row>
    <row r="268" customFormat="false" ht="33.75" hidden="false" customHeight="false" outlineLevel="0" collapsed="false">
      <c r="A268" s="48" t="n">
        <v>261</v>
      </c>
      <c r="B268" s="49" t="n">
        <v>5147</v>
      </c>
      <c r="C268" s="50" t="s">
        <v>528</v>
      </c>
      <c r="D268" s="49" t="s">
        <v>43</v>
      </c>
      <c r="E268" s="51" t="s">
        <v>529</v>
      </c>
      <c r="F268" s="52" t="s">
        <v>522</v>
      </c>
      <c r="G268" s="49" t="s">
        <v>46</v>
      </c>
      <c r="H268" s="49" t="n">
        <v>4</v>
      </c>
      <c r="I268" s="49" t="s">
        <v>137</v>
      </c>
      <c r="J268" s="53" t="n">
        <v>2.455</v>
      </c>
      <c r="K268" s="54"/>
      <c r="L268" s="54"/>
      <c r="M268" s="54"/>
      <c r="N268" s="53" t="n">
        <v>2.455</v>
      </c>
      <c r="O268" s="54"/>
      <c r="P268" s="54"/>
      <c r="Q268" s="54"/>
      <c r="R268" s="77" t="n">
        <f aca="false">ROUND(((L268*1.1+M268*1.2+N268*0.9+O268*1+P268*1.1+Q268*1.2)+7)*1.05,2)</f>
        <v>9.67</v>
      </c>
      <c r="S268" s="56" t="n">
        <f aca="false">ROUND(R268*(24/100),2)</f>
        <v>2.32</v>
      </c>
      <c r="T268" s="66" t="n">
        <f aca="false">R268+S268</f>
        <v>11.99</v>
      </c>
      <c r="U268" s="67" t="n">
        <v>175</v>
      </c>
      <c r="V268" s="66" t="n">
        <f aca="false">T268*U268</f>
        <v>2098.25</v>
      </c>
      <c r="W268" s="68" t="s">
        <v>48</v>
      </c>
      <c r="X268" s="69" t="s">
        <v>49</v>
      </c>
      <c r="Y268" s="55" t="n">
        <f aca="false">ROUND((R268*U268)*2/100,2)</f>
        <v>33.85</v>
      </c>
      <c r="Z268" s="41" t="s">
        <v>50</v>
      </c>
      <c r="AA268" s="60"/>
      <c r="AB268" s="41"/>
      <c r="AC268" s="42" t="s">
        <v>51</v>
      </c>
      <c r="AD268" s="42"/>
      <c r="AE268" s="41"/>
      <c r="AF268" s="41"/>
      <c r="AG268" s="43" t="n">
        <v>1</v>
      </c>
      <c r="AH268" s="44" t="n">
        <f aca="false">ROUND(R268-R268*AG268/100,2)</f>
        <v>9.57</v>
      </c>
      <c r="AI268" s="44" t="n">
        <f aca="false">ROUND(AH268+AH268*24/100,2)</f>
        <v>11.87</v>
      </c>
      <c r="AJ268" s="45" t="n">
        <f aca="false">AI268*175</f>
        <v>2077.25</v>
      </c>
      <c r="AK268" s="46" t="n">
        <v>2076.69</v>
      </c>
      <c r="AL268" s="47" t="n">
        <v>1</v>
      </c>
      <c r="AM268" s="46" t="s">
        <v>52</v>
      </c>
      <c r="AN268" s="12"/>
    </row>
    <row r="269" customFormat="false" ht="33.75" hidden="false" customHeight="false" outlineLevel="0" collapsed="false">
      <c r="A269" s="48" t="n">
        <v>262</v>
      </c>
      <c r="B269" s="49" t="n">
        <v>5148</v>
      </c>
      <c r="C269" s="50" t="s">
        <v>530</v>
      </c>
      <c r="D269" s="49" t="s">
        <v>43</v>
      </c>
      <c r="E269" s="51" t="s">
        <v>529</v>
      </c>
      <c r="F269" s="52" t="s">
        <v>522</v>
      </c>
      <c r="G269" s="49" t="s">
        <v>46</v>
      </c>
      <c r="H269" s="49" t="n">
        <v>4</v>
      </c>
      <c r="I269" s="49" t="s">
        <v>60</v>
      </c>
      <c r="J269" s="53" t="n">
        <v>2.301</v>
      </c>
      <c r="K269" s="54"/>
      <c r="L269" s="54"/>
      <c r="M269" s="54"/>
      <c r="N269" s="53" t="n">
        <v>2.301</v>
      </c>
      <c r="O269" s="54"/>
      <c r="P269" s="54"/>
      <c r="Q269" s="54"/>
      <c r="R269" s="77" t="n">
        <f aca="false">ROUND(((L269*1.1+M269*1.2+N269*0.9+O269*1+P269*1.1+Q269*1.2)+7)*1.05,2)</f>
        <v>9.52</v>
      </c>
      <c r="S269" s="56" t="n">
        <f aca="false">ROUND(R269*(24/100),2)</f>
        <v>2.28</v>
      </c>
      <c r="T269" s="66" t="n">
        <f aca="false">R269+S269</f>
        <v>11.8</v>
      </c>
      <c r="U269" s="67" t="n">
        <v>175</v>
      </c>
      <c r="V269" s="66" t="n">
        <f aca="false">T269*U269</f>
        <v>2065</v>
      </c>
      <c r="W269" s="68" t="s">
        <v>48</v>
      </c>
      <c r="X269" s="69" t="s">
        <v>49</v>
      </c>
      <c r="Y269" s="55" t="n">
        <f aca="false">ROUND((R269*U269)*2/100,2)</f>
        <v>33.32</v>
      </c>
      <c r="Z269" s="41" t="s">
        <v>50</v>
      </c>
      <c r="AA269" s="60"/>
      <c r="AB269" s="41"/>
      <c r="AC269" s="42" t="s">
        <v>51</v>
      </c>
      <c r="AD269" s="42"/>
      <c r="AE269" s="41"/>
      <c r="AF269" s="41"/>
      <c r="AG269" s="43" t="n">
        <v>1</v>
      </c>
      <c r="AH269" s="44" t="n">
        <f aca="false">ROUND(R269-R269*AG269/100,2)</f>
        <v>9.42</v>
      </c>
      <c r="AI269" s="44" t="n">
        <f aca="false">ROUND(AH269+AH269*24/100,2)</f>
        <v>11.68</v>
      </c>
      <c r="AJ269" s="45" t="n">
        <f aca="false">AI269*175</f>
        <v>2044</v>
      </c>
      <c r="AK269" s="46" t="n">
        <v>2044.14</v>
      </c>
      <c r="AL269" s="47" t="n">
        <v>1</v>
      </c>
      <c r="AM269" s="46" t="s">
        <v>52</v>
      </c>
      <c r="AN269" s="12"/>
    </row>
    <row r="270" customFormat="false" ht="33.75" hidden="false" customHeight="false" outlineLevel="0" collapsed="false">
      <c r="A270" s="48" t="n">
        <v>263</v>
      </c>
      <c r="B270" s="49" t="n">
        <v>5149</v>
      </c>
      <c r="C270" s="50" t="s">
        <v>531</v>
      </c>
      <c r="D270" s="49" t="s">
        <v>43</v>
      </c>
      <c r="E270" s="51" t="s">
        <v>532</v>
      </c>
      <c r="F270" s="52" t="s">
        <v>522</v>
      </c>
      <c r="G270" s="49" t="s">
        <v>46</v>
      </c>
      <c r="H270" s="49" t="n">
        <v>4</v>
      </c>
      <c r="I270" s="49" t="s">
        <v>141</v>
      </c>
      <c r="J270" s="53" t="n">
        <v>6.078</v>
      </c>
      <c r="K270" s="54"/>
      <c r="L270" s="54"/>
      <c r="M270" s="54"/>
      <c r="N270" s="53" t="n">
        <v>6.078</v>
      </c>
      <c r="O270" s="54"/>
      <c r="P270" s="54"/>
      <c r="Q270" s="54"/>
      <c r="R270" s="77" t="n">
        <f aca="false">ROUND(((L270*1.1+M270*1.2+N270*0.9+O270*1+P270*1.1+Q270*1.2)+7)*1.05,2)</f>
        <v>13.09</v>
      </c>
      <c r="S270" s="56" t="n">
        <f aca="false">ROUND(R270*(24/100),2)</f>
        <v>3.14</v>
      </c>
      <c r="T270" s="66" t="n">
        <f aca="false">R270+S270</f>
        <v>16.23</v>
      </c>
      <c r="U270" s="67" t="n">
        <v>175</v>
      </c>
      <c r="V270" s="66" t="n">
        <f aca="false">T270*U270</f>
        <v>2840.25</v>
      </c>
      <c r="W270" s="68" t="s">
        <v>48</v>
      </c>
      <c r="X270" s="69" t="s">
        <v>49</v>
      </c>
      <c r="Y270" s="55" t="n">
        <f aca="false">ROUND((R270*U270)*2/100,2)</f>
        <v>45.82</v>
      </c>
      <c r="Z270" s="41" t="s">
        <v>50</v>
      </c>
      <c r="AA270" s="60"/>
      <c r="AB270" s="41"/>
      <c r="AC270" s="42" t="s">
        <v>51</v>
      </c>
      <c r="AD270" s="42"/>
      <c r="AE270" s="41"/>
      <c r="AF270" s="41"/>
      <c r="AG270" s="43" t="n">
        <v>1</v>
      </c>
      <c r="AH270" s="44" t="n">
        <f aca="false">ROUND(R270-R270*AG270/100,2)</f>
        <v>12.96</v>
      </c>
      <c r="AI270" s="44" t="n">
        <f aca="false">ROUND(AH270+AH270*24/100,2)</f>
        <v>16.07</v>
      </c>
      <c r="AJ270" s="45" t="n">
        <f aca="false">AI270*175</f>
        <v>2812.25</v>
      </c>
      <c r="AK270" s="46" t="n">
        <v>2812.32</v>
      </c>
      <c r="AL270" s="47" t="n">
        <v>1</v>
      </c>
      <c r="AM270" s="46" t="s">
        <v>52</v>
      </c>
      <c r="AN270" s="12"/>
    </row>
    <row r="271" customFormat="false" ht="33.75" hidden="false" customHeight="false" outlineLevel="0" collapsed="false">
      <c r="A271" s="48" t="n">
        <v>264</v>
      </c>
      <c r="B271" s="49" t="n">
        <v>5150</v>
      </c>
      <c r="C271" s="50" t="s">
        <v>533</v>
      </c>
      <c r="D271" s="49" t="s">
        <v>43</v>
      </c>
      <c r="E271" s="51" t="s">
        <v>532</v>
      </c>
      <c r="F271" s="52" t="s">
        <v>522</v>
      </c>
      <c r="G271" s="49" t="s">
        <v>46</v>
      </c>
      <c r="H271" s="49" t="n">
        <v>4</v>
      </c>
      <c r="I271" s="49" t="s">
        <v>60</v>
      </c>
      <c r="J271" s="53" t="n">
        <v>6.077</v>
      </c>
      <c r="K271" s="54"/>
      <c r="L271" s="54"/>
      <c r="M271" s="54"/>
      <c r="N271" s="53" t="n">
        <v>6.077</v>
      </c>
      <c r="O271" s="54"/>
      <c r="P271" s="54"/>
      <c r="Q271" s="54"/>
      <c r="R271" s="77" t="n">
        <f aca="false">ROUND(((L271*1.1+M271*1.2+N271*0.9+O271*1+P271*1.1+Q271*1.2)+7)*1.05,2)</f>
        <v>13.09</v>
      </c>
      <c r="S271" s="56" t="n">
        <f aca="false">ROUND(R271*(24/100),2)</f>
        <v>3.14</v>
      </c>
      <c r="T271" s="66" t="n">
        <f aca="false">R271+S271</f>
        <v>16.23</v>
      </c>
      <c r="U271" s="67" t="n">
        <v>175</v>
      </c>
      <c r="V271" s="66" t="n">
        <f aca="false">T271*U271</f>
        <v>2840.25</v>
      </c>
      <c r="W271" s="68" t="s">
        <v>48</v>
      </c>
      <c r="X271" s="69" t="s">
        <v>49</v>
      </c>
      <c r="Y271" s="55" t="n">
        <f aca="false">ROUND((R271*U271)*2/100,2)</f>
        <v>45.82</v>
      </c>
      <c r="Z271" s="41" t="s">
        <v>50</v>
      </c>
      <c r="AA271" s="60"/>
      <c r="AB271" s="41"/>
      <c r="AC271" s="42" t="s">
        <v>51</v>
      </c>
      <c r="AD271" s="42"/>
      <c r="AE271" s="41"/>
      <c r="AF271" s="41"/>
      <c r="AG271" s="43" t="n">
        <v>1</v>
      </c>
      <c r="AH271" s="44" t="n">
        <f aca="false">ROUND(R271-R271*AG271/100,2)</f>
        <v>12.96</v>
      </c>
      <c r="AI271" s="44" t="n">
        <f aca="false">ROUND(AH271+AH271*24/100,2)</f>
        <v>16.07</v>
      </c>
      <c r="AJ271" s="45" t="n">
        <f aca="false">AI271*175</f>
        <v>2812.25</v>
      </c>
      <c r="AK271" s="46" t="n">
        <v>2812.32</v>
      </c>
      <c r="AL271" s="47" t="n">
        <v>1</v>
      </c>
      <c r="AM271" s="46" t="s">
        <v>52</v>
      </c>
      <c r="AN271" s="12"/>
    </row>
    <row r="272" customFormat="false" ht="45" hidden="false" customHeight="false" outlineLevel="0" collapsed="false">
      <c r="A272" s="48" t="n">
        <v>265</v>
      </c>
      <c r="B272" s="49" t="n">
        <v>5157</v>
      </c>
      <c r="C272" s="50" t="s">
        <v>534</v>
      </c>
      <c r="D272" s="49" t="s">
        <v>43</v>
      </c>
      <c r="E272" s="51" t="s">
        <v>535</v>
      </c>
      <c r="F272" s="52" t="s">
        <v>536</v>
      </c>
      <c r="G272" s="49" t="s">
        <v>46</v>
      </c>
      <c r="H272" s="49" t="n">
        <v>4</v>
      </c>
      <c r="I272" s="49" t="s">
        <v>205</v>
      </c>
      <c r="J272" s="53" t="n">
        <v>7.485</v>
      </c>
      <c r="K272" s="54"/>
      <c r="L272" s="54"/>
      <c r="M272" s="54"/>
      <c r="N272" s="53" t="n">
        <v>7.485</v>
      </c>
      <c r="O272" s="54"/>
      <c r="P272" s="54"/>
      <c r="Q272" s="54"/>
      <c r="R272" s="77" t="n">
        <f aca="false">ROUND(((L272*1.1+M272*1.2+N272*0.9+O272*1+P272*1.1+Q272*1.2)+7)*1.05,2)</f>
        <v>14.42</v>
      </c>
      <c r="S272" s="56" t="n">
        <f aca="false">ROUND(R272*(24/100),2)</f>
        <v>3.46</v>
      </c>
      <c r="T272" s="66" t="n">
        <f aca="false">R272+S272</f>
        <v>17.88</v>
      </c>
      <c r="U272" s="67" t="n">
        <v>175</v>
      </c>
      <c r="V272" s="66" t="n">
        <f aca="false">T272*U272</f>
        <v>3129</v>
      </c>
      <c r="W272" s="68" t="s">
        <v>48</v>
      </c>
      <c r="X272" s="69" t="s">
        <v>49</v>
      </c>
      <c r="Y272" s="55" t="n">
        <f aca="false">ROUND((R272*U272)*2/100,2)</f>
        <v>50.47</v>
      </c>
      <c r="Z272" s="41" t="s">
        <v>50</v>
      </c>
      <c r="AA272" s="60"/>
      <c r="AB272" s="41"/>
      <c r="AC272" s="42" t="s">
        <v>51</v>
      </c>
      <c r="AD272" s="42"/>
      <c r="AE272" s="41"/>
      <c r="AF272" s="41"/>
      <c r="AG272" s="43" t="n">
        <v>2</v>
      </c>
      <c r="AH272" s="44" t="n">
        <f aca="false">ROUND(R272-R272*AG272/100,2)</f>
        <v>14.13</v>
      </c>
      <c r="AI272" s="44" t="n">
        <f aca="false">ROUND(AH272+AH272*24/100,2)</f>
        <v>17.52</v>
      </c>
      <c r="AJ272" s="45" t="n">
        <f aca="false">AI272*175</f>
        <v>3066</v>
      </c>
      <c r="AK272" s="46" t="n">
        <v>3066.21</v>
      </c>
      <c r="AL272" s="47" t="n">
        <v>1</v>
      </c>
      <c r="AM272" s="46" t="s">
        <v>52</v>
      </c>
      <c r="AN272" s="12"/>
    </row>
    <row r="273" customFormat="false" ht="45" hidden="false" customHeight="false" outlineLevel="0" collapsed="false">
      <c r="A273" s="48" t="n">
        <v>266</v>
      </c>
      <c r="B273" s="49" t="n">
        <v>5158</v>
      </c>
      <c r="C273" s="50" t="s">
        <v>537</v>
      </c>
      <c r="D273" s="49" t="s">
        <v>43</v>
      </c>
      <c r="E273" s="51" t="s">
        <v>535</v>
      </c>
      <c r="F273" s="52" t="s">
        <v>536</v>
      </c>
      <c r="G273" s="49" t="s">
        <v>46</v>
      </c>
      <c r="H273" s="49" t="n">
        <v>4</v>
      </c>
      <c r="I273" s="49" t="s">
        <v>60</v>
      </c>
      <c r="J273" s="53" t="n">
        <v>7.332</v>
      </c>
      <c r="K273" s="54"/>
      <c r="L273" s="54"/>
      <c r="M273" s="54"/>
      <c r="N273" s="53" t="n">
        <v>7.332</v>
      </c>
      <c r="O273" s="54"/>
      <c r="P273" s="54"/>
      <c r="Q273" s="54"/>
      <c r="R273" s="77" t="n">
        <f aca="false">ROUND(((L273*1.1+M273*1.2+N273*0.9+O273*1+P273*1.1+Q273*1.2)+7)*1.05,2)</f>
        <v>14.28</v>
      </c>
      <c r="S273" s="56" t="n">
        <f aca="false">ROUND(R273*(24/100),2)</f>
        <v>3.43</v>
      </c>
      <c r="T273" s="66" t="n">
        <f aca="false">R273+S273</f>
        <v>17.71</v>
      </c>
      <c r="U273" s="67" t="n">
        <v>175</v>
      </c>
      <c r="V273" s="66" t="n">
        <f aca="false">T273*U273</f>
        <v>3099.25</v>
      </c>
      <c r="W273" s="68" t="s">
        <v>48</v>
      </c>
      <c r="X273" s="69" t="s">
        <v>49</v>
      </c>
      <c r="Y273" s="55" t="n">
        <f aca="false">ROUND((R273*U273)*2/100,2)</f>
        <v>49.98</v>
      </c>
      <c r="Z273" s="41" t="s">
        <v>50</v>
      </c>
      <c r="AA273" s="60"/>
      <c r="AB273" s="41"/>
      <c r="AC273" s="42" t="s">
        <v>51</v>
      </c>
      <c r="AD273" s="42"/>
      <c r="AE273" s="41"/>
      <c r="AF273" s="41"/>
      <c r="AG273" s="43" t="n">
        <v>2</v>
      </c>
      <c r="AH273" s="44" t="n">
        <f aca="false">ROUND(R273-R273*AG273/100,2)</f>
        <v>13.99</v>
      </c>
      <c r="AI273" s="44" t="n">
        <f aca="false">ROUND(AH273+AH273*24/100,2)</f>
        <v>17.35</v>
      </c>
      <c r="AJ273" s="45" t="n">
        <f aca="false">AI273*175</f>
        <v>3036.25</v>
      </c>
      <c r="AK273" s="46" t="n">
        <v>3035.83</v>
      </c>
      <c r="AL273" s="47" t="n">
        <v>1</v>
      </c>
      <c r="AM273" s="46" t="s">
        <v>52</v>
      </c>
      <c r="AN273" s="12"/>
    </row>
    <row r="274" customFormat="false" ht="33.75" hidden="false" customHeight="false" outlineLevel="0" collapsed="false">
      <c r="A274" s="48" t="n">
        <v>267</v>
      </c>
      <c r="B274" s="49" t="n">
        <v>5159</v>
      </c>
      <c r="C274" s="50" t="s">
        <v>538</v>
      </c>
      <c r="D274" s="49" t="s">
        <v>43</v>
      </c>
      <c r="E274" s="51" t="s">
        <v>539</v>
      </c>
      <c r="F274" s="52" t="s">
        <v>522</v>
      </c>
      <c r="G274" s="49" t="s">
        <v>46</v>
      </c>
      <c r="H274" s="49" t="n">
        <v>1</v>
      </c>
      <c r="I274" s="49" t="s">
        <v>58</v>
      </c>
      <c r="J274" s="53" t="n">
        <v>8.223</v>
      </c>
      <c r="K274" s="54"/>
      <c r="L274" s="54"/>
      <c r="M274" s="54"/>
      <c r="N274" s="53" t="n">
        <v>8.223</v>
      </c>
      <c r="O274" s="54"/>
      <c r="P274" s="54"/>
      <c r="Q274" s="54"/>
      <c r="R274" s="77" t="n">
        <f aca="false">ROUND(((L274*1.1+M274*1.2+N274*0.9+O274*1+P274*1.1+Q274*1.2)+7)*1.05,2)</f>
        <v>15.12</v>
      </c>
      <c r="S274" s="56" t="n">
        <f aca="false">ROUND(R274*(24/100),2)</f>
        <v>3.63</v>
      </c>
      <c r="T274" s="66" t="n">
        <f aca="false">R274+S274</f>
        <v>18.75</v>
      </c>
      <c r="U274" s="67" t="n">
        <v>175</v>
      </c>
      <c r="V274" s="66" t="n">
        <f aca="false">T274*U274</f>
        <v>3281.25</v>
      </c>
      <c r="W274" s="68" t="s">
        <v>48</v>
      </c>
      <c r="X274" s="69" t="s">
        <v>49</v>
      </c>
      <c r="Y274" s="55" t="n">
        <f aca="false">ROUND((R274*U274)*2/100,2)</f>
        <v>52.92</v>
      </c>
      <c r="Z274" s="41" t="s">
        <v>50</v>
      </c>
      <c r="AA274" s="60"/>
      <c r="AB274" s="41"/>
      <c r="AC274" s="42" t="s">
        <v>51</v>
      </c>
      <c r="AD274" s="42"/>
      <c r="AE274" s="41"/>
      <c r="AF274" s="41"/>
      <c r="AG274" s="43" t="n">
        <v>1</v>
      </c>
      <c r="AH274" s="44" t="n">
        <f aca="false">ROUND(R274-R274*AG274/100,2)</f>
        <v>14.97</v>
      </c>
      <c r="AI274" s="44" t="n">
        <f aca="false">ROUND(AH274+AH274*24/100,2)</f>
        <v>18.56</v>
      </c>
      <c r="AJ274" s="45" t="n">
        <f aca="false">AI274*175</f>
        <v>3248</v>
      </c>
      <c r="AK274" s="46" t="n">
        <v>3248.49</v>
      </c>
      <c r="AL274" s="47" t="n">
        <v>1</v>
      </c>
      <c r="AM274" s="46" t="s">
        <v>52</v>
      </c>
      <c r="AN274" s="12"/>
    </row>
    <row r="275" customFormat="false" ht="33.75" hidden="false" customHeight="false" outlineLevel="0" collapsed="false">
      <c r="A275" s="48" t="n">
        <v>268</v>
      </c>
      <c r="B275" s="49" t="n">
        <v>5160</v>
      </c>
      <c r="C275" s="50" t="s">
        <v>540</v>
      </c>
      <c r="D275" s="49" t="s">
        <v>43</v>
      </c>
      <c r="E275" s="51" t="s">
        <v>539</v>
      </c>
      <c r="F275" s="52" t="s">
        <v>522</v>
      </c>
      <c r="G275" s="49" t="s">
        <v>46</v>
      </c>
      <c r="H275" s="49" t="n">
        <v>1</v>
      </c>
      <c r="I275" s="49" t="s">
        <v>60</v>
      </c>
      <c r="J275" s="53" t="n">
        <v>8.222</v>
      </c>
      <c r="K275" s="54"/>
      <c r="L275" s="54"/>
      <c r="M275" s="54"/>
      <c r="N275" s="53" t="n">
        <v>8.222</v>
      </c>
      <c r="O275" s="54"/>
      <c r="P275" s="54"/>
      <c r="Q275" s="54"/>
      <c r="R275" s="77" t="n">
        <f aca="false">ROUND(((L275*1.1+M275*1.2+N275*0.9+O275*1+P275*1.1+Q275*1.2)+7)*1.05,2)</f>
        <v>15.12</v>
      </c>
      <c r="S275" s="56" t="n">
        <f aca="false">ROUND(R275*(24/100),2)</f>
        <v>3.63</v>
      </c>
      <c r="T275" s="66" t="n">
        <f aca="false">R275+S275</f>
        <v>18.75</v>
      </c>
      <c r="U275" s="67" t="n">
        <v>175</v>
      </c>
      <c r="V275" s="66" t="n">
        <f aca="false">T275*U275</f>
        <v>3281.25</v>
      </c>
      <c r="W275" s="68" t="s">
        <v>48</v>
      </c>
      <c r="X275" s="69" t="s">
        <v>49</v>
      </c>
      <c r="Y275" s="55" t="n">
        <f aca="false">ROUND((R275*U275)*2/100,2)</f>
        <v>52.92</v>
      </c>
      <c r="Z275" s="41" t="s">
        <v>50</v>
      </c>
      <c r="AA275" s="60"/>
      <c r="AB275" s="41"/>
      <c r="AC275" s="42" t="s">
        <v>51</v>
      </c>
      <c r="AD275" s="42"/>
      <c r="AE275" s="41"/>
      <c r="AF275" s="41"/>
      <c r="AG275" s="43" t="n">
        <v>1</v>
      </c>
      <c r="AH275" s="44" t="n">
        <f aca="false">ROUND(R275-R275*AG275/100,2)</f>
        <v>14.97</v>
      </c>
      <c r="AI275" s="44" t="n">
        <f aca="false">ROUND(AH275+AH275*24/100,2)</f>
        <v>18.56</v>
      </c>
      <c r="AJ275" s="45" t="n">
        <f aca="false">AI275*175</f>
        <v>3248</v>
      </c>
      <c r="AK275" s="46" t="n">
        <v>3248.49</v>
      </c>
      <c r="AL275" s="47" t="n">
        <v>1</v>
      </c>
      <c r="AM275" s="46" t="s">
        <v>52</v>
      </c>
      <c r="AN275" s="12"/>
    </row>
    <row r="276" customFormat="false" ht="33.75" hidden="false" customHeight="false" outlineLevel="0" collapsed="false">
      <c r="A276" s="48" t="n">
        <v>269</v>
      </c>
      <c r="B276" s="49" t="n">
        <v>5165</v>
      </c>
      <c r="C276" s="50" t="s">
        <v>541</v>
      </c>
      <c r="D276" s="49" t="s">
        <v>43</v>
      </c>
      <c r="E276" s="51" t="s">
        <v>542</v>
      </c>
      <c r="F276" s="52" t="s">
        <v>225</v>
      </c>
      <c r="G276" s="49" t="s">
        <v>46</v>
      </c>
      <c r="H276" s="49" t="n">
        <v>4</v>
      </c>
      <c r="I276" s="49" t="s">
        <v>205</v>
      </c>
      <c r="J276" s="53" t="n">
        <v>11.328</v>
      </c>
      <c r="K276" s="54"/>
      <c r="L276" s="54"/>
      <c r="M276" s="54"/>
      <c r="N276" s="53" t="n">
        <v>11.328</v>
      </c>
      <c r="O276" s="54"/>
      <c r="P276" s="54"/>
      <c r="Q276" s="54"/>
      <c r="R276" s="77" t="n">
        <f aca="false">ROUND(((L276*1.1+M276*1.2+N276*0.9+O276*1+P276*1.1+Q276*1.2)+7)*1.05,2)</f>
        <v>18.05</v>
      </c>
      <c r="S276" s="56" t="n">
        <f aca="false">ROUND(R276*(24/100),2)</f>
        <v>4.33</v>
      </c>
      <c r="T276" s="66" t="n">
        <f aca="false">R276+S276</f>
        <v>22.38</v>
      </c>
      <c r="U276" s="67" t="n">
        <v>175</v>
      </c>
      <c r="V276" s="66" t="n">
        <f aca="false">T276*U276</f>
        <v>3916.5</v>
      </c>
      <c r="W276" s="68" t="s">
        <v>48</v>
      </c>
      <c r="X276" s="69" t="s">
        <v>49</v>
      </c>
      <c r="Y276" s="55" t="n">
        <f aca="false">ROUND((R276*U276)*2/100,2)</f>
        <v>63.18</v>
      </c>
      <c r="Z276" s="41" t="s">
        <v>50</v>
      </c>
      <c r="AA276" s="60"/>
      <c r="AB276" s="41"/>
      <c r="AC276" s="42" t="s">
        <v>51</v>
      </c>
      <c r="AD276" s="42"/>
      <c r="AE276" s="41"/>
      <c r="AF276" s="41"/>
      <c r="AG276" s="43" t="n">
        <v>1</v>
      </c>
      <c r="AH276" s="44" t="n">
        <f aca="false">ROUND(R276-R276*AG276/100,2)</f>
        <v>17.87</v>
      </c>
      <c r="AI276" s="44" t="n">
        <f aca="false">ROUND(AH276+AH276*24/100,2)</f>
        <v>22.16</v>
      </c>
      <c r="AJ276" s="45" t="n">
        <f aca="false">AI276*175</f>
        <v>3878</v>
      </c>
      <c r="AK276" s="46" t="n">
        <v>3877.79</v>
      </c>
      <c r="AL276" s="47" t="n">
        <v>1</v>
      </c>
      <c r="AM276" s="46" t="s">
        <v>52</v>
      </c>
      <c r="AN276" s="12"/>
    </row>
    <row r="277" customFormat="false" ht="33.75" hidden="false" customHeight="false" outlineLevel="0" collapsed="false">
      <c r="A277" s="48" t="n">
        <v>270</v>
      </c>
      <c r="B277" s="49" t="n">
        <v>5166</v>
      </c>
      <c r="C277" s="50" t="s">
        <v>543</v>
      </c>
      <c r="D277" s="49" t="s">
        <v>43</v>
      </c>
      <c r="E277" s="51" t="s">
        <v>542</v>
      </c>
      <c r="F277" s="52" t="s">
        <v>225</v>
      </c>
      <c r="G277" s="49" t="s">
        <v>46</v>
      </c>
      <c r="H277" s="49" t="n">
        <v>4</v>
      </c>
      <c r="I277" s="49" t="s">
        <v>60</v>
      </c>
      <c r="J277" s="53" t="n">
        <v>11.328</v>
      </c>
      <c r="K277" s="54"/>
      <c r="L277" s="54"/>
      <c r="M277" s="54"/>
      <c r="N277" s="53" t="n">
        <v>11.328</v>
      </c>
      <c r="O277" s="54"/>
      <c r="P277" s="54"/>
      <c r="Q277" s="54"/>
      <c r="R277" s="77" t="n">
        <f aca="false">ROUND(((L277*1.1+M277*1.2+N277*0.9+O277*1+P277*1.1+Q277*1.2)+7)*1.05,2)</f>
        <v>18.05</v>
      </c>
      <c r="S277" s="56" t="n">
        <f aca="false">ROUND(R277*(24/100),2)</f>
        <v>4.33</v>
      </c>
      <c r="T277" s="66" t="n">
        <f aca="false">R277+S277</f>
        <v>22.38</v>
      </c>
      <c r="U277" s="67" t="n">
        <v>175</v>
      </c>
      <c r="V277" s="66" t="n">
        <f aca="false">T277*U277</f>
        <v>3916.5</v>
      </c>
      <c r="W277" s="68" t="s">
        <v>48</v>
      </c>
      <c r="X277" s="69" t="s">
        <v>49</v>
      </c>
      <c r="Y277" s="55" t="n">
        <f aca="false">ROUND((R277*U277)*2/100,2)</f>
        <v>63.18</v>
      </c>
      <c r="Z277" s="41" t="s">
        <v>50</v>
      </c>
      <c r="AA277" s="60"/>
      <c r="AB277" s="41"/>
      <c r="AC277" s="42" t="s">
        <v>51</v>
      </c>
      <c r="AD277" s="42"/>
      <c r="AE277" s="41"/>
      <c r="AF277" s="41"/>
      <c r="AG277" s="43" t="n">
        <v>1</v>
      </c>
      <c r="AH277" s="44" t="n">
        <f aca="false">ROUND(R277-R277*AG277/100,2)</f>
        <v>17.87</v>
      </c>
      <c r="AI277" s="44" t="n">
        <f aca="false">ROUND(AH277+AH277*24/100,2)</f>
        <v>22.16</v>
      </c>
      <c r="AJ277" s="45" t="n">
        <f aca="false">AI277*175</f>
        <v>3878</v>
      </c>
      <c r="AK277" s="46" t="n">
        <v>3877.79</v>
      </c>
      <c r="AL277" s="47" t="n">
        <v>1</v>
      </c>
      <c r="AM277" s="46" t="s">
        <v>52</v>
      </c>
      <c r="AN277" s="12"/>
    </row>
    <row r="278" customFormat="false" ht="45" hidden="false" customHeight="false" outlineLevel="0" collapsed="false">
      <c r="A278" s="48" t="n">
        <v>271</v>
      </c>
      <c r="B278" s="49" t="n">
        <v>5167</v>
      </c>
      <c r="C278" s="50" t="s">
        <v>544</v>
      </c>
      <c r="D278" s="49" t="s">
        <v>43</v>
      </c>
      <c r="E278" s="51" t="s">
        <v>545</v>
      </c>
      <c r="F278" s="52" t="s">
        <v>221</v>
      </c>
      <c r="G278" s="49" t="s">
        <v>46</v>
      </c>
      <c r="H278" s="49" t="n">
        <v>3</v>
      </c>
      <c r="I278" s="49" t="s">
        <v>141</v>
      </c>
      <c r="J278" s="53" t="n">
        <v>8.059</v>
      </c>
      <c r="K278" s="54"/>
      <c r="L278" s="54"/>
      <c r="M278" s="54"/>
      <c r="N278" s="53" t="n">
        <v>8.059</v>
      </c>
      <c r="O278" s="54"/>
      <c r="P278" s="54"/>
      <c r="Q278" s="54"/>
      <c r="R278" s="77" t="n">
        <f aca="false">ROUND(((L278*1.1+M278*1.2+N278*0.9+O278*1+P278*1.1+Q278*1.2)+7)*1.05,2)</f>
        <v>14.97</v>
      </c>
      <c r="S278" s="56" t="n">
        <f aca="false">ROUND(R278*(24/100),2)</f>
        <v>3.59</v>
      </c>
      <c r="T278" s="66" t="n">
        <f aca="false">R278+S278</f>
        <v>18.56</v>
      </c>
      <c r="U278" s="67" t="n">
        <v>175</v>
      </c>
      <c r="V278" s="66" t="n">
        <f aca="false">T278*U278</f>
        <v>3248</v>
      </c>
      <c r="W278" s="68" t="s">
        <v>48</v>
      </c>
      <c r="X278" s="69" t="s">
        <v>49</v>
      </c>
      <c r="Y278" s="55" t="n">
        <f aca="false">ROUND((R278*U278)*2/100,2)</f>
        <v>52.4</v>
      </c>
      <c r="Z278" s="41" t="s">
        <v>50</v>
      </c>
      <c r="AA278" s="60"/>
      <c r="AB278" s="41"/>
      <c r="AC278" s="42" t="s">
        <v>51</v>
      </c>
      <c r="AD278" s="42"/>
      <c r="AE278" s="41"/>
      <c r="AF278" s="41"/>
      <c r="AG278" s="43" t="n">
        <v>1</v>
      </c>
      <c r="AH278" s="44" t="n">
        <f aca="false">ROUND(R278-R278*AG278/100,2)</f>
        <v>14.82</v>
      </c>
      <c r="AI278" s="44" t="n">
        <f aca="false">ROUND(AH278+AH278*24/100,2)</f>
        <v>18.38</v>
      </c>
      <c r="AJ278" s="45" t="n">
        <f aca="false">AI278*175</f>
        <v>3216.5</v>
      </c>
      <c r="AK278" s="46" t="n">
        <v>3215.94</v>
      </c>
      <c r="AL278" s="47" t="n">
        <v>1</v>
      </c>
      <c r="AM278" s="46" t="s">
        <v>52</v>
      </c>
      <c r="AN278" s="12"/>
    </row>
    <row r="279" customFormat="false" ht="45" hidden="false" customHeight="false" outlineLevel="0" collapsed="false">
      <c r="A279" s="48" t="n">
        <v>272</v>
      </c>
      <c r="B279" s="49" t="n">
        <v>5168</v>
      </c>
      <c r="C279" s="50" t="s">
        <v>546</v>
      </c>
      <c r="D279" s="49" t="s">
        <v>43</v>
      </c>
      <c r="E279" s="51" t="s">
        <v>545</v>
      </c>
      <c r="F279" s="52" t="s">
        <v>221</v>
      </c>
      <c r="G279" s="49" t="s">
        <v>46</v>
      </c>
      <c r="H279" s="49" t="n">
        <v>3</v>
      </c>
      <c r="I279" s="49" t="s">
        <v>60</v>
      </c>
      <c r="J279" s="53" t="n">
        <v>8.059</v>
      </c>
      <c r="K279" s="54"/>
      <c r="L279" s="54"/>
      <c r="M279" s="54"/>
      <c r="N279" s="53" t="n">
        <v>8.059</v>
      </c>
      <c r="O279" s="54"/>
      <c r="P279" s="54"/>
      <c r="Q279" s="54"/>
      <c r="R279" s="77" t="n">
        <f aca="false">ROUND(((L279*1.1+M279*1.2+N279*0.9+O279*1+P279*1.1+Q279*1.2)+7)*1.05,2)</f>
        <v>14.97</v>
      </c>
      <c r="S279" s="56" t="n">
        <f aca="false">ROUND(R279*(24/100),2)</f>
        <v>3.59</v>
      </c>
      <c r="T279" s="66" t="n">
        <f aca="false">R279+S279</f>
        <v>18.56</v>
      </c>
      <c r="U279" s="67" t="n">
        <v>175</v>
      </c>
      <c r="V279" s="66" t="n">
        <f aca="false">T279*U279</f>
        <v>3248</v>
      </c>
      <c r="W279" s="68" t="s">
        <v>48</v>
      </c>
      <c r="X279" s="69" t="s">
        <v>49</v>
      </c>
      <c r="Y279" s="55" t="n">
        <f aca="false">ROUND((R279*U279)*2/100,2)</f>
        <v>52.4</v>
      </c>
      <c r="Z279" s="41" t="s">
        <v>50</v>
      </c>
      <c r="AA279" s="60"/>
      <c r="AB279" s="41"/>
      <c r="AC279" s="42" t="s">
        <v>51</v>
      </c>
      <c r="AD279" s="42"/>
      <c r="AE279" s="41"/>
      <c r="AF279" s="41"/>
      <c r="AG279" s="43" t="n">
        <v>1</v>
      </c>
      <c r="AH279" s="44" t="n">
        <f aca="false">ROUND(R279-R279*AG279/100,2)</f>
        <v>14.82</v>
      </c>
      <c r="AI279" s="44" t="n">
        <f aca="false">ROUND(AH279+AH279*24/100,2)</f>
        <v>18.38</v>
      </c>
      <c r="AJ279" s="45" t="n">
        <f aca="false">AI279*175</f>
        <v>3216.5</v>
      </c>
      <c r="AK279" s="46" t="n">
        <v>3215.94</v>
      </c>
      <c r="AL279" s="47" t="n">
        <v>1</v>
      </c>
      <c r="AM279" s="46" t="s">
        <v>52</v>
      </c>
      <c r="AN279" s="12"/>
    </row>
    <row r="280" customFormat="false" ht="45" hidden="false" customHeight="false" outlineLevel="0" collapsed="false">
      <c r="A280" s="48" t="n">
        <v>273</v>
      </c>
      <c r="B280" s="49" t="n">
        <v>5169</v>
      </c>
      <c r="C280" s="50" t="s">
        <v>547</v>
      </c>
      <c r="D280" s="49" t="s">
        <v>43</v>
      </c>
      <c r="E280" s="51" t="s">
        <v>548</v>
      </c>
      <c r="F280" s="52" t="s">
        <v>221</v>
      </c>
      <c r="G280" s="49" t="s">
        <v>46</v>
      </c>
      <c r="H280" s="49" t="n">
        <v>2</v>
      </c>
      <c r="I280" s="49" t="s">
        <v>137</v>
      </c>
      <c r="J280" s="53" t="n">
        <v>3.529</v>
      </c>
      <c r="K280" s="54"/>
      <c r="L280" s="54"/>
      <c r="M280" s="54"/>
      <c r="N280" s="53" t="n">
        <v>3.529</v>
      </c>
      <c r="O280" s="54"/>
      <c r="P280" s="54"/>
      <c r="Q280" s="54"/>
      <c r="R280" s="77" t="n">
        <f aca="false">ROUND(((L280*1.1+M280*1.2+N280*0.9+O280*1+P280*1.1+Q280*1.2)+7)*1.05,2)</f>
        <v>10.68</v>
      </c>
      <c r="S280" s="56" t="n">
        <f aca="false">ROUND(R280*(24/100),2)</f>
        <v>2.56</v>
      </c>
      <c r="T280" s="66" t="n">
        <f aca="false">R280+S280</f>
        <v>13.24</v>
      </c>
      <c r="U280" s="67" t="n">
        <v>175</v>
      </c>
      <c r="V280" s="66" t="n">
        <f aca="false">T280*U280</f>
        <v>2317</v>
      </c>
      <c r="W280" s="68" t="s">
        <v>48</v>
      </c>
      <c r="X280" s="69" t="s">
        <v>49</v>
      </c>
      <c r="Y280" s="55" t="n">
        <f aca="false">ROUND((R280*U280)*2/100,2)</f>
        <v>37.38</v>
      </c>
      <c r="Z280" s="41" t="s">
        <v>50</v>
      </c>
      <c r="AA280" s="60"/>
      <c r="AB280" s="41"/>
      <c r="AC280" s="42" t="s">
        <v>51</v>
      </c>
      <c r="AD280" s="42"/>
      <c r="AE280" s="41"/>
      <c r="AF280" s="41"/>
      <c r="AG280" s="43" t="n">
        <v>1</v>
      </c>
      <c r="AH280" s="44" t="n">
        <f aca="false">ROUND(R280-R280*AG280/100,2)</f>
        <v>10.57</v>
      </c>
      <c r="AI280" s="44" t="n">
        <f aca="false">ROUND(AH280+AH280*24/100,2)</f>
        <v>13.11</v>
      </c>
      <c r="AJ280" s="45" t="n">
        <f aca="false">AI280*175</f>
        <v>2294.25</v>
      </c>
      <c r="AK280" s="46" t="n">
        <v>2293.69</v>
      </c>
      <c r="AL280" s="47" t="n">
        <v>1</v>
      </c>
      <c r="AM280" s="46" t="s">
        <v>52</v>
      </c>
      <c r="AN280" s="12"/>
    </row>
    <row r="281" customFormat="false" ht="45" hidden="false" customHeight="false" outlineLevel="0" collapsed="false">
      <c r="A281" s="48" t="n">
        <v>274</v>
      </c>
      <c r="B281" s="49" t="n">
        <v>5170</v>
      </c>
      <c r="C281" s="50" t="s">
        <v>549</v>
      </c>
      <c r="D281" s="49" t="s">
        <v>43</v>
      </c>
      <c r="E281" s="51" t="s">
        <v>548</v>
      </c>
      <c r="F281" s="52" t="s">
        <v>221</v>
      </c>
      <c r="G281" s="49" t="s">
        <v>46</v>
      </c>
      <c r="H281" s="49" t="n">
        <v>2</v>
      </c>
      <c r="I281" s="49" t="s">
        <v>60</v>
      </c>
      <c r="J281" s="53" t="n">
        <v>3.529</v>
      </c>
      <c r="K281" s="54"/>
      <c r="L281" s="54"/>
      <c r="M281" s="54"/>
      <c r="N281" s="53" t="n">
        <v>3.529</v>
      </c>
      <c r="O281" s="54"/>
      <c r="P281" s="54"/>
      <c r="Q281" s="54"/>
      <c r="R281" s="77" t="n">
        <f aca="false">ROUND(((L281*1.1+M281*1.2+N281*0.9+O281*1+P281*1.1+Q281*1.2)+7)*1.05,2)</f>
        <v>10.68</v>
      </c>
      <c r="S281" s="56" t="n">
        <f aca="false">ROUND(R281*(24/100),2)</f>
        <v>2.56</v>
      </c>
      <c r="T281" s="66" t="n">
        <f aca="false">R281+S281</f>
        <v>13.24</v>
      </c>
      <c r="U281" s="67" t="n">
        <v>175</v>
      </c>
      <c r="V281" s="66" t="n">
        <f aca="false">T281*U281</f>
        <v>2317</v>
      </c>
      <c r="W281" s="68" t="s">
        <v>48</v>
      </c>
      <c r="X281" s="69" t="s">
        <v>49</v>
      </c>
      <c r="Y281" s="55" t="n">
        <f aca="false">ROUND((R281*U281)*2/100,2)</f>
        <v>37.38</v>
      </c>
      <c r="Z281" s="41" t="s">
        <v>50</v>
      </c>
      <c r="AA281" s="60"/>
      <c r="AB281" s="41"/>
      <c r="AC281" s="42" t="s">
        <v>51</v>
      </c>
      <c r="AD281" s="42"/>
      <c r="AE281" s="41"/>
      <c r="AF281" s="41"/>
      <c r="AG281" s="43" t="n">
        <v>1</v>
      </c>
      <c r="AH281" s="44" t="n">
        <f aca="false">ROUND(R281-R281*AG281/100,2)</f>
        <v>10.57</v>
      </c>
      <c r="AI281" s="44" t="n">
        <f aca="false">ROUND(AH281+AH281*24/100,2)</f>
        <v>13.11</v>
      </c>
      <c r="AJ281" s="45" t="n">
        <f aca="false">AI281*175</f>
        <v>2294.25</v>
      </c>
      <c r="AK281" s="46" t="n">
        <v>2293.69</v>
      </c>
      <c r="AL281" s="47" t="n">
        <v>1</v>
      </c>
      <c r="AM281" s="46" t="s">
        <v>52</v>
      </c>
      <c r="AN281" s="12"/>
    </row>
    <row r="282" customFormat="false" ht="45" hidden="false" customHeight="false" outlineLevel="0" collapsed="false">
      <c r="A282" s="48" t="n">
        <v>275</v>
      </c>
      <c r="B282" s="49" t="n">
        <v>5171</v>
      </c>
      <c r="C282" s="50" t="s">
        <v>550</v>
      </c>
      <c r="D282" s="49" t="s">
        <v>43</v>
      </c>
      <c r="E282" s="51" t="s">
        <v>551</v>
      </c>
      <c r="F282" s="52" t="s">
        <v>221</v>
      </c>
      <c r="G282" s="49" t="s">
        <v>46</v>
      </c>
      <c r="H282" s="49" t="n">
        <v>2</v>
      </c>
      <c r="I282" s="49" t="s">
        <v>205</v>
      </c>
      <c r="J282" s="53" t="n">
        <v>3.493</v>
      </c>
      <c r="K282" s="54"/>
      <c r="L282" s="54"/>
      <c r="M282" s="54"/>
      <c r="N282" s="53" t="n">
        <v>3.493</v>
      </c>
      <c r="O282" s="54"/>
      <c r="P282" s="54"/>
      <c r="Q282" s="54"/>
      <c r="R282" s="77" t="n">
        <f aca="false">ROUND(((L282*1.1+M282*1.2+N282*0.9+O282*1+P282*1.1+Q282*1.2)+7)*1.05,2)</f>
        <v>10.65</v>
      </c>
      <c r="S282" s="56" t="n">
        <f aca="false">ROUND(R282*(24/100),2)</f>
        <v>2.56</v>
      </c>
      <c r="T282" s="66" t="n">
        <f aca="false">R282+S282</f>
        <v>13.21</v>
      </c>
      <c r="U282" s="67" t="n">
        <v>175</v>
      </c>
      <c r="V282" s="66" t="n">
        <f aca="false">T282*U282</f>
        <v>2311.75</v>
      </c>
      <c r="W282" s="68" t="s">
        <v>48</v>
      </c>
      <c r="X282" s="69" t="s">
        <v>49</v>
      </c>
      <c r="Y282" s="55" t="n">
        <f aca="false">ROUND((R282*U282)*2/100,2)</f>
        <v>37.28</v>
      </c>
      <c r="Z282" s="41" t="s">
        <v>50</v>
      </c>
      <c r="AA282" s="60"/>
      <c r="AB282" s="41"/>
      <c r="AC282" s="42" t="s">
        <v>51</v>
      </c>
      <c r="AD282" s="42"/>
      <c r="AE282" s="41"/>
      <c r="AF282" s="41"/>
      <c r="AG282" s="43" t="n">
        <v>1</v>
      </c>
      <c r="AH282" s="44" t="n">
        <f aca="false">ROUND(R282-R282*AG282/100,2)</f>
        <v>10.54</v>
      </c>
      <c r="AI282" s="44" t="n">
        <f aca="false">ROUND(AH282+AH282*24/100,2)</f>
        <v>13.07</v>
      </c>
      <c r="AJ282" s="45" t="n">
        <f aca="false">AI282*175</f>
        <v>2287.25</v>
      </c>
      <c r="AK282" s="46" t="n">
        <v>2287.18</v>
      </c>
      <c r="AL282" s="47" t="n">
        <v>1</v>
      </c>
      <c r="AM282" s="46" t="s">
        <v>52</v>
      </c>
      <c r="AN282" s="12"/>
    </row>
    <row r="283" customFormat="false" ht="45" hidden="false" customHeight="false" outlineLevel="0" collapsed="false">
      <c r="A283" s="48" t="n">
        <v>276</v>
      </c>
      <c r="B283" s="49" t="n">
        <v>5172</v>
      </c>
      <c r="C283" s="50" t="s">
        <v>552</v>
      </c>
      <c r="D283" s="49" t="s">
        <v>43</v>
      </c>
      <c r="E283" s="51" t="s">
        <v>551</v>
      </c>
      <c r="F283" s="52" t="s">
        <v>221</v>
      </c>
      <c r="G283" s="49" t="s">
        <v>46</v>
      </c>
      <c r="H283" s="49" t="n">
        <v>2</v>
      </c>
      <c r="I283" s="49" t="s">
        <v>60</v>
      </c>
      <c r="J283" s="53" t="n">
        <v>3.493</v>
      </c>
      <c r="K283" s="54"/>
      <c r="L283" s="54"/>
      <c r="M283" s="54"/>
      <c r="N283" s="53" t="n">
        <v>3.493</v>
      </c>
      <c r="O283" s="54"/>
      <c r="P283" s="54"/>
      <c r="Q283" s="54"/>
      <c r="R283" s="77" t="n">
        <f aca="false">ROUND(((L283*1.1+M283*1.2+N283*0.9+O283*1+P283*1.1+Q283*1.2)+7)*1.05,2)</f>
        <v>10.65</v>
      </c>
      <c r="S283" s="56" t="n">
        <f aca="false">ROUND(R283*(24/100),2)</f>
        <v>2.56</v>
      </c>
      <c r="T283" s="66" t="n">
        <f aca="false">R283+S283</f>
        <v>13.21</v>
      </c>
      <c r="U283" s="67" t="n">
        <v>175</v>
      </c>
      <c r="V283" s="66" t="n">
        <f aca="false">T283*U283</f>
        <v>2311.75</v>
      </c>
      <c r="W283" s="68" t="s">
        <v>48</v>
      </c>
      <c r="X283" s="69" t="s">
        <v>49</v>
      </c>
      <c r="Y283" s="55" t="n">
        <f aca="false">ROUND((R283*U283)*2/100,2)</f>
        <v>37.28</v>
      </c>
      <c r="Z283" s="41" t="s">
        <v>50</v>
      </c>
      <c r="AA283" s="60"/>
      <c r="AB283" s="41"/>
      <c r="AC283" s="42" t="s">
        <v>51</v>
      </c>
      <c r="AD283" s="42"/>
      <c r="AE283" s="41"/>
      <c r="AF283" s="41"/>
      <c r="AG283" s="43" t="n">
        <v>1</v>
      </c>
      <c r="AH283" s="44" t="n">
        <f aca="false">ROUND(R283-R283*AG283/100,2)</f>
        <v>10.54</v>
      </c>
      <c r="AI283" s="44" t="n">
        <f aca="false">ROUND(AH283+AH283*24/100,2)</f>
        <v>13.07</v>
      </c>
      <c r="AJ283" s="45" t="n">
        <f aca="false">AI283*175</f>
        <v>2287.25</v>
      </c>
      <c r="AK283" s="46" t="n">
        <v>2287.18</v>
      </c>
      <c r="AL283" s="47" t="n">
        <v>1</v>
      </c>
      <c r="AM283" s="46" t="s">
        <v>52</v>
      </c>
      <c r="AN283" s="12"/>
    </row>
    <row r="284" customFormat="false" ht="45" hidden="false" customHeight="false" outlineLevel="0" collapsed="false">
      <c r="A284" s="48" t="n">
        <v>277</v>
      </c>
      <c r="B284" s="49" t="n">
        <v>5173</v>
      </c>
      <c r="C284" s="50" t="s">
        <v>553</v>
      </c>
      <c r="D284" s="49" t="s">
        <v>43</v>
      </c>
      <c r="E284" s="51" t="s">
        <v>554</v>
      </c>
      <c r="F284" s="52" t="s">
        <v>221</v>
      </c>
      <c r="G284" s="49" t="s">
        <v>46</v>
      </c>
      <c r="H284" s="49" t="n">
        <v>3</v>
      </c>
      <c r="I284" s="49" t="s">
        <v>137</v>
      </c>
      <c r="J284" s="53" t="n">
        <v>3.081</v>
      </c>
      <c r="K284" s="54"/>
      <c r="L284" s="54"/>
      <c r="M284" s="54"/>
      <c r="N284" s="53" t="n">
        <v>3.081</v>
      </c>
      <c r="O284" s="54"/>
      <c r="P284" s="54"/>
      <c r="Q284" s="54"/>
      <c r="R284" s="77" t="n">
        <f aca="false">ROUND(((L284*1.1+M284*1.2+N284*0.9+O284*1+P284*1.1+Q284*1.2)+7)*1.05,2)</f>
        <v>10.26</v>
      </c>
      <c r="S284" s="56" t="n">
        <f aca="false">ROUND(R284*(24/100),2)</f>
        <v>2.46</v>
      </c>
      <c r="T284" s="66" t="n">
        <f aca="false">R284+S284</f>
        <v>12.72</v>
      </c>
      <c r="U284" s="67" t="n">
        <v>175</v>
      </c>
      <c r="V284" s="66" t="n">
        <f aca="false">T284*U284</f>
        <v>2226</v>
      </c>
      <c r="W284" s="68" t="s">
        <v>48</v>
      </c>
      <c r="X284" s="69" t="s">
        <v>49</v>
      </c>
      <c r="Y284" s="55" t="n">
        <f aca="false">ROUND((R284*U284)*2/100,2)</f>
        <v>35.91</v>
      </c>
      <c r="Z284" s="41" t="s">
        <v>50</v>
      </c>
      <c r="AA284" s="60"/>
      <c r="AB284" s="41"/>
      <c r="AC284" s="42" t="s">
        <v>51</v>
      </c>
      <c r="AD284" s="42"/>
      <c r="AE284" s="41"/>
      <c r="AF284" s="41"/>
      <c r="AG284" s="43" t="n">
        <v>1</v>
      </c>
      <c r="AH284" s="44" t="n">
        <f aca="false">ROUND(R284-R284*AG284/100,2)</f>
        <v>10.16</v>
      </c>
      <c r="AI284" s="44" t="n">
        <f aca="false">ROUND(AH284+AH284*24/100,2)</f>
        <v>12.6</v>
      </c>
      <c r="AJ284" s="45" t="n">
        <f aca="false">AI284*175</f>
        <v>2205</v>
      </c>
      <c r="AK284" s="46" t="n">
        <v>2204.72</v>
      </c>
      <c r="AL284" s="47" t="n">
        <v>1</v>
      </c>
      <c r="AM284" s="46" t="s">
        <v>52</v>
      </c>
      <c r="AN284" s="12"/>
    </row>
    <row r="285" customFormat="false" ht="45" hidden="false" customHeight="false" outlineLevel="0" collapsed="false">
      <c r="A285" s="48" t="n">
        <v>278</v>
      </c>
      <c r="B285" s="49" t="n">
        <v>5174</v>
      </c>
      <c r="C285" s="50" t="s">
        <v>555</v>
      </c>
      <c r="D285" s="49" t="s">
        <v>43</v>
      </c>
      <c r="E285" s="51" t="s">
        <v>554</v>
      </c>
      <c r="F285" s="52" t="s">
        <v>221</v>
      </c>
      <c r="G285" s="49" t="s">
        <v>46</v>
      </c>
      <c r="H285" s="49" t="n">
        <v>3</v>
      </c>
      <c r="I285" s="49" t="s">
        <v>60</v>
      </c>
      <c r="J285" s="53" t="n">
        <v>3.08</v>
      </c>
      <c r="K285" s="54"/>
      <c r="L285" s="54"/>
      <c r="M285" s="54"/>
      <c r="N285" s="53" t="n">
        <v>3.08</v>
      </c>
      <c r="O285" s="54"/>
      <c r="P285" s="54"/>
      <c r="Q285" s="54"/>
      <c r="R285" s="77" t="n">
        <f aca="false">ROUND(((L285*1.1+M285*1.2+N285*0.9+O285*1+P285*1.1+Q285*1.2)+7)*1.05,2)</f>
        <v>10.26</v>
      </c>
      <c r="S285" s="56" t="n">
        <f aca="false">ROUND(R285*(24/100),2)</f>
        <v>2.46</v>
      </c>
      <c r="T285" s="66" t="n">
        <f aca="false">R285+S285</f>
        <v>12.72</v>
      </c>
      <c r="U285" s="67" t="n">
        <v>175</v>
      </c>
      <c r="V285" s="66" t="n">
        <f aca="false">T285*U285</f>
        <v>2226</v>
      </c>
      <c r="W285" s="68" t="s">
        <v>48</v>
      </c>
      <c r="X285" s="69" t="s">
        <v>49</v>
      </c>
      <c r="Y285" s="55" t="n">
        <f aca="false">ROUND((R285*U285)*2/100,2)</f>
        <v>35.91</v>
      </c>
      <c r="Z285" s="41" t="s">
        <v>50</v>
      </c>
      <c r="AA285" s="60"/>
      <c r="AB285" s="41"/>
      <c r="AC285" s="42" t="s">
        <v>51</v>
      </c>
      <c r="AD285" s="42"/>
      <c r="AE285" s="41"/>
      <c r="AF285" s="41"/>
      <c r="AG285" s="43" t="n">
        <v>1</v>
      </c>
      <c r="AH285" s="44" t="n">
        <f aca="false">ROUND(R285-R285*AG285/100,2)</f>
        <v>10.16</v>
      </c>
      <c r="AI285" s="44" t="n">
        <f aca="false">ROUND(AH285+AH285*24/100,2)</f>
        <v>12.6</v>
      </c>
      <c r="AJ285" s="45" t="n">
        <f aca="false">AI285*175</f>
        <v>2205</v>
      </c>
      <c r="AK285" s="46" t="n">
        <v>2204.72</v>
      </c>
      <c r="AL285" s="47" t="n">
        <v>1</v>
      </c>
      <c r="AM285" s="46" t="s">
        <v>52</v>
      </c>
      <c r="AN285" s="12"/>
    </row>
    <row r="286" customFormat="false" ht="45" hidden="false" customHeight="false" outlineLevel="0" collapsed="false">
      <c r="A286" s="48" t="n">
        <v>279</v>
      </c>
      <c r="B286" s="49" t="n">
        <v>5175</v>
      </c>
      <c r="C286" s="50" t="s">
        <v>556</v>
      </c>
      <c r="D286" s="49" t="s">
        <v>43</v>
      </c>
      <c r="E286" s="51" t="s">
        <v>557</v>
      </c>
      <c r="F286" s="52" t="s">
        <v>225</v>
      </c>
      <c r="G286" s="49" t="s">
        <v>46</v>
      </c>
      <c r="H286" s="49" t="n">
        <v>3</v>
      </c>
      <c r="I286" s="49" t="s">
        <v>137</v>
      </c>
      <c r="J286" s="53" t="n">
        <v>3.537</v>
      </c>
      <c r="K286" s="54"/>
      <c r="L286" s="54"/>
      <c r="M286" s="54"/>
      <c r="N286" s="53" t="n">
        <v>3.537</v>
      </c>
      <c r="O286" s="54"/>
      <c r="P286" s="54"/>
      <c r="Q286" s="54"/>
      <c r="R286" s="77" t="n">
        <f aca="false">ROUND(((L286*1.1+M286*1.2+N286*0.9+O286*1+P286*1.1+Q286*1.2)+7)*1.05,2)</f>
        <v>10.69</v>
      </c>
      <c r="S286" s="56" t="n">
        <f aca="false">ROUND(R286*(24/100),2)</f>
        <v>2.57</v>
      </c>
      <c r="T286" s="66" t="n">
        <f aca="false">R286+S286</f>
        <v>13.26</v>
      </c>
      <c r="U286" s="67" t="n">
        <v>175</v>
      </c>
      <c r="V286" s="66" t="n">
        <f aca="false">T286*U286</f>
        <v>2320.5</v>
      </c>
      <c r="W286" s="68" t="s">
        <v>48</v>
      </c>
      <c r="X286" s="69" t="s">
        <v>49</v>
      </c>
      <c r="Y286" s="55" t="n">
        <f aca="false">ROUND((R286*U286)*2/100,2)</f>
        <v>37.42</v>
      </c>
      <c r="Z286" s="41" t="s">
        <v>50</v>
      </c>
      <c r="AA286" s="60"/>
      <c r="AB286" s="41"/>
      <c r="AC286" s="42" t="s">
        <v>51</v>
      </c>
      <c r="AD286" s="42"/>
      <c r="AE286" s="41"/>
      <c r="AF286" s="41"/>
      <c r="AG286" s="43" t="n">
        <v>1</v>
      </c>
      <c r="AH286" s="44" t="n">
        <f aca="false">ROUND(R286-R286*AG286/100,2)</f>
        <v>10.58</v>
      </c>
      <c r="AI286" s="44" t="n">
        <f aca="false">ROUND(AH286+AH286*24/100,2)</f>
        <v>13.12</v>
      </c>
      <c r="AJ286" s="45" t="n">
        <f aca="false">AI286*175</f>
        <v>2296</v>
      </c>
      <c r="AK286" s="46" t="n">
        <v>2295.86</v>
      </c>
      <c r="AL286" s="47" t="n">
        <v>1</v>
      </c>
      <c r="AM286" s="46" t="s">
        <v>52</v>
      </c>
      <c r="AN286" s="12"/>
    </row>
    <row r="287" customFormat="false" ht="45" hidden="false" customHeight="false" outlineLevel="0" collapsed="false">
      <c r="A287" s="48" t="n">
        <v>280</v>
      </c>
      <c r="B287" s="49" t="n">
        <v>5176</v>
      </c>
      <c r="C287" s="50" t="s">
        <v>558</v>
      </c>
      <c r="D287" s="49" t="s">
        <v>43</v>
      </c>
      <c r="E287" s="51" t="s">
        <v>557</v>
      </c>
      <c r="F287" s="52" t="s">
        <v>225</v>
      </c>
      <c r="G287" s="49" t="s">
        <v>46</v>
      </c>
      <c r="H287" s="49" t="n">
        <v>3</v>
      </c>
      <c r="I287" s="49" t="s">
        <v>60</v>
      </c>
      <c r="J287" s="53" t="n">
        <v>3.537</v>
      </c>
      <c r="K287" s="54"/>
      <c r="L287" s="54"/>
      <c r="M287" s="54"/>
      <c r="N287" s="53" t="n">
        <v>3.537</v>
      </c>
      <c r="O287" s="54"/>
      <c r="P287" s="54"/>
      <c r="Q287" s="54"/>
      <c r="R287" s="77" t="n">
        <f aca="false">ROUND(((L287*1.1+M287*1.2+N287*0.9+O287*1+P287*1.1+Q287*1.2)+7)*1.05,2)</f>
        <v>10.69</v>
      </c>
      <c r="S287" s="56" t="n">
        <f aca="false">ROUND(R287*(24/100),2)</f>
        <v>2.57</v>
      </c>
      <c r="T287" s="66" t="n">
        <f aca="false">R287+S287</f>
        <v>13.26</v>
      </c>
      <c r="U287" s="67" t="n">
        <v>175</v>
      </c>
      <c r="V287" s="66" t="n">
        <f aca="false">T287*U287</f>
        <v>2320.5</v>
      </c>
      <c r="W287" s="68" t="s">
        <v>48</v>
      </c>
      <c r="X287" s="69" t="s">
        <v>49</v>
      </c>
      <c r="Y287" s="55" t="n">
        <f aca="false">ROUND((R287*U287)*2/100,2)</f>
        <v>37.42</v>
      </c>
      <c r="Z287" s="41" t="s">
        <v>50</v>
      </c>
      <c r="AA287" s="60"/>
      <c r="AB287" s="41"/>
      <c r="AC287" s="42" t="s">
        <v>51</v>
      </c>
      <c r="AD287" s="42"/>
      <c r="AE287" s="41"/>
      <c r="AF287" s="41"/>
      <c r="AG287" s="43" t="n">
        <v>1</v>
      </c>
      <c r="AH287" s="44" t="n">
        <f aca="false">ROUND(R287-R287*AG287/100,2)</f>
        <v>10.58</v>
      </c>
      <c r="AI287" s="44" t="n">
        <f aca="false">ROUND(AH287+AH287*24/100,2)</f>
        <v>13.12</v>
      </c>
      <c r="AJ287" s="45" t="n">
        <f aca="false">AI287*175</f>
        <v>2296</v>
      </c>
      <c r="AK287" s="46" t="n">
        <v>2295.86</v>
      </c>
      <c r="AL287" s="47" t="n">
        <v>1</v>
      </c>
      <c r="AM287" s="46" t="s">
        <v>52</v>
      </c>
      <c r="AN287" s="12"/>
    </row>
    <row r="288" customFormat="false" ht="45" hidden="false" customHeight="false" outlineLevel="0" collapsed="false">
      <c r="A288" s="48" t="n">
        <v>281</v>
      </c>
      <c r="B288" s="49" t="n">
        <v>5177</v>
      </c>
      <c r="C288" s="50" t="s">
        <v>559</v>
      </c>
      <c r="D288" s="49" t="s">
        <v>43</v>
      </c>
      <c r="E288" s="51" t="s">
        <v>560</v>
      </c>
      <c r="F288" s="52" t="s">
        <v>221</v>
      </c>
      <c r="G288" s="49" t="s">
        <v>46</v>
      </c>
      <c r="H288" s="49" t="n">
        <v>3</v>
      </c>
      <c r="I288" s="49" t="s">
        <v>64</v>
      </c>
      <c r="J288" s="53" t="n">
        <v>2.443</v>
      </c>
      <c r="K288" s="54"/>
      <c r="L288" s="54"/>
      <c r="M288" s="54"/>
      <c r="N288" s="53" t="n">
        <v>2.443</v>
      </c>
      <c r="O288" s="54"/>
      <c r="P288" s="54"/>
      <c r="Q288" s="54"/>
      <c r="R288" s="77" t="n">
        <f aca="false">ROUND(((L288*1.1+M288*1.2+N288*0.9+O288*1+P288*1.1+Q288*1.2)+7)*1.05,2)</f>
        <v>9.66</v>
      </c>
      <c r="S288" s="56" t="n">
        <f aca="false">ROUND(R288*(24/100),2)</f>
        <v>2.32</v>
      </c>
      <c r="T288" s="66" t="n">
        <f aca="false">R288+S288</f>
        <v>11.98</v>
      </c>
      <c r="U288" s="67" t="n">
        <v>175</v>
      </c>
      <c r="V288" s="66" t="n">
        <f aca="false">T288*U288</f>
        <v>2096.5</v>
      </c>
      <c r="W288" s="68" t="s">
        <v>48</v>
      </c>
      <c r="X288" s="69" t="s">
        <v>49</v>
      </c>
      <c r="Y288" s="55" t="n">
        <f aca="false">ROUND((R288*U288)*2/100,2)</f>
        <v>33.81</v>
      </c>
      <c r="Z288" s="41" t="s">
        <v>50</v>
      </c>
      <c r="AA288" s="60"/>
      <c r="AB288" s="41"/>
      <c r="AC288" s="42" t="s">
        <v>51</v>
      </c>
      <c r="AD288" s="42"/>
      <c r="AE288" s="41"/>
      <c r="AF288" s="41"/>
      <c r="AG288" s="43" t="n">
        <v>1</v>
      </c>
      <c r="AH288" s="44" t="n">
        <f aca="false">ROUND(R288-R288*AG288/100,2)</f>
        <v>9.56</v>
      </c>
      <c r="AI288" s="44" t="n">
        <f aca="false">ROUND(AH288+AH288*24/100,2)</f>
        <v>11.85</v>
      </c>
      <c r="AJ288" s="45" t="n">
        <f aca="false">AI288*175</f>
        <v>2073.75</v>
      </c>
      <c r="AK288" s="46" t="n">
        <v>2074.52</v>
      </c>
      <c r="AL288" s="47" t="n">
        <v>1</v>
      </c>
      <c r="AM288" s="46" t="s">
        <v>52</v>
      </c>
      <c r="AN288" s="12"/>
    </row>
    <row r="289" customFormat="false" ht="45" hidden="false" customHeight="false" outlineLevel="0" collapsed="false">
      <c r="A289" s="48" t="n">
        <v>282</v>
      </c>
      <c r="B289" s="49" t="n">
        <v>5178</v>
      </c>
      <c r="C289" s="50" t="s">
        <v>561</v>
      </c>
      <c r="D289" s="49" t="s">
        <v>43</v>
      </c>
      <c r="E289" s="51" t="s">
        <v>560</v>
      </c>
      <c r="F289" s="52" t="s">
        <v>221</v>
      </c>
      <c r="G289" s="49" t="s">
        <v>46</v>
      </c>
      <c r="H289" s="49" t="n">
        <v>3</v>
      </c>
      <c r="I289" s="49" t="s">
        <v>60</v>
      </c>
      <c r="J289" s="53" t="n">
        <v>2.442</v>
      </c>
      <c r="K289" s="54"/>
      <c r="L289" s="54"/>
      <c r="M289" s="54"/>
      <c r="N289" s="53" t="n">
        <v>2.442</v>
      </c>
      <c r="O289" s="54"/>
      <c r="P289" s="54"/>
      <c r="Q289" s="54"/>
      <c r="R289" s="77" t="n">
        <f aca="false">ROUND(((L289*1.1+M289*1.2+N289*0.9+O289*1+P289*1.1+Q289*1.2)+7)*1.05,2)</f>
        <v>9.66</v>
      </c>
      <c r="S289" s="56" t="n">
        <f aca="false">ROUND(R289*(24/100),2)</f>
        <v>2.32</v>
      </c>
      <c r="T289" s="66" t="n">
        <f aca="false">R289+S289</f>
        <v>11.98</v>
      </c>
      <c r="U289" s="67" t="n">
        <v>175</v>
      </c>
      <c r="V289" s="66" t="n">
        <f aca="false">T289*U289</f>
        <v>2096.5</v>
      </c>
      <c r="W289" s="68" t="s">
        <v>48</v>
      </c>
      <c r="X289" s="69" t="s">
        <v>49</v>
      </c>
      <c r="Y289" s="55" t="n">
        <f aca="false">ROUND((R289*U289)*2/100,2)</f>
        <v>33.81</v>
      </c>
      <c r="Z289" s="41" t="s">
        <v>50</v>
      </c>
      <c r="AA289" s="60"/>
      <c r="AB289" s="41"/>
      <c r="AC289" s="42" t="s">
        <v>51</v>
      </c>
      <c r="AD289" s="42"/>
      <c r="AE289" s="41"/>
      <c r="AF289" s="41"/>
      <c r="AG289" s="43" t="n">
        <v>1</v>
      </c>
      <c r="AH289" s="44" t="n">
        <f aca="false">ROUND(R289-R289*AG289/100,2)</f>
        <v>9.56</v>
      </c>
      <c r="AI289" s="44" t="n">
        <f aca="false">ROUND(AH289+AH289*24/100,2)</f>
        <v>11.85</v>
      </c>
      <c r="AJ289" s="45" t="n">
        <f aca="false">AI289*175</f>
        <v>2073.75</v>
      </c>
      <c r="AK289" s="46" t="n">
        <v>2074.52</v>
      </c>
      <c r="AL289" s="47" t="n">
        <v>1</v>
      </c>
      <c r="AM289" s="46" t="s">
        <v>52</v>
      </c>
      <c r="AN289" s="12"/>
    </row>
    <row r="290" customFormat="false" ht="33.75" hidden="false" customHeight="false" outlineLevel="0" collapsed="false">
      <c r="A290" s="48" t="n">
        <v>283</v>
      </c>
      <c r="B290" s="49" t="n">
        <v>5179</v>
      </c>
      <c r="C290" s="50" t="s">
        <v>562</v>
      </c>
      <c r="D290" s="49" t="s">
        <v>43</v>
      </c>
      <c r="E290" s="51" t="s">
        <v>563</v>
      </c>
      <c r="F290" s="52" t="s">
        <v>225</v>
      </c>
      <c r="G290" s="49" t="s">
        <v>46</v>
      </c>
      <c r="H290" s="49" t="n">
        <v>2</v>
      </c>
      <c r="I290" s="49" t="s">
        <v>137</v>
      </c>
      <c r="J290" s="53" t="n">
        <v>3.05</v>
      </c>
      <c r="K290" s="54"/>
      <c r="L290" s="54"/>
      <c r="M290" s="54"/>
      <c r="N290" s="53" t="n">
        <v>3.05</v>
      </c>
      <c r="O290" s="54"/>
      <c r="P290" s="54"/>
      <c r="Q290" s="54"/>
      <c r="R290" s="77" t="n">
        <f aca="false">ROUND(((L290*1.1+M290*1.2+N290*0.9+O290*1+P290*1.1+Q290*1.2)+7)*1.05,2)</f>
        <v>10.23</v>
      </c>
      <c r="S290" s="56" t="n">
        <f aca="false">ROUND(R290*(24/100),2)</f>
        <v>2.46</v>
      </c>
      <c r="T290" s="66" t="n">
        <f aca="false">R290+S290</f>
        <v>12.69</v>
      </c>
      <c r="U290" s="67" t="n">
        <v>175</v>
      </c>
      <c r="V290" s="66" t="n">
        <f aca="false">T290*U290</f>
        <v>2220.75</v>
      </c>
      <c r="W290" s="68" t="s">
        <v>48</v>
      </c>
      <c r="X290" s="69" t="s">
        <v>49</v>
      </c>
      <c r="Y290" s="55" t="n">
        <f aca="false">ROUND((R290*U290)*2/100,2)</f>
        <v>35.81</v>
      </c>
      <c r="Z290" s="41" t="s">
        <v>50</v>
      </c>
      <c r="AA290" s="60"/>
      <c r="AB290" s="41"/>
      <c r="AC290" s="42" t="s">
        <v>51</v>
      </c>
      <c r="AD290" s="42"/>
      <c r="AE290" s="41"/>
      <c r="AF290" s="41"/>
      <c r="AG290" s="43" t="n">
        <v>1</v>
      </c>
      <c r="AH290" s="44" t="n">
        <f aca="false">ROUND(R290-R290*AG290/100,2)</f>
        <v>10.13</v>
      </c>
      <c r="AI290" s="44" t="n">
        <f aca="false">ROUND(AH290+AH290*24/100,2)</f>
        <v>12.56</v>
      </c>
      <c r="AJ290" s="45" t="n">
        <f aca="false">AI290*175</f>
        <v>2198</v>
      </c>
      <c r="AK290" s="46" t="n">
        <v>2198.21</v>
      </c>
      <c r="AL290" s="47" t="n">
        <v>1</v>
      </c>
      <c r="AM290" s="46" t="s">
        <v>52</v>
      </c>
      <c r="AN290" s="12"/>
    </row>
    <row r="291" customFormat="false" ht="33.75" hidden="false" customHeight="false" outlineLevel="0" collapsed="false">
      <c r="A291" s="48" t="n">
        <v>284</v>
      </c>
      <c r="B291" s="49" t="n">
        <v>5180</v>
      </c>
      <c r="C291" s="50" t="s">
        <v>564</v>
      </c>
      <c r="D291" s="49" t="s">
        <v>43</v>
      </c>
      <c r="E291" s="51" t="s">
        <v>563</v>
      </c>
      <c r="F291" s="52" t="s">
        <v>225</v>
      </c>
      <c r="G291" s="49" t="s">
        <v>46</v>
      </c>
      <c r="H291" s="49" t="n">
        <v>2</v>
      </c>
      <c r="I291" s="49" t="s">
        <v>60</v>
      </c>
      <c r="J291" s="53" t="n">
        <v>3.05</v>
      </c>
      <c r="K291" s="54"/>
      <c r="L291" s="54"/>
      <c r="M291" s="54"/>
      <c r="N291" s="53" t="n">
        <v>3.05</v>
      </c>
      <c r="O291" s="54"/>
      <c r="P291" s="54"/>
      <c r="Q291" s="54"/>
      <c r="R291" s="77" t="n">
        <f aca="false">ROUND(((L291*1.1+M291*1.2+N291*0.9+O291*1+P291*1.1+Q291*1.2)+7)*1.05,2)</f>
        <v>10.23</v>
      </c>
      <c r="S291" s="56" t="n">
        <f aca="false">ROUND(R291*(24/100),2)</f>
        <v>2.46</v>
      </c>
      <c r="T291" s="66" t="n">
        <f aca="false">R291+S291</f>
        <v>12.69</v>
      </c>
      <c r="U291" s="67" t="n">
        <v>175</v>
      </c>
      <c r="V291" s="66" t="n">
        <f aca="false">T291*U291</f>
        <v>2220.75</v>
      </c>
      <c r="W291" s="68" t="s">
        <v>48</v>
      </c>
      <c r="X291" s="69" t="s">
        <v>49</v>
      </c>
      <c r="Y291" s="55" t="n">
        <f aca="false">ROUND((R291*U291)*2/100,2)</f>
        <v>35.81</v>
      </c>
      <c r="Z291" s="41" t="s">
        <v>50</v>
      </c>
      <c r="AA291" s="60"/>
      <c r="AB291" s="41"/>
      <c r="AC291" s="42" t="s">
        <v>51</v>
      </c>
      <c r="AD291" s="42"/>
      <c r="AE291" s="41"/>
      <c r="AF291" s="41"/>
      <c r="AG291" s="43" t="n">
        <v>1</v>
      </c>
      <c r="AH291" s="44" t="n">
        <f aca="false">ROUND(R291-R291*AG291/100,2)</f>
        <v>10.13</v>
      </c>
      <c r="AI291" s="44" t="n">
        <f aca="false">ROUND(AH291+AH291*24/100,2)</f>
        <v>12.56</v>
      </c>
      <c r="AJ291" s="45" t="n">
        <f aca="false">AI291*175</f>
        <v>2198</v>
      </c>
      <c r="AK291" s="46" t="n">
        <v>2198.21</v>
      </c>
      <c r="AL291" s="47" t="n">
        <v>1</v>
      </c>
      <c r="AM291" s="46" t="s">
        <v>52</v>
      </c>
      <c r="AN291" s="12"/>
    </row>
    <row r="292" customFormat="false" ht="45" hidden="false" customHeight="false" outlineLevel="0" collapsed="false">
      <c r="A292" s="48" t="n">
        <v>285</v>
      </c>
      <c r="B292" s="49" t="n">
        <v>5181</v>
      </c>
      <c r="C292" s="50" t="s">
        <v>565</v>
      </c>
      <c r="D292" s="49" t="s">
        <v>43</v>
      </c>
      <c r="E292" s="51" t="s">
        <v>566</v>
      </c>
      <c r="F292" s="52" t="s">
        <v>225</v>
      </c>
      <c r="G292" s="49" t="s">
        <v>46</v>
      </c>
      <c r="H292" s="49" t="n">
        <v>2</v>
      </c>
      <c r="I292" s="49" t="s">
        <v>205</v>
      </c>
      <c r="J292" s="53" t="n">
        <v>6.041</v>
      </c>
      <c r="K292" s="54"/>
      <c r="L292" s="54"/>
      <c r="M292" s="54"/>
      <c r="N292" s="53" t="n">
        <v>6.041</v>
      </c>
      <c r="O292" s="54"/>
      <c r="P292" s="54"/>
      <c r="Q292" s="54"/>
      <c r="R292" s="77" t="n">
        <f aca="false">ROUND(((L292*1.1+M292*1.2+N292*0.9+O292*1+P292*1.1+Q292*1.2)+7)*1.05,2)</f>
        <v>13.06</v>
      </c>
      <c r="S292" s="56" t="n">
        <f aca="false">ROUND(R292*(24/100),2)</f>
        <v>3.13</v>
      </c>
      <c r="T292" s="66" t="n">
        <f aca="false">R292+S292</f>
        <v>16.19</v>
      </c>
      <c r="U292" s="67" t="n">
        <v>175</v>
      </c>
      <c r="V292" s="66" t="n">
        <f aca="false">T292*U292</f>
        <v>2833.25</v>
      </c>
      <c r="W292" s="68" t="s">
        <v>48</v>
      </c>
      <c r="X292" s="69" t="s">
        <v>49</v>
      </c>
      <c r="Y292" s="55" t="n">
        <f aca="false">ROUND((R292*U292)*2/100,2)</f>
        <v>45.71</v>
      </c>
      <c r="Z292" s="41" t="s">
        <v>50</v>
      </c>
      <c r="AA292" s="60"/>
      <c r="AB292" s="41"/>
      <c r="AC292" s="42" t="s">
        <v>51</v>
      </c>
      <c r="AD292" s="42"/>
      <c r="AE292" s="41"/>
      <c r="AF292" s="41"/>
      <c r="AG292" s="43" t="n">
        <v>1</v>
      </c>
      <c r="AH292" s="44" t="n">
        <f aca="false">ROUND(R292-R292*AG292/100,2)</f>
        <v>12.93</v>
      </c>
      <c r="AI292" s="44" t="n">
        <f aca="false">ROUND(AH292+AH292*24/100,2)</f>
        <v>16.03</v>
      </c>
      <c r="AJ292" s="45" t="n">
        <f aca="false">AI292*175</f>
        <v>2805.25</v>
      </c>
      <c r="AK292" s="46" t="n">
        <v>2805.81</v>
      </c>
      <c r="AL292" s="47" t="n">
        <v>1</v>
      </c>
      <c r="AM292" s="46" t="s">
        <v>52</v>
      </c>
      <c r="AN292" s="12"/>
    </row>
    <row r="293" customFormat="false" ht="45" hidden="false" customHeight="false" outlineLevel="0" collapsed="false">
      <c r="A293" s="48" t="n">
        <v>286</v>
      </c>
      <c r="B293" s="49" t="n">
        <v>5182</v>
      </c>
      <c r="C293" s="50" t="s">
        <v>567</v>
      </c>
      <c r="D293" s="49" t="s">
        <v>43</v>
      </c>
      <c r="E293" s="51" t="s">
        <v>566</v>
      </c>
      <c r="F293" s="52" t="s">
        <v>225</v>
      </c>
      <c r="G293" s="49" t="s">
        <v>46</v>
      </c>
      <c r="H293" s="49" t="n">
        <v>2</v>
      </c>
      <c r="I293" s="49" t="s">
        <v>60</v>
      </c>
      <c r="J293" s="53" t="n">
        <v>6.041</v>
      </c>
      <c r="K293" s="54"/>
      <c r="L293" s="54"/>
      <c r="M293" s="54"/>
      <c r="N293" s="53" t="n">
        <v>6.041</v>
      </c>
      <c r="O293" s="54"/>
      <c r="P293" s="54"/>
      <c r="Q293" s="54"/>
      <c r="R293" s="77" t="n">
        <f aca="false">ROUND(((L293*1.1+M293*1.2+N293*0.9+O293*1+P293*1.1+Q293*1.2)+7)*1.05,2)</f>
        <v>13.06</v>
      </c>
      <c r="S293" s="56" t="n">
        <f aca="false">ROUND(R293*(24/100),2)</f>
        <v>3.13</v>
      </c>
      <c r="T293" s="66" t="n">
        <f aca="false">R293+S293</f>
        <v>16.19</v>
      </c>
      <c r="U293" s="67" t="n">
        <v>175</v>
      </c>
      <c r="V293" s="66" t="n">
        <f aca="false">T293*U293</f>
        <v>2833.25</v>
      </c>
      <c r="W293" s="68" t="s">
        <v>48</v>
      </c>
      <c r="X293" s="69" t="s">
        <v>49</v>
      </c>
      <c r="Y293" s="55" t="n">
        <f aca="false">ROUND((R293*U293)*2/100,2)</f>
        <v>45.71</v>
      </c>
      <c r="Z293" s="41" t="s">
        <v>50</v>
      </c>
      <c r="AA293" s="60"/>
      <c r="AB293" s="41"/>
      <c r="AC293" s="42" t="s">
        <v>51</v>
      </c>
      <c r="AD293" s="42"/>
      <c r="AE293" s="41"/>
      <c r="AF293" s="41"/>
      <c r="AG293" s="43" t="n">
        <v>1</v>
      </c>
      <c r="AH293" s="44" t="n">
        <f aca="false">ROUND(R293-R293*AG293/100,2)</f>
        <v>12.93</v>
      </c>
      <c r="AI293" s="44" t="n">
        <f aca="false">ROUND(AH293+AH293*24/100,2)</f>
        <v>16.03</v>
      </c>
      <c r="AJ293" s="45" t="n">
        <f aca="false">AI293*175</f>
        <v>2805.25</v>
      </c>
      <c r="AK293" s="46" t="n">
        <v>2805.81</v>
      </c>
      <c r="AL293" s="47" t="n">
        <v>1</v>
      </c>
      <c r="AM293" s="46" t="s">
        <v>52</v>
      </c>
      <c r="AN293" s="12"/>
    </row>
    <row r="294" customFormat="false" ht="78.75" hidden="false" customHeight="false" outlineLevel="0" collapsed="false">
      <c r="A294" s="48" t="n">
        <v>287</v>
      </c>
      <c r="B294" s="49" t="n">
        <v>5183</v>
      </c>
      <c r="C294" s="50" t="s">
        <v>568</v>
      </c>
      <c r="D294" s="49" t="s">
        <v>43</v>
      </c>
      <c r="E294" s="51" t="s">
        <v>569</v>
      </c>
      <c r="F294" s="52" t="s">
        <v>458</v>
      </c>
      <c r="G294" s="49" t="s">
        <v>46</v>
      </c>
      <c r="H294" s="49" t="n">
        <v>4</v>
      </c>
      <c r="I294" s="49" t="s">
        <v>141</v>
      </c>
      <c r="J294" s="53" t="n">
        <v>7.424</v>
      </c>
      <c r="K294" s="54"/>
      <c r="L294" s="54"/>
      <c r="M294" s="54"/>
      <c r="N294" s="53" t="n">
        <v>7.424</v>
      </c>
      <c r="O294" s="54"/>
      <c r="P294" s="54"/>
      <c r="Q294" s="54"/>
      <c r="R294" s="77" t="n">
        <f aca="false">ROUND(((L294*1.1+M294*1.2+N294*0.9+O294*1+P294*1.1+Q294*1.2)+7)*1.05,2)</f>
        <v>14.37</v>
      </c>
      <c r="S294" s="56" t="n">
        <f aca="false">ROUND(R294*(24/100),2)</f>
        <v>3.45</v>
      </c>
      <c r="T294" s="66" t="n">
        <f aca="false">R294+S294</f>
        <v>17.82</v>
      </c>
      <c r="U294" s="67" t="n">
        <v>175</v>
      </c>
      <c r="V294" s="66" t="n">
        <f aca="false">T294*U294</f>
        <v>3118.5</v>
      </c>
      <c r="W294" s="68" t="s">
        <v>48</v>
      </c>
      <c r="X294" s="69" t="s">
        <v>49</v>
      </c>
      <c r="Y294" s="55" t="n">
        <f aca="false">ROUND((R294*U294)*2/100,2)</f>
        <v>50.3</v>
      </c>
      <c r="Z294" s="41" t="s">
        <v>50</v>
      </c>
      <c r="AA294" s="60"/>
      <c r="AB294" s="41"/>
      <c r="AC294" s="42" t="s">
        <v>51</v>
      </c>
      <c r="AD294" s="42"/>
      <c r="AE294" s="41"/>
      <c r="AF294" s="41"/>
      <c r="AG294" s="43" t="n">
        <v>1</v>
      </c>
      <c r="AH294" s="44" t="n">
        <f aca="false">ROUND(R294-R294*AG294/100,2)</f>
        <v>14.23</v>
      </c>
      <c r="AI294" s="44" t="n">
        <f aca="false">ROUND(AH294+AH294*24/100,2)</f>
        <v>17.65</v>
      </c>
      <c r="AJ294" s="45" t="n">
        <f aca="false">AI294*175</f>
        <v>3088.75</v>
      </c>
      <c r="AK294" s="46" t="n">
        <v>3087.91</v>
      </c>
      <c r="AL294" s="47" t="n">
        <v>1</v>
      </c>
      <c r="AM294" s="46" t="s">
        <v>52</v>
      </c>
      <c r="AN294" s="12"/>
    </row>
    <row r="295" customFormat="false" ht="78.75" hidden="false" customHeight="false" outlineLevel="0" collapsed="false">
      <c r="A295" s="48" t="n">
        <v>288</v>
      </c>
      <c r="B295" s="49" t="n">
        <v>5184</v>
      </c>
      <c r="C295" s="50" t="s">
        <v>570</v>
      </c>
      <c r="D295" s="49" t="s">
        <v>43</v>
      </c>
      <c r="E295" s="51" t="s">
        <v>569</v>
      </c>
      <c r="F295" s="52" t="s">
        <v>458</v>
      </c>
      <c r="G295" s="49" t="s">
        <v>46</v>
      </c>
      <c r="H295" s="49" t="n">
        <v>4</v>
      </c>
      <c r="I295" s="49" t="s">
        <v>60</v>
      </c>
      <c r="J295" s="53" t="n">
        <v>5.982</v>
      </c>
      <c r="K295" s="54"/>
      <c r="L295" s="54"/>
      <c r="M295" s="54"/>
      <c r="N295" s="53" t="n">
        <v>5.982</v>
      </c>
      <c r="O295" s="54"/>
      <c r="P295" s="54"/>
      <c r="Q295" s="54"/>
      <c r="R295" s="77" t="n">
        <f aca="false">ROUND(((L295*1.1+M295*1.2+N295*0.9+O295*1+P295*1.1+Q295*1.2)+7)*1.05,2)</f>
        <v>13</v>
      </c>
      <c r="S295" s="56" t="n">
        <f aca="false">ROUND(R295*(24/100),2)</f>
        <v>3.12</v>
      </c>
      <c r="T295" s="66" t="n">
        <f aca="false">R295+S295</f>
        <v>16.12</v>
      </c>
      <c r="U295" s="67" t="n">
        <v>175</v>
      </c>
      <c r="V295" s="66" t="n">
        <f aca="false">T295*U295</f>
        <v>2821</v>
      </c>
      <c r="W295" s="68" t="s">
        <v>48</v>
      </c>
      <c r="X295" s="69" t="s">
        <v>49</v>
      </c>
      <c r="Y295" s="55" t="n">
        <f aca="false">ROUND((R295*U295)*2/100,2)</f>
        <v>45.5</v>
      </c>
      <c r="Z295" s="41" t="s">
        <v>50</v>
      </c>
      <c r="AA295" s="60"/>
      <c r="AB295" s="41"/>
      <c r="AC295" s="42" t="s">
        <v>51</v>
      </c>
      <c r="AD295" s="42"/>
      <c r="AE295" s="41"/>
      <c r="AF295" s="41"/>
      <c r="AG295" s="43" t="n">
        <v>1</v>
      </c>
      <c r="AH295" s="44" t="n">
        <f aca="false">ROUND(R295-R295*AG295/100,2)</f>
        <v>12.87</v>
      </c>
      <c r="AI295" s="44" t="n">
        <f aca="false">ROUND(AH295+AH295*24/100,2)</f>
        <v>15.96</v>
      </c>
      <c r="AJ295" s="45" t="n">
        <f aca="false">AI295*175</f>
        <v>2793</v>
      </c>
      <c r="AK295" s="46" t="n">
        <v>2792.79</v>
      </c>
      <c r="AL295" s="47" t="n">
        <v>1</v>
      </c>
      <c r="AM295" s="46" t="s">
        <v>52</v>
      </c>
      <c r="AN295" s="12"/>
    </row>
    <row r="296" customFormat="false" ht="56.25" hidden="false" customHeight="false" outlineLevel="0" collapsed="false">
      <c r="A296" s="48" t="n">
        <v>289</v>
      </c>
      <c r="B296" s="49" t="n">
        <v>5228</v>
      </c>
      <c r="C296" s="50" t="s">
        <v>571</v>
      </c>
      <c r="D296" s="49" t="s">
        <v>43</v>
      </c>
      <c r="E296" s="51" t="s">
        <v>572</v>
      </c>
      <c r="F296" s="52" t="s">
        <v>112</v>
      </c>
      <c r="G296" s="49" t="s">
        <v>46</v>
      </c>
      <c r="H296" s="49" t="n">
        <v>4</v>
      </c>
      <c r="I296" s="49" t="s">
        <v>205</v>
      </c>
      <c r="J296" s="53" t="n">
        <v>5.524</v>
      </c>
      <c r="K296" s="54"/>
      <c r="L296" s="54"/>
      <c r="M296" s="54"/>
      <c r="N296" s="53" t="n">
        <v>5.524</v>
      </c>
      <c r="O296" s="54"/>
      <c r="P296" s="54"/>
      <c r="Q296" s="54"/>
      <c r="R296" s="77" t="n">
        <f aca="false">ROUND(((L296*1.1+M296*1.2+N296*0.9+O296*1+P296*1.1+Q296*1.2)+7)*1.05,2)</f>
        <v>12.57</v>
      </c>
      <c r="S296" s="56" t="n">
        <f aca="false">ROUND(R296*(24/100),2)</f>
        <v>3.02</v>
      </c>
      <c r="T296" s="66" t="n">
        <f aca="false">R296+S296</f>
        <v>15.59</v>
      </c>
      <c r="U296" s="67" t="n">
        <v>175</v>
      </c>
      <c r="V296" s="66" t="n">
        <f aca="false">T296*U296</f>
        <v>2728.25</v>
      </c>
      <c r="W296" s="68" t="s">
        <v>48</v>
      </c>
      <c r="X296" s="69" t="s">
        <v>49</v>
      </c>
      <c r="Y296" s="55" t="n">
        <f aca="false">ROUND((R296*U296)*2/100,2)</f>
        <v>44</v>
      </c>
      <c r="Z296" s="41" t="s">
        <v>50</v>
      </c>
      <c r="AA296" s="60"/>
      <c r="AB296" s="41"/>
      <c r="AC296" s="42" t="s">
        <v>51</v>
      </c>
      <c r="AD296" s="42"/>
      <c r="AE296" s="41"/>
      <c r="AF296" s="41"/>
      <c r="AG296" s="43" t="n">
        <v>1</v>
      </c>
      <c r="AH296" s="44" t="n">
        <f aca="false">ROUND(R296-R296*AG296/100,2)</f>
        <v>12.44</v>
      </c>
      <c r="AI296" s="44" t="n">
        <f aca="false">ROUND(AH296+AH296*24/100,2)</f>
        <v>15.43</v>
      </c>
      <c r="AJ296" s="45" t="n">
        <f aca="false">AI296*175</f>
        <v>2700.25</v>
      </c>
      <c r="AK296" s="46" t="n">
        <v>2699.48</v>
      </c>
      <c r="AL296" s="47" t="n">
        <v>1</v>
      </c>
      <c r="AM296" s="46" t="s">
        <v>52</v>
      </c>
      <c r="AN296" s="12"/>
    </row>
    <row r="297" customFormat="false" ht="56.25" hidden="false" customHeight="false" outlineLevel="0" collapsed="false">
      <c r="A297" s="48" t="n">
        <v>290</v>
      </c>
      <c r="B297" s="49" t="n">
        <v>5229</v>
      </c>
      <c r="C297" s="50" t="s">
        <v>573</v>
      </c>
      <c r="D297" s="49" t="s">
        <v>43</v>
      </c>
      <c r="E297" s="51" t="s">
        <v>572</v>
      </c>
      <c r="F297" s="52" t="s">
        <v>112</v>
      </c>
      <c r="G297" s="49" t="s">
        <v>46</v>
      </c>
      <c r="H297" s="49" t="n">
        <v>4</v>
      </c>
      <c r="I297" s="49" t="s">
        <v>60</v>
      </c>
      <c r="J297" s="53" t="n">
        <v>5.2</v>
      </c>
      <c r="K297" s="54"/>
      <c r="L297" s="54"/>
      <c r="M297" s="54"/>
      <c r="N297" s="53" t="n">
        <v>5.2</v>
      </c>
      <c r="O297" s="54"/>
      <c r="P297" s="54"/>
      <c r="Q297" s="54"/>
      <c r="R297" s="77" t="n">
        <f aca="false">ROUND(((L297*1.1+M297*1.2+N297*0.9+O297*1+P297*1.1+Q297*1.2)+7)*1.05,2)</f>
        <v>12.26</v>
      </c>
      <c r="S297" s="56" t="n">
        <f aca="false">ROUND(R297*(24/100),2)</f>
        <v>2.94</v>
      </c>
      <c r="T297" s="66" t="n">
        <f aca="false">R297+S297</f>
        <v>15.2</v>
      </c>
      <c r="U297" s="67" t="n">
        <v>175</v>
      </c>
      <c r="V297" s="66" t="n">
        <f aca="false">T297*U297</f>
        <v>2660</v>
      </c>
      <c r="W297" s="68" t="s">
        <v>48</v>
      </c>
      <c r="X297" s="69" t="s">
        <v>49</v>
      </c>
      <c r="Y297" s="55" t="n">
        <f aca="false">ROUND((R297*U297)*2/100,2)</f>
        <v>42.91</v>
      </c>
      <c r="Z297" s="41" t="s">
        <v>50</v>
      </c>
      <c r="AA297" s="60"/>
      <c r="AB297" s="41"/>
      <c r="AC297" s="42" t="s">
        <v>51</v>
      </c>
      <c r="AD297" s="42"/>
      <c r="AE297" s="41"/>
      <c r="AF297" s="41"/>
      <c r="AG297" s="43" t="n">
        <v>1</v>
      </c>
      <c r="AH297" s="44" t="n">
        <f aca="false">ROUND(R297-R297*AG297/100,2)</f>
        <v>12.14</v>
      </c>
      <c r="AI297" s="44" t="n">
        <f aca="false">ROUND(AH297+AH297*24/100,2)</f>
        <v>15.05</v>
      </c>
      <c r="AJ297" s="45" t="n">
        <f aca="false">AI297*175</f>
        <v>2633.75</v>
      </c>
      <c r="AK297" s="46" t="n">
        <v>2634.38</v>
      </c>
      <c r="AL297" s="47" t="n">
        <v>1</v>
      </c>
      <c r="AM297" s="46" t="s">
        <v>52</v>
      </c>
      <c r="AN297" s="12"/>
    </row>
    <row r="298" customFormat="false" ht="45" hidden="false" customHeight="false" outlineLevel="0" collapsed="false">
      <c r="A298" s="48" t="n">
        <v>291</v>
      </c>
      <c r="B298" s="49" t="n">
        <v>5234</v>
      </c>
      <c r="C298" s="50" t="s">
        <v>574</v>
      </c>
      <c r="D298" s="49" t="s">
        <v>43</v>
      </c>
      <c r="E298" s="51" t="s">
        <v>575</v>
      </c>
      <c r="F298" s="52" t="s">
        <v>112</v>
      </c>
      <c r="G298" s="49" t="s">
        <v>46</v>
      </c>
      <c r="H298" s="49" t="n">
        <v>4</v>
      </c>
      <c r="I298" s="49" t="s">
        <v>141</v>
      </c>
      <c r="J298" s="53" t="n">
        <v>3.625</v>
      </c>
      <c r="K298" s="54"/>
      <c r="L298" s="54"/>
      <c r="M298" s="54"/>
      <c r="N298" s="53" t="n">
        <v>3.625</v>
      </c>
      <c r="O298" s="54"/>
      <c r="P298" s="54"/>
      <c r="Q298" s="54"/>
      <c r="R298" s="77" t="n">
        <f aca="false">ROUND(((L298*1.1+M298*1.2+N298*0.9+O298*1+P298*1.1+Q298*1.2)+7)*1.05,2)</f>
        <v>10.78</v>
      </c>
      <c r="S298" s="56" t="n">
        <f aca="false">ROUND(R298*(24/100),2)</f>
        <v>2.59</v>
      </c>
      <c r="T298" s="66" t="n">
        <f aca="false">R298+S298</f>
        <v>13.37</v>
      </c>
      <c r="U298" s="67" t="n">
        <v>175</v>
      </c>
      <c r="V298" s="66" t="n">
        <f aca="false">T298*U298</f>
        <v>2339.75</v>
      </c>
      <c r="W298" s="68" t="s">
        <v>48</v>
      </c>
      <c r="X298" s="69" t="s">
        <v>49</v>
      </c>
      <c r="Y298" s="55" t="n">
        <f aca="false">ROUND((R298*U298)*2/100,2)</f>
        <v>37.73</v>
      </c>
      <c r="Z298" s="41" t="s">
        <v>50</v>
      </c>
      <c r="AA298" s="60"/>
      <c r="AB298" s="41"/>
      <c r="AC298" s="42" t="s">
        <v>51</v>
      </c>
      <c r="AD298" s="42"/>
      <c r="AE298" s="41"/>
      <c r="AF298" s="41"/>
      <c r="AG298" s="43" t="n">
        <v>2</v>
      </c>
      <c r="AH298" s="44" t="n">
        <f aca="false">ROUND(R298-R298*AG298/100,2)</f>
        <v>10.56</v>
      </c>
      <c r="AI298" s="44" t="n">
        <f aca="false">ROUND(AH298+AH298*24/100,2)</f>
        <v>13.09</v>
      </c>
      <c r="AJ298" s="45" t="n">
        <f aca="false">AI298*175</f>
        <v>2290.75</v>
      </c>
      <c r="AK298" s="46" t="n">
        <v>2291.52</v>
      </c>
      <c r="AL298" s="47" t="n">
        <v>1</v>
      </c>
      <c r="AM298" s="46" t="s">
        <v>52</v>
      </c>
      <c r="AN298" s="12"/>
    </row>
    <row r="299" customFormat="false" ht="45" hidden="false" customHeight="false" outlineLevel="0" collapsed="false">
      <c r="A299" s="48" t="n">
        <v>292</v>
      </c>
      <c r="B299" s="49" t="n">
        <v>5235</v>
      </c>
      <c r="C299" s="50" t="s">
        <v>576</v>
      </c>
      <c r="D299" s="49" t="s">
        <v>43</v>
      </c>
      <c r="E299" s="51" t="s">
        <v>575</v>
      </c>
      <c r="F299" s="52" t="s">
        <v>112</v>
      </c>
      <c r="G299" s="49" t="s">
        <v>46</v>
      </c>
      <c r="H299" s="49" t="n">
        <v>4</v>
      </c>
      <c r="I299" s="49" t="s">
        <v>60</v>
      </c>
      <c r="J299" s="53" t="n">
        <v>3.625</v>
      </c>
      <c r="K299" s="54"/>
      <c r="L299" s="54"/>
      <c r="M299" s="54"/>
      <c r="N299" s="53" t="n">
        <v>3.625</v>
      </c>
      <c r="O299" s="54"/>
      <c r="P299" s="54"/>
      <c r="Q299" s="54"/>
      <c r="R299" s="77" t="n">
        <f aca="false">ROUND(((L299*1.1+M299*1.2+N299*0.9+O299*1+P299*1.1+Q299*1.2)+7)*1.05,2)</f>
        <v>10.78</v>
      </c>
      <c r="S299" s="56" t="n">
        <f aca="false">ROUND(R299*(24/100),2)</f>
        <v>2.59</v>
      </c>
      <c r="T299" s="66" t="n">
        <f aca="false">R299+S299</f>
        <v>13.37</v>
      </c>
      <c r="U299" s="67" t="n">
        <v>175</v>
      </c>
      <c r="V299" s="66" t="n">
        <f aca="false">T299*U299</f>
        <v>2339.75</v>
      </c>
      <c r="W299" s="68" t="s">
        <v>48</v>
      </c>
      <c r="X299" s="69" t="s">
        <v>49</v>
      </c>
      <c r="Y299" s="55" t="n">
        <f aca="false">ROUND((R299*U299)*2/100,2)</f>
        <v>37.73</v>
      </c>
      <c r="Z299" s="41" t="s">
        <v>50</v>
      </c>
      <c r="AA299" s="60"/>
      <c r="AB299" s="41"/>
      <c r="AC299" s="42" t="s">
        <v>51</v>
      </c>
      <c r="AD299" s="42"/>
      <c r="AE299" s="41"/>
      <c r="AF299" s="41"/>
      <c r="AG299" s="43" t="n">
        <v>2</v>
      </c>
      <c r="AH299" s="44" t="n">
        <f aca="false">ROUND(R299-R299*AG299/100,2)</f>
        <v>10.56</v>
      </c>
      <c r="AI299" s="44" t="n">
        <f aca="false">ROUND(AH299+AH299*24/100,2)</f>
        <v>13.09</v>
      </c>
      <c r="AJ299" s="45" t="n">
        <f aca="false">AI299*175</f>
        <v>2290.75</v>
      </c>
      <c r="AK299" s="46" t="n">
        <v>2291.52</v>
      </c>
      <c r="AL299" s="47" t="n">
        <v>1</v>
      </c>
      <c r="AM299" s="46" t="s">
        <v>52</v>
      </c>
      <c r="AN299" s="12"/>
    </row>
    <row r="300" customFormat="false" ht="33.75" hidden="false" customHeight="false" outlineLevel="0" collapsed="false">
      <c r="A300" s="48" t="n">
        <v>293</v>
      </c>
      <c r="B300" s="49" t="n">
        <v>5236</v>
      </c>
      <c r="C300" s="50" t="s">
        <v>577</v>
      </c>
      <c r="D300" s="49" t="s">
        <v>43</v>
      </c>
      <c r="E300" s="51" t="s">
        <v>578</v>
      </c>
      <c r="F300" s="52" t="s">
        <v>112</v>
      </c>
      <c r="G300" s="49" t="s">
        <v>46</v>
      </c>
      <c r="H300" s="49" t="n">
        <v>2</v>
      </c>
      <c r="I300" s="49" t="s">
        <v>137</v>
      </c>
      <c r="J300" s="53" t="n">
        <v>3.739</v>
      </c>
      <c r="K300" s="54"/>
      <c r="L300" s="54"/>
      <c r="M300" s="54"/>
      <c r="N300" s="53" t="n">
        <v>3.739</v>
      </c>
      <c r="O300" s="54"/>
      <c r="P300" s="54"/>
      <c r="Q300" s="54"/>
      <c r="R300" s="77" t="n">
        <f aca="false">ROUND(((L300*1.1+M300*1.2+N300*0.9+O300*1+P300*1.1+Q300*1.2)+7)*1.05,2)</f>
        <v>10.88</v>
      </c>
      <c r="S300" s="56" t="n">
        <f aca="false">ROUND(R300*(24/100),2)</f>
        <v>2.61</v>
      </c>
      <c r="T300" s="66" t="n">
        <f aca="false">R300+S300</f>
        <v>13.49</v>
      </c>
      <c r="U300" s="67" t="n">
        <v>175</v>
      </c>
      <c r="V300" s="66" t="n">
        <f aca="false">T300*U300</f>
        <v>2360.75</v>
      </c>
      <c r="W300" s="68" t="s">
        <v>48</v>
      </c>
      <c r="X300" s="69" t="s">
        <v>49</v>
      </c>
      <c r="Y300" s="55" t="n">
        <f aca="false">ROUND((R300*U300)*2/100,2)</f>
        <v>38.08</v>
      </c>
      <c r="Z300" s="41" t="s">
        <v>50</v>
      </c>
      <c r="AA300" s="60"/>
      <c r="AB300" s="41"/>
      <c r="AC300" s="42" t="s">
        <v>51</v>
      </c>
      <c r="AD300" s="42"/>
      <c r="AE300" s="41"/>
      <c r="AF300" s="41"/>
      <c r="AG300" s="43" t="n">
        <v>1</v>
      </c>
      <c r="AH300" s="44" t="n">
        <f aca="false">ROUND(R300-R300*AG300/100,2)</f>
        <v>10.77</v>
      </c>
      <c r="AI300" s="44" t="n">
        <f aca="false">ROUND(AH300+AH300*24/100,2)</f>
        <v>13.35</v>
      </c>
      <c r="AJ300" s="45" t="n">
        <f aca="false">AI300*175</f>
        <v>2336.25</v>
      </c>
      <c r="AK300" s="46" t="n">
        <v>2337.09</v>
      </c>
      <c r="AL300" s="47" t="n">
        <v>1</v>
      </c>
      <c r="AM300" s="46" t="s">
        <v>52</v>
      </c>
      <c r="AN300" s="12"/>
    </row>
    <row r="301" customFormat="false" ht="33.75" hidden="false" customHeight="false" outlineLevel="0" collapsed="false">
      <c r="A301" s="48" t="n">
        <v>294</v>
      </c>
      <c r="B301" s="49" t="n">
        <v>5237</v>
      </c>
      <c r="C301" s="50" t="s">
        <v>579</v>
      </c>
      <c r="D301" s="49" t="s">
        <v>43</v>
      </c>
      <c r="E301" s="51" t="s">
        <v>578</v>
      </c>
      <c r="F301" s="52" t="s">
        <v>112</v>
      </c>
      <c r="G301" s="49" t="s">
        <v>46</v>
      </c>
      <c r="H301" s="49" t="n">
        <v>2</v>
      </c>
      <c r="I301" s="49" t="s">
        <v>60</v>
      </c>
      <c r="J301" s="53" t="n">
        <v>3.695</v>
      </c>
      <c r="K301" s="54"/>
      <c r="L301" s="54"/>
      <c r="M301" s="54"/>
      <c r="N301" s="53" t="n">
        <v>3.695</v>
      </c>
      <c r="O301" s="54"/>
      <c r="P301" s="54"/>
      <c r="Q301" s="54"/>
      <c r="R301" s="77" t="n">
        <f aca="false">ROUND(((L301*1.1+M301*1.2+N301*0.9+O301*1+P301*1.1+Q301*1.2)+7)*1.05,2)</f>
        <v>10.84</v>
      </c>
      <c r="S301" s="56" t="n">
        <f aca="false">ROUND(R301*(24/100),2)</f>
        <v>2.6</v>
      </c>
      <c r="T301" s="66" t="n">
        <f aca="false">R301+S301</f>
        <v>13.44</v>
      </c>
      <c r="U301" s="67" t="n">
        <v>175</v>
      </c>
      <c r="V301" s="66" t="n">
        <f aca="false">T301*U301</f>
        <v>2352</v>
      </c>
      <c r="W301" s="68" t="s">
        <v>48</v>
      </c>
      <c r="X301" s="69" t="s">
        <v>49</v>
      </c>
      <c r="Y301" s="55" t="n">
        <f aca="false">ROUND((R301*U301)*2/100,2)</f>
        <v>37.94</v>
      </c>
      <c r="Z301" s="41" t="s">
        <v>50</v>
      </c>
      <c r="AA301" s="60"/>
      <c r="AB301" s="41"/>
      <c r="AC301" s="42" t="s">
        <v>51</v>
      </c>
      <c r="AD301" s="42"/>
      <c r="AE301" s="41"/>
      <c r="AF301" s="41"/>
      <c r="AG301" s="43" t="n">
        <v>1</v>
      </c>
      <c r="AH301" s="44" t="n">
        <f aca="false">ROUND(R301-R301*AG301/100,2)</f>
        <v>10.73</v>
      </c>
      <c r="AI301" s="44" t="n">
        <f aca="false">ROUND(AH301+AH301*24/100,2)</f>
        <v>13.31</v>
      </c>
      <c r="AJ301" s="45" t="n">
        <f aca="false">AI301*175</f>
        <v>2329.25</v>
      </c>
      <c r="AK301" s="46" t="n">
        <v>2328.41</v>
      </c>
      <c r="AL301" s="47" t="n">
        <v>1</v>
      </c>
      <c r="AM301" s="46" t="s">
        <v>52</v>
      </c>
      <c r="AN301" s="12"/>
    </row>
    <row r="302" customFormat="false" ht="67.5" hidden="false" customHeight="false" outlineLevel="0" collapsed="false">
      <c r="A302" s="48" t="n">
        <v>295</v>
      </c>
      <c r="B302" s="49" t="n">
        <v>5240</v>
      </c>
      <c r="C302" s="50" t="s">
        <v>580</v>
      </c>
      <c r="D302" s="49" t="s">
        <v>82</v>
      </c>
      <c r="E302" s="51" t="s">
        <v>581</v>
      </c>
      <c r="F302" s="52" t="s">
        <v>372</v>
      </c>
      <c r="G302" s="49" t="s">
        <v>46</v>
      </c>
      <c r="H302" s="49" t="n">
        <v>1</v>
      </c>
      <c r="I302" s="49" t="s">
        <v>582</v>
      </c>
      <c r="J302" s="53" t="n">
        <v>9.42</v>
      </c>
      <c r="K302" s="54"/>
      <c r="L302" s="54"/>
      <c r="M302" s="54"/>
      <c r="N302" s="53" t="n">
        <v>9.42</v>
      </c>
      <c r="O302" s="54"/>
      <c r="P302" s="54"/>
      <c r="Q302" s="54"/>
      <c r="R302" s="77" t="n">
        <f aca="false">ROUND(((L302*1.1+M302*1.2+N302*0.9+O302*1+P302*1.1+Q302*1.2)+7)*1.05,2)</f>
        <v>16.25</v>
      </c>
      <c r="S302" s="56" t="n">
        <f aca="false">ROUND(R302*(24/100),2)</f>
        <v>3.9</v>
      </c>
      <c r="T302" s="66" t="n">
        <f aca="false">R302+S302</f>
        <v>20.15</v>
      </c>
      <c r="U302" s="67" t="n">
        <v>175</v>
      </c>
      <c r="V302" s="66" t="n">
        <f aca="false">T302*U302</f>
        <v>3526.25</v>
      </c>
      <c r="W302" s="68" t="s">
        <v>48</v>
      </c>
      <c r="X302" s="69" t="s">
        <v>49</v>
      </c>
      <c r="Y302" s="55" t="n">
        <f aca="false">ROUND((R302*U302)*2/100,2)</f>
        <v>56.88</v>
      </c>
      <c r="Z302" s="41" t="s">
        <v>50</v>
      </c>
      <c r="AA302" s="60"/>
      <c r="AB302" s="41"/>
      <c r="AC302" s="42" t="s">
        <v>51</v>
      </c>
      <c r="AD302" s="42"/>
      <c r="AE302" s="41"/>
      <c r="AF302" s="41"/>
      <c r="AG302" s="43" t="n">
        <v>1</v>
      </c>
      <c r="AH302" s="44" t="n">
        <f aca="false">ROUND(R302-R302*AG302/100,2)</f>
        <v>16.09</v>
      </c>
      <c r="AI302" s="44" t="n">
        <f aca="false">ROUND(AH302+AH302*24/100,2)</f>
        <v>19.95</v>
      </c>
      <c r="AJ302" s="45" t="n">
        <f aca="false">AI302*175</f>
        <v>3491.25</v>
      </c>
      <c r="AK302" s="46" t="n">
        <v>3491.53</v>
      </c>
      <c r="AL302" s="47" t="n">
        <v>1</v>
      </c>
      <c r="AM302" s="46" t="s">
        <v>52</v>
      </c>
      <c r="AN302" s="12"/>
    </row>
    <row r="303" customFormat="false" ht="45" hidden="false" customHeight="false" outlineLevel="0" collapsed="false">
      <c r="A303" s="48" t="n">
        <v>296</v>
      </c>
      <c r="B303" s="49" t="n">
        <v>5242</v>
      </c>
      <c r="C303" s="50" t="s">
        <v>583</v>
      </c>
      <c r="D303" s="49" t="s">
        <v>82</v>
      </c>
      <c r="E303" s="51" t="s">
        <v>584</v>
      </c>
      <c r="F303" s="52" t="s">
        <v>372</v>
      </c>
      <c r="G303" s="49" t="s">
        <v>46</v>
      </c>
      <c r="H303" s="49" t="n">
        <v>1</v>
      </c>
      <c r="I303" s="49" t="s">
        <v>585</v>
      </c>
      <c r="J303" s="53" t="n">
        <v>9.545</v>
      </c>
      <c r="K303" s="54"/>
      <c r="L303" s="54"/>
      <c r="M303" s="54"/>
      <c r="N303" s="53" t="n">
        <v>9.545</v>
      </c>
      <c r="O303" s="54"/>
      <c r="P303" s="54"/>
      <c r="Q303" s="54"/>
      <c r="R303" s="77" t="n">
        <f aca="false">ROUND(((L303*1.1+M303*1.2+N303*0.9+O303*1+P303*1.1+Q303*1.2)+7)*1.05,2)</f>
        <v>16.37</v>
      </c>
      <c r="S303" s="56" t="n">
        <f aca="false">ROUND(R303*(24/100),2)</f>
        <v>3.93</v>
      </c>
      <c r="T303" s="66" t="n">
        <f aca="false">R303+S303</f>
        <v>20.3</v>
      </c>
      <c r="U303" s="67" t="n">
        <v>175</v>
      </c>
      <c r="V303" s="66" t="n">
        <f aca="false">T303*U303</f>
        <v>3552.5</v>
      </c>
      <c r="W303" s="68" t="s">
        <v>48</v>
      </c>
      <c r="X303" s="69" t="s">
        <v>49</v>
      </c>
      <c r="Y303" s="55" t="n">
        <f aca="false">ROUND((R303*U303)*2/100,2)</f>
        <v>57.3</v>
      </c>
      <c r="Z303" s="41" t="s">
        <v>50</v>
      </c>
      <c r="AA303" s="60"/>
      <c r="AB303" s="41"/>
      <c r="AC303" s="42" t="s">
        <v>51</v>
      </c>
      <c r="AD303" s="42"/>
      <c r="AE303" s="41"/>
      <c r="AF303" s="41"/>
      <c r="AG303" s="43" t="n">
        <v>1</v>
      </c>
      <c r="AH303" s="44" t="n">
        <f aca="false">ROUND(R303-R303*AG303/100,2)</f>
        <v>16.21</v>
      </c>
      <c r="AI303" s="44" t="n">
        <f aca="false">ROUND(AH303+AH303*24/100,2)</f>
        <v>20.1</v>
      </c>
      <c r="AJ303" s="45" t="n">
        <f aca="false">AI303*175</f>
        <v>3517.5</v>
      </c>
      <c r="AK303" s="46" t="n">
        <v>3517.57</v>
      </c>
      <c r="AL303" s="47" t="n">
        <v>1</v>
      </c>
      <c r="AM303" s="46" t="s">
        <v>52</v>
      </c>
      <c r="AN303" s="12"/>
    </row>
    <row r="304" customFormat="false" ht="45" hidden="false" customHeight="false" outlineLevel="0" collapsed="false">
      <c r="A304" s="48" t="n">
        <v>297</v>
      </c>
      <c r="B304" s="49" t="n">
        <v>5243</v>
      </c>
      <c r="C304" s="50" t="s">
        <v>586</v>
      </c>
      <c r="D304" s="49" t="s">
        <v>82</v>
      </c>
      <c r="E304" s="51" t="s">
        <v>587</v>
      </c>
      <c r="F304" s="52" t="s">
        <v>372</v>
      </c>
      <c r="G304" s="49" t="s">
        <v>46</v>
      </c>
      <c r="H304" s="49" t="n">
        <v>4</v>
      </c>
      <c r="I304" s="49" t="s">
        <v>588</v>
      </c>
      <c r="J304" s="53" t="n">
        <v>10.289</v>
      </c>
      <c r="K304" s="54"/>
      <c r="L304" s="54"/>
      <c r="M304" s="54"/>
      <c r="N304" s="53" t="n">
        <v>10.289</v>
      </c>
      <c r="O304" s="54"/>
      <c r="P304" s="54"/>
      <c r="Q304" s="54"/>
      <c r="R304" s="77" t="n">
        <f aca="false">ROUND(((L304*1.1+M304*1.2+N304*0.9+O304*1+P304*1.1+Q304*1.2)+7)*1.05,2)</f>
        <v>17.07</v>
      </c>
      <c r="S304" s="56" t="n">
        <f aca="false">ROUND(R304*(24/100),2)</f>
        <v>4.1</v>
      </c>
      <c r="T304" s="66" t="n">
        <f aca="false">R304+S304</f>
        <v>21.17</v>
      </c>
      <c r="U304" s="67" t="n">
        <v>175</v>
      </c>
      <c r="V304" s="66" t="n">
        <f aca="false">T304*U304</f>
        <v>3704.75</v>
      </c>
      <c r="W304" s="68" t="s">
        <v>48</v>
      </c>
      <c r="X304" s="69" t="s">
        <v>49</v>
      </c>
      <c r="Y304" s="55" t="n">
        <f aca="false">ROUND((R304*U304)*2/100,2)</f>
        <v>59.75</v>
      </c>
      <c r="Z304" s="41" t="s">
        <v>50</v>
      </c>
      <c r="AA304" s="60"/>
      <c r="AB304" s="41"/>
      <c r="AC304" s="42" t="s">
        <v>51</v>
      </c>
      <c r="AD304" s="42"/>
      <c r="AE304" s="41"/>
      <c r="AF304" s="41"/>
      <c r="AG304" s="43" t="n">
        <v>1</v>
      </c>
      <c r="AH304" s="44" t="n">
        <f aca="false">ROUND(R304-R304*AG304/100,2)</f>
        <v>16.9</v>
      </c>
      <c r="AI304" s="44" t="n">
        <f aca="false">ROUND(AH304+AH304*24/100,2)</f>
        <v>20.96</v>
      </c>
      <c r="AJ304" s="45" t="n">
        <f aca="false">AI304*175</f>
        <v>3668</v>
      </c>
      <c r="AK304" s="46" t="n">
        <v>3667.3</v>
      </c>
      <c r="AL304" s="47" t="n">
        <v>1</v>
      </c>
      <c r="AM304" s="46" t="s">
        <v>52</v>
      </c>
      <c r="AN304" s="12"/>
    </row>
    <row r="305" customFormat="false" ht="33.75" hidden="false" customHeight="false" outlineLevel="0" collapsed="false">
      <c r="A305" s="48" t="n">
        <v>298</v>
      </c>
      <c r="B305" s="49" t="n">
        <v>5244</v>
      </c>
      <c r="C305" s="50" t="s">
        <v>589</v>
      </c>
      <c r="D305" s="49" t="s">
        <v>43</v>
      </c>
      <c r="E305" s="51" t="s">
        <v>590</v>
      </c>
      <c r="F305" s="52" t="s">
        <v>591</v>
      </c>
      <c r="G305" s="49" t="s">
        <v>46</v>
      </c>
      <c r="H305" s="49" t="n">
        <v>4</v>
      </c>
      <c r="I305" s="49" t="s">
        <v>141</v>
      </c>
      <c r="J305" s="53" t="n">
        <v>7.197</v>
      </c>
      <c r="K305" s="54"/>
      <c r="L305" s="54"/>
      <c r="M305" s="54"/>
      <c r="N305" s="53" t="n">
        <v>7.197</v>
      </c>
      <c r="O305" s="54"/>
      <c r="P305" s="54"/>
      <c r="Q305" s="54"/>
      <c r="R305" s="77" t="n">
        <f aca="false">ROUND(((L305*1.1+M305*1.2+N305*0.9+O305*1+P305*1.1+Q305*1.2)+7)*1.05,2)</f>
        <v>14.15</v>
      </c>
      <c r="S305" s="56" t="n">
        <f aca="false">ROUND(R305*(24/100),2)</f>
        <v>3.4</v>
      </c>
      <c r="T305" s="66" t="n">
        <f aca="false">R305+S305</f>
        <v>17.55</v>
      </c>
      <c r="U305" s="67" t="n">
        <v>175</v>
      </c>
      <c r="V305" s="66" t="n">
        <f aca="false">T305*U305</f>
        <v>3071.25</v>
      </c>
      <c r="W305" s="68" t="s">
        <v>48</v>
      </c>
      <c r="X305" s="69" t="s">
        <v>49</v>
      </c>
      <c r="Y305" s="55" t="n">
        <f aca="false">ROUND((R305*U305)*2/100,2)</f>
        <v>49.53</v>
      </c>
      <c r="Z305" s="41" t="s">
        <v>50</v>
      </c>
      <c r="AA305" s="60"/>
      <c r="AB305" s="41"/>
      <c r="AC305" s="42" t="s">
        <v>51</v>
      </c>
      <c r="AD305" s="42"/>
      <c r="AE305" s="41"/>
      <c r="AF305" s="41"/>
      <c r="AG305" s="43" t="n">
        <v>1</v>
      </c>
      <c r="AH305" s="44" t="n">
        <f aca="false">ROUND(R305-R305*AG305/100,2)</f>
        <v>14.01</v>
      </c>
      <c r="AI305" s="44" t="n">
        <f aca="false">ROUND(AH305+AH305*24/100,2)</f>
        <v>17.37</v>
      </c>
      <c r="AJ305" s="45" t="n">
        <f aca="false">AI305*175</f>
        <v>3039.75</v>
      </c>
      <c r="AK305" s="46" t="n">
        <v>3040.17</v>
      </c>
      <c r="AL305" s="47" t="n">
        <v>1</v>
      </c>
      <c r="AM305" s="46" t="s">
        <v>52</v>
      </c>
      <c r="AN305" s="12"/>
    </row>
    <row r="306" customFormat="false" ht="33.75" hidden="false" customHeight="false" outlineLevel="0" collapsed="false">
      <c r="A306" s="48" t="n">
        <v>299</v>
      </c>
      <c r="B306" s="49" t="n">
        <v>5245</v>
      </c>
      <c r="C306" s="50" t="s">
        <v>592</v>
      </c>
      <c r="D306" s="49" t="s">
        <v>43</v>
      </c>
      <c r="E306" s="51" t="s">
        <v>590</v>
      </c>
      <c r="F306" s="52" t="s">
        <v>591</v>
      </c>
      <c r="G306" s="49" t="s">
        <v>46</v>
      </c>
      <c r="H306" s="49" t="n">
        <v>4</v>
      </c>
      <c r="I306" s="49" t="s">
        <v>527</v>
      </c>
      <c r="J306" s="53" t="n">
        <v>8.069</v>
      </c>
      <c r="K306" s="54"/>
      <c r="L306" s="54"/>
      <c r="M306" s="54"/>
      <c r="N306" s="53" t="n">
        <v>8.069</v>
      </c>
      <c r="O306" s="54"/>
      <c r="P306" s="54"/>
      <c r="Q306" s="54"/>
      <c r="R306" s="77" t="n">
        <f aca="false">ROUND(((L306*1.1+M306*1.2+N306*0.9+O306*1+P306*1.1+Q306*1.2)+7)*1.05,2)</f>
        <v>14.98</v>
      </c>
      <c r="S306" s="56" t="n">
        <f aca="false">ROUND(R306*(24/100),2)</f>
        <v>3.6</v>
      </c>
      <c r="T306" s="66" t="n">
        <f aca="false">R306+S306</f>
        <v>18.58</v>
      </c>
      <c r="U306" s="67" t="n">
        <v>175</v>
      </c>
      <c r="V306" s="66" t="n">
        <f aca="false">T306*U306</f>
        <v>3251.5</v>
      </c>
      <c r="W306" s="68" t="s">
        <v>48</v>
      </c>
      <c r="X306" s="69" t="s">
        <v>49</v>
      </c>
      <c r="Y306" s="55" t="n">
        <f aca="false">ROUND((R306*U306)*2/100,2)</f>
        <v>52.43</v>
      </c>
      <c r="Z306" s="41" t="s">
        <v>50</v>
      </c>
      <c r="AA306" s="60"/>
      <c r="AB306" s="41"/>
      <c r="AC306" s="42" t="s">
        <v>51</v>
      </c>
      <c r="AD306" s="42"/>
      <c r="AE306" s="41"/>
      <c r="AF306" s="41"/>
      <c r="AG306" s="43" t="n">
        <v>1</v>
      </c>
      <c r="AH306" s="44" t="n">
        <f aca="false">ROUND(R306-R306*AG306/100,2)</f>
        <v>14.83</v>
      </c>
      <c r="AI306" s="44" t="n">
        <f aca="false">ROUND(AH306+AH306*24/100,2)</f>
        <v>18.39</v>
      </c>
      <c r="AJ306" s="45" t="n">
        <f aca="false">AI306*175</f>
        <v>3218.25</v>
      </c>
      <c r="AK306" s="46" t="n">
        <v>3218.11</v>
      </c>
      <c r="AL306" s="47" t="n">
        <v>1</v>
      </c>
      <c r="AM306" s="46" t="s">
        <v>52</v>
      </c>
      <c r="AN306" s="12"/>
    </row>
    <row r="307" customFormat="false" ht="33.75" hidden="false" customHeight="false" outlineLevel="0" collapsed="false">
      <c r="A307" s="48" t="n">
        <v>300</v>
      </c>
      <c r="B307" s="49" t="n">
        <v>5246</v>
      </c>
      <c r="C307" s="50" t="s">
        <v>593</v>
      </c>
      <c r="D307" s="49" t="s">
        <v>43</v>
      </c>
      <c r="E307" s="51" t="s">
        <v>594</v>
      </c>
      <c r="F307" s="52" t="s">
        <v>591</v>
      </c>
      <c r="G307" s="49" t="s">
        <v>46</v>
      </c>
      <c r="H307" s="49" t="n">
        <v>4</v>
      </c>
      <c r="I307" s="49" t="s">
        <v>205</v>
      </c>
      <c r="J307" s="53" t="n">
        <v>10.244</v>
      </c>
      <c r="K307" s="54"/>
      <c r="L307" s="54"/>
      <c r="M307" s="54"/>
      <c r="N307" s="53" t="n">
        <v>10.244</v>
      </c>
      <c r="O307" s="54"/>
      <c r="P307" s="54"/>
      <c r="Q307" s="54"/>
      <c r="R307" s="77" t="n">
        <f aca="false">ROUND(((L307*1.1+M307*1.2+N307*0.9+O307*1+P307*1.1+Q307*1.2)+7)*1.05,2)</f>
        <v>17.03</v>
      </c>
      <c r="S307" s="56" t="n">
        <f aca="false">ROUND(R307*(24/100),2)</f>
        <v>4.09</v>
      </c>
      <c r="T307" s="66" t="n">
        <f aca="false">R307+S307</f>
        <v>21.12</v>
      </c>
      <c r="U307" s="67" t="n">
        <v>175</v>
      </c>
      <c r="V307" s="66" t="n">
        <f aca="false">T307*U307</f>
        <v>3696</v>
      </c>
      <c r="W307" s="68" t="s">
        <v>48</v>
      </c>
      <c r="X307" s="69" t="s">
        <v>49</v>
      </c>
      <c r="Y307" s="55" t="n">
        <f aca="false">ROUND((R307*U307)*2/100,2)</f>
        <v>59.61</v>
      </c>
      <c r="Z307" s="41" t="s">
        <v>50</v>
      </c>
      <c r="AA307" s="60"/>
      <c r="AB307" s="41"/>
      <c r="AC307" s="42" t="s">
        <v>51</v>
      </c>
      <c r="AD307" s="42"/>
      <c r="AE307" s="41"/>
      <c r="AF307" s="41"/>
      <c r="AG307" s="43" t="n">
        <v>1</v>
      </c>
      <c r="AH307" s="44" t="n">
        <f aca="false">ROUND(R307-R307*AG307/100,2)</f>
        <v>16.86</v>
      </c>
      <c r="AI307" s="44" t="n">
        <f aca="false">ROUND(AH307+AH307*24/100,2)</f>
        <v>20.91</v>
      </c>
      <c r="AJ307" s="45" t="n">
        <f aca="false">AI307*175</f>
        <v>3659.25</v>
      </c>
      <c r="AK307" s="46" t="n">
        <v>3658.62</v>
      </c>
      <c r="AL307" s="47" t="n">
        <v>1</v>
      </c>
      <c r="AM307" s="46" t="s">
        <v>52</v>
      </c>
      <c r="AN307" s="12"/>
    </row>
    <row r="308" customFormat="false" ht="33.75" hidden="false" customHeight="false" outlineLevel="0" collapsed="false">
      <c r="A308" s="48" t="n">
        <v>301</v>
      </c>
      <c r="B308" s="49" t="n">
        <v>5247</v>
      </c>
      <c r="C308" s="50" t="s">
        <v>595</v>
      </c>
      <c r="D308" s="49" t="s">
        <v>43</v>
      </c>
      <c r="E308" s="51" t="s">
        <v>594</v>
      </c>
      <c r="F308" s="52" t="s">
        <v>591</v>
      </c>
      <c r="G308" s="49" t="s">
        <v>46</v>
      </c>
      <c r="H308" s="49" t="n">
        <v>4</v>
      </c>
      <c r="I308" s="49" t="s">
        <v>60</v>
      </c>
      <c r="J308" s="53" t="n">
        <v>10.244</v>
      </c>
      <c r="K308" s="54"/>
      <c r="L308" s="54"/>
      <c r="M308" s="54"/>
      <c r="N308" s="53" t="n">
        <v>10.244</v>
      </c>
      <c r="O308" s="54"/>
      <c r="P308" s="54"/>
      <c r="Q308" s="54"/>
      <c r="R308" s="77" t="n">
        <f aca="false">ROUND(((L308*1.1+M308*1.2+N308*0.9+O308*1+P308*1.1+Q308*1.2)+7)*1.05,2)</f>
        <v>17.03</v>
      </c>
      <c r="S308" s="56" t="n">
        <f aca="false">ROUND(R308*(24/100),2)</f>
        <v>4.09</v>
      </c>
      <c r="T308" s="66" t="n">
        <f aca="false">R308+S308</f>
        <v>21.12</v>
      </c>
      <c r="U308" s="67" t="n">
        <v>175</v>
      </c>
      <c r="V308" s="66" t="n">
        <f aca="false">T308*U308</f>
        <v>3696</v>
      </c>
      <c r="W308" s="68" t="s">
        <v>48</v>
      </c>
      <c r="X308" s="69" t="s">
        <v>49</v>
      </c>
      <c r="Y308" s="55" t="n">
        <f aca="false">ROUND((R308*U308)*2/100,2)</f>
        <v>59.61</v>
      </c>
      <c r="Z308" s="41" t="s">
        <v>50</v>
      </c>
      <c r="AA308" s="60"/>
      <c r="AB308" s="41"/>
      <c r="AC308" s="42" t="s">
        <v>51</v>
      </c>
      <c r="AD308" s="42"/>
      <c r="AE308" s="41"/>
      <c r="AF308" s="41"/>
      <c r="AG308" s="43" t="n">
        <v>1</v>
      </c>
      <c r="AH308" s="44" t="n">
        <f aca="false">ROUND(R308-R308*AG308/100,2)</f>
        <v>16.86</v>
      </c>
      <c r="AI308" s="44" t="n">
        <f aca="false">ROUND(AH308+AH308*24/100,2)</f>
        <v>20.91</v>
      </c>
      <c r="AJ308" s="45" t="n">
        <f aca="false">AI308*175</f>
        <v>3659.25</v>
      </c>
      <c r="AK308" s="46" t="n">
        <v>3658.62</v>
      </c>
      <c r="AL308" s="47" t="n">
        <v>1</v>
      </c>
      <c r="AM308" s="46" t="s">
        <v>52</v>
      </c>
      <c r="AN308" s="12"/>
    </row>
    <row r="309" customFormat="false" ht="33.75" hidden="false" customHeight="false" outlineLevel="0" collapsed="false">
      <c r="A309" s="48" t="n">
        <v>302</v>
      </c>
      <c r="B309" s="49" t="n">
        <v>5248</v>
      </c>
      <c r="C309" s="50" t="s">
        <v>596</v>
      </c>
      <c r="D309" s="49" t="s">
        <v>43</v>
      </c>
      <c r="E309" s="51" t="s">
        <v>597</v>
      </c>
      <c r="F309" s="52" t="s">
        <v>591</v>
      </c>
      <c r="G309" s="49" t="s">
        <v>46</v>
      </c>
      <c r="H309" s="49" t="n">
        <v>4</v>
      </c>
      <c r="I309" s="49" t="s">
        <v>141</v>
      </c>
      <c r="J309" s="53" t="n">
        <v>6.127</v>
      </c>
      <c r="K309" s="54"/>
      <c r="L309" s="54"/>
      <c r="M309" s="54"/>
      <c r="N309" s="53" t="n">
        <v>6.127</v>
      </c>
      <c r="O309" s="54"/>
      <c r="P309" s="54"/>
      <c r="Q309" s="54"/>
      <c r="R309" s="77" t="n">
        <f aca="false">ROUND(((L309*1.1+M309*1.2+N309*0.9+O309*1+P309*1.1+Q309*1.2)+7)*1.05,2)</f>
        <v>13.14</v>
      </c>
      <c r="S309" s="56" t="n">
        <f aca="false">ROUND(R309*(24/100),2)</f>
        <v>3.15</v>
      </c>
      <c r="T309" s="66" t="n">
        <f aca="false">R309+S309</f>
        <v>16.29</v>
      </c>
      <c r="U309" s="67" t="n">
        <v>175</v>
      </c>
      <c r="V309" s="66" t="n">
        <f aca="false">T309*U309</f>
        <v>2850.75</v>
      </c>
      <c r="W309" s="68" t="s">
        <v>48</v>
      </c>
      <c r="X309" s="69" t="s">
        <v>49</v>
      </c>
      <c r="Y309" s="55" t="n">
        <f aca="false">ROUND((R309*U309)*2/100,2)</f>
        <v>45.99</v>
      </c>
      <c r="Z309" s="41" t="s">
        <v>50</v>
      </c>
      <c r="AA309" s="60"/>
      <c r="AB309" s="41"/>
      <c r="AC309" s="42" t="s">
        <v>51</v>
      </c>
      <c r="AD309" s="42"/>
      <c r="AE309" s="41"/>
      <c r="AF309" s="41"/>
      <c r="AG309" s="43" t="n">
        <v>1</v>
      </c>
      <c r="AH309" s="44" t="n">
        <f aca="false">ROUND(R309-R309*AG309/100,2)</f>
        <v>13.01</v>
      </c>
      <c r="AI309" s="44" t="n">
        <f aca="false">ROUND(AH309+AH309*24/100,2)</f>
        <v>16.13</v>
      </c>
      <c r="AJ309" s="45" t="n">
        <f aca="false">AI309*175</f>
        <v>2822.75</v>
      </c>
      <c r="AK309" s="46" t="n">
        <v>2823.17</v>
      </c>
      <c r="AL309" s="47" t="n">
        <v>1</v>
      </c>
      <c r="AM309" s="46" t="s">
        <v>52</v>
      </c>
      <c r="AN309" s="12"/>
    </row>
    <row r="310" customFormat="false" ht="33.75" hidden="false" customHeight="false" outlineLevel="0" collapsed="false">
      <c r="A310" s="48" t="n">
        <v>303</v>
      </c>
      <c r="B310" s="49" t="n">
        <v>5249</v>
      </c>
      <c r="C310" s="50" t="s">
        <v>598</v>
      </c>
      <c r="D310" s="49" t="s">
        <v>43</v>
      </c>
      <c r="E310" s="51" t="s">
        <v>597</v>
      </c>
      <c r="F310" s="52" t="s">
        <v>591</v>
      </c>
      <c r="G310" s="49" t="s">
        <v>46</v>
      </c>
      <c r="H310" s="49" t="n">
        <v>4</v>
      </c>
      <c r="I310" s="49" t="s">
        <v>60</v>
      </c>
      <c r="J310" s="53" t="n">
        <v>6.12</v>
      </c>
      <c r="K310" s="54"/>
      <c r="L310" s="54"/>
      <c r="M310" s="54"/>
      <c r="N310" s="53" t="n">
        <v>6.12</v>
      </c>
      <c r="O310" s="54"/>
      <c r="P310" s="54"/>
      <c r="Q310" s="54"/>
      <c r="R310" s="77" t="n">
        <f aca="false">ROUND(((L310*1.1+M310*1.2+N310*0.9+O310*1+P310*1.1+Q310*1.2)+7)*1.05,2)</f>
        <v>13.13</v>
      </c>
      <c r="S310" s="56" t="n">
        <f aca="false">ROUND(R310*(24/100),2)</f>
        <v>3.15</v>
      </c>
      <c r="T310" s="66" t="n">
        <f aca="false">R310+S310</f>
        <v>16.28</v>
      </c>
      <c r="U310" s="67" t="n">
        <v>175</v>
      </c>
      <c r="V310" s="66" t="n">
        <f aca="false">T310*U310</f>
        <v>2849</v>
      </c>
      <c r="W310" s="68" t="s">
        <v>48</v>
      </c>
      <c r="X310" s="69" t="s">
        <v>49</v>
      </c>
      <c r="Y310" s="55" t="n">
        <f aca="false">ROUND((R310*U310)*2/100,2)</f>
        <v>45.96</v>
      </c>
      <c r="Z310" s="41" t="s">
        <v>50</v>
      </c>
      <c r="AA310" s="60"/>
      <c r="AB310" s="41"/>
      <c r="AC310" s="42" t="s">
        <v>51</v>
      </c>
      <c r="AD310" s="42"/>
      <c r="AE310" s="41"/>
      <c r="AF310" s="41"/>
      <c r="AG310" s="43" t="n">
        <v>1</v>
      </c>
      <c r="AH310" s="44" t="n">
        <f aca="false">ROUND(R310-R310*AG310/100,2)</f>
        <v>13</v>
      </c>
      <c r="AI310" s="44" t="n">
        <f aca="false">ROUND(AH310+AH310*24/100,2)</f>
        <v>16.12</v>
      </c>
      <c r="AJ310" s="45" t="n">
        <f aca="false">AI310*175</f>
        <v>2821</v>
      </c>
      <c r="AK310" s="46" t="n">
        <v>2821</v>
      </c>
      <c r="AL310" s="47" t="n">
        <v>1</v>
      </c>
      <c r="AM310" s="46" t="s">
        <v>52</v>
      </c>
      <c r="AN310" s="12"/>
    </row>
    <row r="311" customFormat="false" ht="33.75" hidden="false" customHeight="false" outlineLevel="0" collapsed="false">
      <c r="A311" s="48" t="n">
        <v>304</v>
      </c>
      <c r="B311" s="49" t="n">
        <v>5250</v>
      </c>
      <c r="C311" s="50" t="s">
        <v>599</v>
      </c>
      <c r="D311" s="49" t="s">
        <v>43</v>
      </c>
      <c r="E311" s="51" t="s">
        <v>600</v>
      </c>
      <c r="F311" s="52" t="s">
        <v>591</v>
      </c>
      <c r="G311" s="49" t="s">
        <v>46</v>
      </c>
      <c r="H311" s="49" t="n">
        <v>3</v>
      </c>
      <c r="I311" s="49" t="s">
        <v>137</v>
      </c>
      <c r="J311" s="53" t="n">
        <v>3.459</v>
      </c>
      <c r="K311" s="54"/>
      <c r="L311" s="54"/>
      <c r="M311" s="54"/>
      <c r="N311" s="53" t="n">
        <v>3.459</v>
      </c>
      <c r="O311" s="54"/>
      <c r="P311" s="54"/>
      <c r="Q311" s="54"/>
      <c r="R311" s="77" t="n">
        <f aca="false">ROUND(((L311*1.1+M311*1.2+N311*0.9+O311*1+P311*1.1+Q311*1.2)+7)*1.05,2)</f>
        <v>10.62</v>
      </c>
      <c r="S311" s="56" t="n">
        <f aca="false">ROUND(R311*(24/100),2)</f>
        <v>2.55</v>
      </c>
      <c r="T311" s="66" t="n">
        <f aca="false">R311+S311</f>
        <v>13.17</v>
      </c>
      <c r="U311" s="67" t="n">
        <v>175</v>
      </c>
      <c r="V311" s="66" t="n">
        <f aca="false">T311*U311</f>
        <v>2304.75</v>
      </c>
      <c r="W311" s="68" t="s">
        <v>48</v>
      </c>
      <c r="X311" s="69" t="s">
        <v>49</v>
      </c>
      <c r="Y311" s="55" t="n">
        <f aca="false">ROUND((R311*U311)*2/100,2)</f>
        <v>37.17</v>
      </c>
      <c r="Z311" s="41" t="s">
        <v>50</v>
      </c>
      <c r="AA311" s="60"/>
      <c r="AB311" s="41"/>
      <c r="AC311" s="42" t="s">
        <v>51</v>
      </c>
      <c r="AD311" s="42"/>
      <c r="AE311" s="41"/>
      <c r="AF311" s="41"/>
      <c r="AG311" s="43" t="n">
        <v>1</v>
      </c>
      <c r="AH311" s="44" t="n">
        <f aca="false">ROUND(R311-R311*AG311/100,2)</f>
        <v>10.51</v>
      </c>
      <c r="AI311" s="44" t="n">
        <f aca="false">ROUND(AH311+AH311*24/100,2)</f>
        <v>13.03</v>
      </c>
      <c r="AJ311" s="45" t="n">
        <f aca="false">AI311*175</f>
        <v>2280.25</v>
      </c>
      <c r="AK311" s="46" t="n">
        <v>2280.67</v>
      </c>
      <c r="AL311" s="47" t="n">
        <v>1</v>
      </c>
      <c r="AM311" s="46" t="s">
        <v>52</v>
      </c>
      <c r="AN311" s="12"/>
    </row>
    <row r="312" customFormat="false" ht="33.75" hidden="false" customHeight="false" outlineLevel="0" collapsed="false">
      <c r="A312" s="48" t="n">
        <v>305</v>
      </c>
      <c r="B312" s="49" t="n">
        <v>5251</v>
      </c>
      <c r="C312" s="50" t="s">
        <v>601</v>
      </c>
      <c r="D312" s="49" t="s">
        <v>43</v>
      </c>
      <c r="E312" s="51" t="s">
        <v>600</v>
      </c>
      <c r="F312" s="52" t="s">
        <v>591</v>
      </c>
      <c r="G312" s="49" t="s">
        <v>46</v>
      </c>
      <c r="H312" s="49" t="n">
        <v>3</v>
      </c>
      <c r="I312" s="49" t="s">
        <v>60</v>
      </c>
      <c r="J312" s="53" t="n">
        <v>3.221</v>
      </c>
      <c r="K312" s="54"/>
      <c r="L312" s="54"/>
      <c r="M312" s="54"/>
      <c r="N312" s="53" t="n">
        <v>3.221</v>
      </c>
      <c r="O312" s="54"/>
      <c r="P312" s="54"/>
      <c r="Q312" s="54"/>
      <c r="R312" s="77" t="n">
        <f aca="false">ROUND(((L312*1.1+M312*1.2+N312*0.9+O312*1+P312*1.1+Q312*1.2)+7)*1.05,2)</f>
        <v>10.39</v>
      </c>
      <c r="S312" s="56" t="n">
        <f aca="false">ROUND(R312*(24/100),2)</f>
        <v>2.49</v>
      </c>
      <c r="T312" s="66" t="n">
        <f aca="false">R312+S312</f>
        <v>12.88</v>
      </c>
      <c r="U312" s="67" t="n">
        <v>175</v>
      </c>
      <c r="V312" s="66" t="n">
        <f aca="false">T312*U312</f>
        <v>2254</v>
      </c>
      <c r="W312" s="68" t="s">
        <v>48</v>
      </c>
      <c r="X312" s="69" t="s">
        <v>49</v>
      </c>
      <c r="Y312" s="55" t="n">
        <f aca="false">ROUND((R312*U312)*2/100,2)</f>
        <v>36.37</v>
      </c>
      <c r="Z312" s="41" t="s">
        <v>50</v>
      </c>
      <c r="AA312" s="60"/>
      <c r="AB312" s="41"/>
      <c r="AC312" s="42" t="s">
        <v>51</v>
      </c>
      <c r="AD312" s="42"/>
      <c r="AE312" s="41"/>
      <c r="AF312" s="41"/>
      <c r="AG312" s="43" t="n">
        <v>1</v>
      </c>
      <c r="AH312" s="44" t="n">
        <f aca="false">ROUND(R312-R312*AG312/100,2)</f>
        <v>10.29</v>
      </c>
      <c r="AI312" s="44" t="n">
        <f aca="false">ROUND(AH312+AH312*24/100,2)</f>
        <v>12.76</v>
      </c>
      <c r="AJ312" s="45" t="n">
        <f aca="false">AI312*175</f>
        <v>2233</v>
      </c>
      <c r="AK312" s="46" t="n">
        <v>2232.93</v>
      </c>
      <c r="AL312" s="47" t="n">
        <v>1</v>
      </c>
      <c r="AM312" s="46" t="s">
        <v>52</v>
      </c>
      <c r="AN312" s="12"/>
    </row>
    <row r="313" customFormat="false" ht="33.75" hidden="false" customHeight="false" outlineLevel="0" collapsed="false">
      <c r="A313" s="48" t="n">
        <v>306</v>
      </c>
      <c r="B313" s="49" t="n">
        <v>5252</v>
      </c>
      <c r="C313" s="50" t="s">
        <v>602</v>
      </c>
      <c r="D313" s="49" t="s">
        <v>43</v>
      </c>
      <c r="E313" s="51" t="s">
        <v>603</v>
      </c>
      <c r="F313" s="52" t="s">
        <v>591</v>
      </c>
      <c r="G313" s="49" t="s">
        <v>46</v>
      </c>
      <c r="H313" s="49" t="n">
        <v>4</v>
      </c>
      <c r="I313" s="49" t="s">
        <v>137</v>
      </c>
      <c r="J313" s="53" t="n">
        <v>1.528</v>
      </c>
      <c r="K313" s="54"/>
      <c r="L313" s="54"/>
      <c r="M313" s="54"/>
      <c r="N313" s="53" t="n">
        <v>1.528</v>
      </c>
      <c r="O313" s="54"/>
      <c r="P313" s="54"/>
      <c r="Q313" s="54"/>
      <c r="R313" s="77" t="n">
        <f aca="false">ROUND(((L313*1.1+M313*1.2+N313*0.9+O313*1+P313*1.1+Q313*1.2)+7)*1.05,2)</f>
        <v>8.79</v>
      </c>
      <c r="S313" s="56" t="n">
        <f aca="false">ROUND(R313*(24/100),2)</f>
        <v>2.11</v>
      </c>
      <c r="T313" s="66" t="n">
        <f aca="false">R313+S313</f>
        <v>10.9</v>
      </c>
      <c r="U313" s="67" t="n">
        <v>175</v>
      </c>
      <c r="V313" s="66" t="n">
        <f aca="false">T313*U313</f>
        <v>1907.5</v>
      </c>
      <c r="W313" s="68" t="s">
        <v>48</v>
      </c>
      <c r="X313" s="69" t="s">
        <v>49</v>
      </c>
      <c r="Y313" s="55" t="n">
        <f aca="false">ROUND((R313*U313)*2/100,2)</f>
        <v>30.77</v>
      </c>
      <c r="Z313" s="41" t="s">
        <v>50</v>
      </c>
      <c r="AA313" s="60"/>
      <c r="AB313" s="41"/>
      <c r="AC313" s="42" t="s">
        <v>51</v>
      </c>
      <c r="AD313" s="42"/>
      <c r="AE313" s="41"/>
      <c r="AF313" s="41"/>
      <c r="AG313" s="43" t="n">
        <v>1</v>
      </c>
      <c r="AH313" s="44" t="n">
        <f aca="false">ROUND(R313-R313*AG313/100,2)</f>
        <v>8.7</v>
      </c>
      <c r="AI313" s="44" t="n">
        <f aca="false">ROUND(AH313+AH313*24/100,2)</f>
        <v>10.79</v>
      </c>
      <c r="AJ313" s="45" t="n">
        <f aca="false">AI313*175</f>
        <v>1888.25</v>
      </c>
      <c r="AK313" s="46" t="n">
        <v>1887.9</v>
      </c>
      <c r="AL313" s="47" t="n">
        <v>1</v>
      </c>
      <c r="AM313" s="46" t="s">
        <v>52</v>
      </c>
      <c r="AN313" s="12"/>
    </row>
    <row r="314" customFormat="false" ht="33.75" hidden="false" customHeight="false" outlineLevel="0" collapsed="false">
      <c r="A314" s="48" t="n">
        <v>307</v>
      </c>
      <c r="B314" s="49" t="n">
        <v>5253</v>
      </c>
      <c r="C314" s="50" t="s">
        <v>604</v>
      </c>
      <c r="D314" s="49" t="s">
        <v>43</v>
      </c>
      <c r="E314" s="51" t="s">
        <v>603</v>
      </c>
      <c r="F314" s="52" t="s">
        <v>591</v>
      </c>
      <c r="G314" s="49" t="s">
        <v>46</v>
      </c>
      <c r="H314" s="49" t="n">
        <v>4</v>
      </c>
      <c r="I314" s="49" t="s">
        <v>60</v>
      </c>
      <c r="J314" s="53" t="n">
        <v>1.528</v>
      </c>
      <c r="K314" s="54"/>
      <c r="L314" s="54"/>
      <c r="M314" s="54"/>
      <c r="N314" s="53" t="n">
        <v>1.528</v>
      </c>
      <c r="O314" s="54"/>
      <c r="P314" s="54"/>
      <c r="Q314" s="54"/>
      <c r="R314" s="77" t="n">
        <f aca="false">ROUND(((L314*1.1+M314*1.2+N314*0.9+O314*1+P314*1.1+Q314*1.2)+7)*1.05,2)</f>
        <v>8.79</v>
      </c>
      <c r="S314" s="56" t="n">
        <f aca="false">ROUND(R314*(24/100),2)</f>
        <v>2.11</v>
      </c>
      <c r="T314" s="66" t="n">
        <f aca="false">R314+S314</f>
        <v>10.9</v>
      </c>
      <c r="U314" s="67" t="n">
        <v>175</v>
      </c>
      <c r="V314" s="66" t="n">
        <f aca="false">T314*U314</f>
        <v>1907.5</v>
      </c>
      <c r="W314" s="68" t="s">
        <v>48</v>
      </c>
      <c r="X314" s="69" t="s">
        <v>49</v>
      </c>
      <c r="Y314" s="55" t="n">
        <f aca="false">ROUND((R314*U314)*2/100,2)</f>
        <v>30.77</v>
      </c>
      <c r="Z314" s="41" t="s">
        <v>50</v>
      </c>
      <c r="AA314" s="60"/>
      <c r="AB314" s="41"/>
      <c r="AC314" s="42" t="s">
        <v>51</v>
      </c>
      <c r="AD314" s="42"/>
      <c r="AE314" s="41"/>
      <c r="AF314" s="41"/>
      <c r="AG314" s="43" t="n">
        <v>1</v>
      </c>
      <c r="AH314" s="44" t="n">
        <f aca="false">ROUND(R314-R314*AG314/100,2)</f>
        <v>8.7</v>
      </c>
      <c r="AI314" s="44" t="n">
        <f aca="false">ROUND(AH314+AH314*24/100,2)</f>
        <v>10.79</v>
      </c>
      <c r="AJ314" s="45" t="n">
        <f aca="false">AI314*175</f>
        <v>1888.25</v>
      </c>
      <c r="AK314" s="46" t="n">
        <v>1887.9</v>
      </c>
      <c r="AL314" s="47" t="n">
        <v>1</v>
      </c>
      <c r="AM314" s="46" t="s">
        <v>52</v>
      </c>
      <c r="AN314" s="12"/>
    </row>
    <row r="315" customFormat="false" ht="33.75" hidden="false" customHeight="false" outlineLevel="0" collapsed="false">
      <c r="A315" s="48" t="n">
        <v>308</v>
      </c>
      <c r="B315" s="49" t="n">
        <v>5254</v>
      </c>
      <c r="C315" s="50" t="s">
        <v>605</v>
      </c>
      <c r="D315" s="49" t="s">
        <v>43</v>
      </c>
      <c r="E315" s="51" t="s">
        <v>603</v>
      </c>
      <c r="F315" s="52" t="s">
        <v>591</v>
      </c>
      <c r="G315" s="49" t="s">
        <v>46</v>
      </c>
      <c r="H315" s="49" t="n">
        <v>4</v>
      </c>
      <c r="I315" s="49" t="s">
        <v>137</v>
      </c>
      <c r="J315" s="53" t="n">
        <v>2.042</v>
      </c>
      <c r="K315" s="54"/>
      <c r="L315" s="54"/>
      <c r="M315" s="54"/>
      <c r="N315" s="53" t="n">
        <v>2.042</v>
      </c>
      <c r="O315" s="54"/>
      <c r="P315" s="54"/>
      <c r="Q315" s="54"/>
      <c r="R315" s="77" t="n">
        <f aca="false">ROUND(((L315*1.1+M315*1.2+N315*0.9+O315*1+P315*1.1+Q315*1.2)+7)*1.05,2)</f>
        <v>9.28</v>
      </c>
      <c r="S315" s="56" t="n">
        <f aca="false">ROUND(R315*(24/100),2)</f>
        <v>2.23</v>
      </c>
      <c r="T315" s="66" t="n">
        <f aca="false">R315+S315</f>
        <v>11.51</v>
      </c>
      <c r="U315" s="67" t="n">
        <v>175</v>
      </c>
      <c r="V315" s="66" t="n">
        <f aca="false">T315*U315</f>
        <v>2014.25</v>
      </c>
      <c r="W315" s="68" t="s">
        <v>48</v>
      </c>
      <c r="X315" s="69" t="s">
        <v>49</v>
      </c>
      <c r="Y315" s="55" t="n">
        <f aca="false">ROUND((R315*U315)*2/100,2)</f>
        <v>32.48</v>
      </c>
      <c r="Z315" s="41" t="s">
        <v>50</v>
      </c>
      <c r="AA315" s="60"/>
      <c r="AB315" s="41"/>
      <c r="AC315" s="42" t="s">
        <v>51</v>
      </c>
      <c r="AD315" s="42"/>
      <c r="AE315" s="41"/>
      <c r="AF315" s="41"/>
      <c r="AG315" s="43" t="n">
        <v>1</v>
      </c>
      <c r="AH315" s="44" t="n">
        <f aca="false">ROUND(R315-R315*AG315/100,2)</f>
        <v>9.19</v>
      </c>
      <c r="AI315" s="44" t="n">
        <f aca="false">ROUND(AH315+AH315*24/100,2)</f>
        <v>11.4</v>
      </c>
      <c r="AJ315" s="45" t="n">
        <f aca="false">AI315*175</f>
        <v>1995</v>
      </c>
      <c r="AK315" s="46" t="n">
        <v>1994.23</v>
      </c>
      <c r="AL315" s="47" t="n">
        <v>1</v>
      </c>
      <c r="AM315" s="46" t="s">
        <v>52</v>
      </c>
      <c r="AN315" s="12"/>
    </row>
    <row r="316" customFormat="false" ht="33.75" hidden="false" customHeight="false" outlineLevel="0" collapsed="false">
      <c r="A316" s="48" t="n">
        <v>309</v>
      </c>
      <c r="B316" s="49" t="n">
        <v>5255</v>
      </c>
      <c r="C316" s="50" t="s">
        <v>606</v>
      </c>
      <c r="D316" s="49" t="s">
        <v>43</v>
      </c>
      <c r="E316" s="51" t="s">
        <v>603</v>
      </c>
      <c r="F316" s="52" t="s">
        <v>591</v>
      </c>
      <c r="G316" s="49" t="s">
        <v>46</v>
      </c>
      <c r="H316" s="49" t="n">
        <v>4</v>
      </c>
      <c r="I316" s="49" t="s">
        <v>60</v>
      </c>
      <c r="J316" s="53" t="n">
        <v>2.042</v>
      </c>
      <c r="K316" s="54"/>
      <c r="L316" s="54"/>
      <c r="M316" s="54"/>
      <c r="N316" s="53" t="n">
        <v>2.042</v>
      </c>
      <c r="O316" s="54"/>
      <c r="P316" s="54"/>
      <c r="Q316" s="54"/>
      <c r="R316" s="77" t="n">
        <f aca="false">ROUND(((L316*1.1+M316*1.2+N316*0.9+O316*1+P316*1.1+Q316*1.2)+7)*1.05,2)</f>
        <v>9.28</v>
      </c>
      <c r="S316" s="56" t="n">
        <f aca="false">ROUND(R316*(24/100),2)</f>
        <v>2.23</v>
      </c>
      <c r="T316" s="66" t="n">
        <f aca="false">R316+S316</f>
        <v>11.51</v>
      </c>
      <c r="U316" s="67" t="n">
        <v>175</v>
      </c>
      <c r="V316" s="66" t="n">
        <f aca="false">T316*U316</f>
        <v>2014.25</v>
      </c>
      <c r="W316" s="68" t="s">
        <v>48</v>
      </c>
      <c r="X316" s="69" t="s">
        <v>49</v>
      </c>
      <c r="Y316" s="55" t="n">
        <f aca="false">ROUND((R316*U316)*2/100,2)</f>
        <v>32.48</v>
      </c>
      <c r="Z316" s="41" t="s">
        <v>50</v>
      </c>
      <c r="AA316" s="60"/>
      <c r="AB316" s="41"/>
      <c r="AC316" s="42" t="s">
        <v>51</v>
      </c>
      <c r="AD316" s="42"/>
      <c r="AE316" s="41"/>
      <c r="AF316" s="41"/>
      <c r="AG316" s="43" t="n">
        <v>1</v>
      </c>
      <c r="AH316" s="44" t="n">
        <f aca="false">ROUND(R316-R316*AG316/100,2)</f>
        <v>9.19</v>
      </c>
      <c r="AI316" s="44" t="n">
        <f aca="false">ROUND(AH316+AH316*24/100,2)</f>
        <v>11.4</v>
      </c>
      <c r="AJ316" s="45" t="n">
        <f aca="false">AI316*175</f>
        <v>1995</v>
      </c>
      <c r="AK316" s="46" t="n">
        <v>1994.23</v>
      </c>
      <c r="AL316" s="47" t="n">
        <v>1</v>
      </c>
      <c r="AM316" s="46" t="s">
        <v>52</v>
      </c>
      <c r="AN316" s="12"/>
    </row>
    <row r="317" customFormat="false" ht="33.75" hidden="false" customHeight="false" outlineLevel="0" collapsed="false">
      <c r="A317" s="48" t="n">
        <v>310</v>
      </c>
      <c r="B317" s="49" t="n">
        <v>5256</v>
      </c>
      <c r="C317" s="50" t="s">
        <v>607</v>
      </c>
      <c r="D317" s="49" t="s">
        <v>43</v>
      </c>
      <c r="E317" s="51" t="s">
        <v>608</v>
      </c>
      <c r="F317" s="52" t="s">
        <v>591</v>
      </c>
      <c r="G317" s="49" t="s">
        <v>46</v>
      </c>
      <c r="H317" s="49" t="n">
        <v>3</v>
      </c>
      <c r="I317" s="49" t="s">
        <v>141</v>
      </c>
      <c r="J317" s="53" t="n">
        <v>4.7</v>
      </c>
      <c r="K317" s="54"/>
      <c r="L317" s="54"/>
      <c r="M317" s="54"/>
      <c r="N317" s="53" t="n">
        <v>4.7</v>
      </c>
      <c r="O317" s="54"/>
      <c r="P317" s="54"/>
      <c r="Q317" s="54"/>
      <c r="R317" s="77" t="n">
        <f aca="false">ROUND(((L317*1.1+M317*1.2+N317*0.9+O317*1+P317*1.1+Q317*1.2)+7)*1.05,2)</f>
        <v>11.79</v>
      </c>
      <c r="S317" s="56" t="n">
        <f aca="false">ROUND(R317*(24/100),2)</f>
        <v>2.83</v>
      </c>
      <c r="T317" s="66" t="n">
        <f aca="false">R317+S317</f>
        <v>14.62</v>
      </c>
      <c r="U317" s="67" t="n">
        <v>175</v>
      </c>
      <c r="V317" s="66" t="n">
        <f aca="false">T317*U317</f>
        <v>2558.5</v>
      </c>
      <c r="W317" s="68" t="s">
        <v>48</v>
      </c>
      <c r="X317" s="69" t="s">
        <v>49</v>
      </c>
      <c r="Y317" s="55" t="n">
        <f aca="false">ROUND((R317*U317)*2/100,2)</f>
        <v>41.27</v>
      </c>
      <c r="Z317" s="41" t="s">
        <v>50</v>
      </c>
      <c r="AA317" s="60"/>
      <c r="AB317" s="41"/>
      <c r="AC317" s="42" t="s">
        <v>51</v>
      </c>
      <c r="AD317" s="42"/>
      <c r="AE317" s="41"/>
      <c r="AF317" s="41"/>
      <c r="AG317" s="43" t="n">
        <v>1</v>
      </c>
      <c r="AH317" s="44" t="n">
        <f aca="false">ROUND(R317-R317*AG317/100,2)</f>
        <v>11.67</v>
      </c>
      <c r="AI317" s="44" t="n">
        <f aca="false">ROUND(AH317+AH317*24/100,2)</f>
        <v>14.47</v>
      </c>
      <c r="AJ317" s="45" t="n">
        <f aca="false">AI317*175</f>
        <v>2532.25</v>
      </c>
      <c r="AK317" s="46" t="n">
        <v>2532.39</v>
      </c>
      <c r="AL317" s="47" t="n">
        <v>1</v>
      </c>
      <c r="AM317" s="46" t="s">
        <v>52</v>
      </c>
      <c r="AN317" s="12"/>
    </row>
    <row r="318" customFormat="false" ht="33.75" hidden="false" customHeight="false" outlineLevel="0" collapsed="false">
      <c r="A318" s="48" t="n">
        <v>311</v>
      </c>
      <c r="B318" s="49" t="n">
        <v>5257</v>
      </c>
      <c r="C318" s="50" t="s">
        <v>609</v>
      </c>
      <c r="D318" s="49" t="s">
        <v>43</v>
      </c>
      <c r="E318" s="51" t="s">
        <v>608</v>
      </c>
      <c r="F318" s="52" t="s">
        <v>591</v>
      </c>
      <c r="G318" s="49" t="s">
        <v>46</v>
      </c>
      <c r="H318" s="49" t="n">
        <v>3</v>
      </c>
      <c r="I318" s="49" t="s">
        <v>60</v>
      </c>
      <c r="J318" s="53" t="n">
        <v>4.699</v>
      </c>
      <c r="K318" s="54"/>
      <c r="L318" s="54"/>
      <c r="M318" s="54"/>
      <c r="N318" s="53" t="n">
        <v>4.699</v>
      </c>
      <c r="O318" s="54"/>
      <c r="P318" s="54"/>
      <c r="Q318" s="54"/>
      <c r="R318" s="77" t="n">
        <f aca="false">ROUND(((L318*1.1+M318*1.2+N318*0.9+O318*1+P318*1.1+Q318*1.2)+7)*1.05,2)</f>
        <v>11.79</v>
      </c>
      <c r="S318" s="56" t="n">
        <f aca="false">ROUND(R318*(24/100),2)</f>
        <v>2.83</v>
      </c>
      <c r="T318" s="66" t="n">
        <f aca="false">R318+S318</f>
        <v>14.62</v>
      </c>
      <c r="U318" s="67" t="n">
        <v>175</v>
      </c>
      <c r="V318" s="66" t="n">
        <f aca="false">T318*U318</f>
        <v>2558.5</v>
      </c>
      <c r="W318" s="68" t="s">
        <v>48</v>
      </c>
      <c r="X318" s="69" t="s">
        <v>49</v>
      </c>
      <c r="Y318" s="55" t="n">
        <f aca="false">ROUND((R318*U318)*2/100,2)</f>
        <v>41.27</v>
      </c>
      <c r="Z318" s="41" t="s">
        <v>50</v>
      </c>
      <c r="AA318" s="60"/>
      <c r="AB318" s="41"/>
      <c r="AC318" s="42" t="s">
        <v>51</v>
      </c>
      <c r="AD318" s="42"/>
      <c r="AE318" s="41"/>
      <c r="AF318" s="41"/>
      <c r="AG318" s="43" t="n">
        <v>1</v>
      </c>
      <c r="AH318" s="44" t="n">
        <f aca="false">ROUND(R318-R318*AG318/100,2)</f>
        <v>11.67</v>
      </c>
      <c r="AI318" s="44" t="n">
        <f aca="false">ROUND(AH318+AH318*24/100,2)</f>
        <v>14.47</v>
      </c>
      <c r="AJ318" s="45" t="n">
        <f aca="false">AI318*175</f>
        <v>2532.25</v>
      </c>
      <c r="AK318" s="46" t="n">
        <v>2532.39</v>
      </c>
      <c r="AL318" s="47" t="n">
        <v>1</v>
      </c>
      <c r="AM318" s="46" t="s">
        <v>52</v>
      </c>
      <c r="AN318" s="12"/>
    </row>
    <row r="319" customFormat="false" ht="33.75" hidden="false" customHeight="false" outlineLevel="0" collapsed="false">
      <c r="A319" s="48" t="n">
        <v>312</v>
      </c>
      <c r="B319" s="49" t="n">
        <v>5258</v>
      </c>
      <c r="C319" s="50" t="s">
        <v>610</v>
      </c>
      <c r="D319" s="49" t="s">
        <v>43</v>
      </c>
      <c r="E319" s="51" t="s">
        <v>611</v>
      </c>
      <c r="F319" s="52" t="s">
        <v>225</v>
      </c>
      <c r="G319" s="49" t="s">
        <v>46</v>
      </c>
      <c r="H319" s="49" t="n">
        <v>4</v>
      </c>
      <c r="I319" s="49" t="s">
        <v>137</v>
      </c>
      <c r="J319" s="53" t="n">
        <v>2.214</v>
      </c>
      <c r="K319" s="54"/>
      <c r="L319" s="54"/>
      <c r="M319" s="54"/>
      <c r="N319" s="53" t="n">
        <v>2.214</v>
      </c>
      <c r="O319" s="54"/>
      <c r="P319" s="54"/>
      <c r="Q319" s="54"/>
      <c r="R319" s="77" t="n">
        <f aca="false">ROUND(((L319*1.1+M319*1.2+N319*0.9+O319*1+P319*1.1+Q319*1.2)+7)*1.05,2)</f>
        <v>9.44</v>
      </c>
      <c r="S319" s="56" t="n">
        <f aca="false">ROUND(R319*(24/100),2)</f>
        <v>2.27</v>
      </c>
      <c r="T319" s="66" t="n">
        <f aca="false">R319+S319</f>
        <v>11.71</v>
      </c>
      <c r="U319" s="67" t="n">
        <v>175</v>
      </c>
      <c r="V319" s="66" t="n">
        <f aca="false">T319*U319</f>
        <v>2049.25</v>
      </c>
      <c r="W319" s="68" t="s">
        <v>48</v>
      </c>
      <c r="X319" s="69" t="s">
        <v>49</v>
      </c>
      <c r="Y319" s="55" t="n">
        <f aca="false">ROUND((R319*U319)*2/100,2)</f>
        <v>33.04</v>
      </c>
      <c r="Z319" s="41" t="s">
        <v>50</v>
      </c>
      <c r="AA319" s="60"/>
      <c r="AB319" s="41"/>
      <c r="AC319" s="42" t="s">
        <v>51</v>
      </c>
      <c r="AD319" s="42"/>
      <c r="AE319" s="41"/>
      <c r="AF319" s="41"/>
      <c r="AG319" s="43" t="n">
        <v>1</v>
      </c>
      <c r="AH319" s="44" t="n">
        <f aca="false">ROUND(R319-R319*AG319/100,2)</f>
        <v>9.35</v>
      </c>
      <c r="AI319" s="44" t="n">
        <f aca="false">ROUND(AH319+AH319*24/100,2)</f>
        <v>11.59</v>
      </c>
      <c r="AJ319" s="45" t="n">
        <f aca="false">AI319*175</f>
        <v>2028.25</v>
      </c>
      <c r="AK319" s="46" t="n">
        <v>2028.95</v>
      </c>
      <c r="AL319" s="47" t="n">
        <v>1</v>
      </c>
      <c r="AM319" s="46" t="s">
        <v>52</v>
      </c>
      <c r="AN319" s="12"/>
    </row>
    <row r="320" customFormat="false" ht="33.75" hidden="false" customHeight="false" outlineLevel="0" collapsed="false">
      <c r="A320" s="48" t="n">
        <v>313</v>
      </c>
      <c r="B320" s="49" t="n">
        <v>5259</v>
      </c>
      <c r="C320" s="50" t="s">
        <v>612</v>
      </c>
      <c r="D320" s="49" t="s">
        <v>43</v>
      </c>
      <c r="E320" s="51" t="s">
        <v>611</v>
      </c>
      <c r="F320" s="52" t="s">
        <v>225</v>
      </c>
      <c r="G320" s="49" t="s">
        <v>46</v>
      </c>
      <c r="H320" s="49" t="n">
        <v>4</v>
      </c>
      <c r="I320" s="49" t="s">
        <v>60</v>
      </c>
      <c r="J320" s="53" t="n">
        <v>2.214</v>
      </c>
      <c r="K320" s="54"/>
      <c r="L320" s="54"/>
      <c r="M320" s="54"/>
      <c r="N320" s="53" t="n">
        <v>2.214</v>
      </c>
      <c r="O320" s="54"/>
      <c r="P320" s="54"/>
      <c r="Q320" s="54"/>
      <c r="R320" s="77" t="n">
        <f aca="false">ROUND(((L320*1.1+M320*1.2+N320*0.9+O320*1+P320*1.1+Q320*1.2)+7)*1.05,2)</f>
        <v>9.44</v>
      </c>
      <c r="S320" s="56" t="n">
        <f aca="false">ROUND(R320*(24/100),2)</f>
        <v>2.27</v>
      </c>
      <c r="T320" s="66" t="n">
        <f aca="false">R320+S320</f>
        <v>11.71</v>
      </c>
      <c r="U320" s="67" t="n">
        <v>175</v>
      </c>
      <c r="V320" s="66" t="n">
        <f aca="false">T320*U320</f>
        <v>2049.25</v>
      </c>
      <c r="W320" s="68" t="s">
        <v>48</v>
      </c>
      <c r="X320" s="69" t="s">
        <v>49</v>
      </c>
      <c r="Y320" s="55" t="n">
        <f aca="false">ROUND((R320*U320)*2/100,2)</f>
        <v>33.04</v>
      </c>
      <c r="Z320" s="41" t="s">
        <v>50</v>
      </c>
      <c r="AA320" s="60"/>
      <c r="AB320" s="41"/>
      <c r="AC320" s="42" t="s">
        <v>51</v>
      </c>
      <c r="AD320" s="42"/>
      <c r="AE320" s="41"/>
      <c r="AF320" s="41"/>
      <c r="AG320" s="43" t="n">
        <v>1</v>
      </c>
      <c r="AH320" s="44" t="n">
        <f aca="false">ROUND(R320-R320*AG320/100,2)</f>
        <v>9.35</v>
      </c>
      <c r="AI320" s="44" t="n">
        <f aca="false">ROUND(AH320+AH320*24/100,2)</f>
        <v>11.59</v>
      </c>
      <c r="AJ320" s="45" t="n">
        <f aca="false">AI320*175</f>
        <v>2028.25</v>
      </c>
      <c r="AK320" s="46" t="n">
        <v>2028.95</v>
      </c>
      <c r="AL320" s="47" t="n">
        <v>1</v>
      </c>
      <c r="AM320" s="46" t="s">
        <v>52</v>
      </c>
      <c r="AN320" s="12"/>
    </row>
    <row r="321" customFormat="false" ht="45" hidden="false" customHeight="false" outlineLevel="0" collapsed="false">
      <c r="A321" s="48" t="n">
        <v>314</v>
      </c>
      <c r="B321" s="49" t="n">
        <v>5260</v>
      </c>
      <c r="C321" s="50" t="s">
        <v>613</v>
      </c>
      <c r="D321" s="49" t="s">
        <v>43</v>
      </c>
      <c r="E321" s="51" t="s">
        <v>614</v>
      </c>
      <c r="F321" s="52" t="s">
        <v>481</v>
      </c>
      <c r="G321" s="49" t="s">
        <v>46</v>
      </c>
      <c r="H321" s="49" t="n">
        <v>2</v>
      </c>
      <c r="I321" s="49" t="s">
        <v>615</v>
      </c>
      <c r="J321" s="53" t="n">
        <v>14.99</v>
      </c>
      <c r="K321" s="54"/>
      <c r="L321" s="54"/>
      <c r="M321" s="54"/>
      <c r="N321" s="53" t="n">
        <v>14.99</v>
      </c>
      <c r="O321" s="54"/>
      <c r="P321" s="54"/>
      <c r="Q321" s="54"/>
      <c r="R321" s="77" t="n">
        <f aca="false">ROUND(((L321*1.1+M321*1.2+N321*0.9+O321*1+P321*1.1+Q321*1.2)+7)*1.05,2)</f>
        <v>21.52</v>
      </c>
      <c r="S321" s="56" t="n">
        <f aca="false">ROUND(R321*(24/100),2)</f>
        <v>5.16</v>
      </c>
      <c r="T321" s="66" t="n">
        <f aca="false">R321+S321</f>
        <v>26.68</v>
      </c>
      <c r="U321" s="67" t="n">
        <v>175</v>
      </c>
      <c r="V321" s="66" t="n">
        <f aca="false">T321*U321</f>
        <v>4669</v>
      </c>
      <c r="W321" s="68" t="s">
        <v>48</v>
      </c>
      <c r="X321" s="69" t="s">
        <v>49</v>
      </c>
      <c r="Y321" s="55" t="n">
        <f aca="false">ROUND((R321*U321)*2/100,2)</f>
        <v>75.32</v>
      </c>
      <c r="Z321" s="41" t="s">
        <v>50</v>
      </c>
      <c r="AA321" s="60"/>
      <c r="AB321" s="41"/>
      <c r="AC321" s="42" t="s">
        <v>51</v>
      </c>
      <c r="AD321" s="42"/>
      <c r="AE321" s="41"/>
      <c r="AF321" s="41"/>
      <c r="AG321" s="43" t="n">
        <v>1</v>
      </c>
      <c r="AH321" s="44" t="n">
        <f aca="false">ROUND(R321-R321*AG321/100,2)</f>
        <v>21.3</v>
      </c>
      <c r="AI321" s="44" t="n">
        <f aca="false">ROUND(AH321+AH321*24/100,2)</f>
        <v>26.41</v>
      </c>
      <c r="AJ321" s="45" t="n">
        <f aca="false">AI321*175</f>
        <v>4621.75</v>
      </c>
      <c r="AK321" s="46" t="n">
        <v>4622.1</v>
      </c>
      <c r="AL321" s="47" t="n">
        <v>1</v>
      </c>
      <c r="AM321" s="46" t="s">
        <v>52</v>
      </c>
      <c r="AN321" s="12"/>
    </row>
    <row r="322" customFormat="false" ht="45" hidden="false" customHeight="false" outlineLevel="0" collapsed="false">
      <c r="A322" s="48" t="n">
        <v>315</v>
      </c>
      <c r="B322" s="49" t="n">
        <v>5261</v>
      </c>
      <c r="C322" s="50" t="s">
        <v>616</v>
      </c>
      <c r="D322" s="49" t="s">
        <v>43</v>
      </c>
      <c r="E322" s="51" t="s">
        <v>614</v>
      </c>
      <c r="F322" s="52" t="s">
        <v>481</v>
      </c>
      <c r="G322" s="49" t="s">
        <v>46</v>
      </c>
      <c r="H322" s="49" t="n">
        <v>2</v>
      </c>
      <c r="I322" s="49" t="s">
        <v>60</v>
      </c>
      <c r="J322" s="53" t="n">
        <v>14.99</v>
      </c>
      <c r="K322" s="54"/>
      <c r="L322" s="54"/>
      <c r="M322" s="54"/>
      <c r="N322" s="53" t="n">
        <v>14.99</v>
      </c>
      <c r="O322" s="54"/>
      <c r="P322" s="54"/>
      <c r="Q322" s="54"/>
      <c r="R322" s="77" t="n">
        <f aca="false">ROUND(((L322*1.1+M322*1.2+N322*0.9+O322*1+P322*1.1+Q322*1.2)+7)*1.05,2)</f>
        <v>21.52</v>
      </c>
      <c r="S322" s="56" t="n">
        <f aca="false">ROUND(R322*(24/100),2)</f>
        <v>5.16</v>
      </c>
      <c r="T322" s="66" t="n">
        <f aca="false">R322+S322</f>
        <v>26.68</v>
      </c>
      <c r="U322" s="67" t="n">
        <v>175</v>
      </c>
      <c r="V322" s="66" t="n">
        <f aca="false">T322*U322</f>
        <v>4669</v>
      </c>
      <c r="W322" s="68" t="s">
        <v>48</v>
      </c>
      <c r="X322" s="69" t="s">
        <v>49</v>
      </c>
      <c r="Y322" s="55" t="n">
        <f aca="false">ROUND((R322*U322)*2/100,2)</f>
        <v>75.32</v>
      </c>
      <c r="Z322" s="41" t="s">
        <v>50</v>
      </c>
      <c r="AA322" s="60"/>
      <c r="AB322" s="41"/>
      <c r="AC322" s="42" t="s">
        <v>51</v>
      </c>
      <c r="AD322" s="42"/>
      <c r="AE322" s="41"/>
      <c r="AF322" s="41"/>
      <c r="AG322" s="43" t="n">
        <v>1</v>
      </c>
      <c r="AH322" s="44" t="n">
        <f aca="false">ROUND(R322-R322*AG322/100,2)</f>
        <v>21.3</v>
      </c>
      <c r="AI322" s="44" t="n">
        <f aca="false">ROUND(AH322+AH322*24/100,2)</f>
        <v>26.41</v>
      </c>
      <c r="AJ322" s="45" t="n">
        <f aca="false">AI322*175</f>
        <v>4621.75</v>
      </c>
      <c r="AK322" s="46" t="n">
        <v>4622.1</v>
      </c>
      <c r="AL322" s="47" t="n">
        <v>1</v>
      </c>
      <c r="AM322" s="46" t="s">
        <v>52</v>
      </c>
      <c r="AN322" s="12"/>
    </row>
    <row r="323" customFormat="false" ht="33.75" hidden="false" customHeight="false" outlineLevel="0" collapsed="false">
      <c r="A323" s="48" t="n">
        <v>316</v>
      </c>
      <c r="B323" s="49" t="n">
        <v>5264</v>
      </c>
      <c r="C323" s="50" t="s">
        <v>617</v>
      </c>
      <c r="D323" s="49" t="s">
        <v>43</v>
      </c>
      <c r="E323" s="51" t="s">
        <v>618</v>
      </c>
      <c r="F323" s="52" t="s">
        <v>522</v>
      </c>
      <c r="G323" s="49" t="s">
        <v>46</v>
      </c>
      <c r="H323" s="49" t="n">
        <v>3</v>
      </c>
      <c r="I323" s="49" t="s">
        <v>615</v>
      </c>
      <c r="J323" s="53" t="n">
        <v>16.912</v>
      </c>
      <c r="K323" s="54"/>
      <c r="L323" s="54"/>
      <c r="M323" s="54"/>
      <c r="N323" s="53" t="n">
        <v>16.912</v>
      </c>
      <c r="O323" s="54"/>
      <c r="P323" s="54"/>
      <c r="Q323" s="54"/>
      <c r="R323" s="77" t="n">
        <f aca="false">ROUND(((L323*1.1+M323*1.2+N323*0.9+O323*1+P323*1.1+Q323*1.2)+7)*1.05,2)</f>
        <v>23.33</v>
      </c>
      <c r="S323" s="56" t="n">
        <f aca="false">ROUND(R323*(24/100),2)</f>
        <v>5.6</v>
      </c>
      <c r="T323" s="66" t="n">
        <f aca="false">R323+S323</f>
        <v>28.93</v>
      </c>
      <c r="U323" s="67" t="n">
        <v>175</v>
      </c>
      <c r="V323" s="66" t="n">
        <f aca="false">T323*U323</f>
        <v>5062.75</v>
      </c>
      <c r="W323" s="68" t="s">
        <v>48</v>
      </c>
      <c r="X323" s="69" t="s">
        <v>49</v>
      </c>
      <c r="Y323" s="55" t="n">
        <f aca="false">ROUND((R323*U323)*2/100,2)</f>
        <v>81.66</v>
      </c>
      <c r="Z323" s="41" t="s">
        <v>50</v>
      </c>
      <c r="AA323" s="60"/>
      <c r="AB323" s="41"/>
      <c r="AC323" s="42" t="s">
        <v>51</v>
      </c>
      <c r="AD323" s="42"/>
      <c r="AE323" s="41"/>
      <c r="AF323" s="41"/>
      <c r="AG323" s="43" t="n">
        <v>1</v>
      </c>
      <c r="AH323" s="44" t="n">
        <f aca="false">ROUND(R323-R323*AG323/100,2)</f>
        <v>23.1</v>
      </c>
      <c r="AI323" s="44" t="n">
        <f aca="false">ROUND(AH323+AH323*24/100,2)</f>
        <v>28.64</v>
      </c>
      <c r="AJ323" s="45" t="n">
        <f aca="false">AI323*175</f>
        <v>5012</v>
      </c>
      <c r="AK323" s="46" t="n">
        <v>5012.7</v>
      </c>
      <c r="AL323" s="47" t="n">
        <v>1</v>
      </c>
      <c r="AM323" s="46" t="s">
        <v>52</v>
      </c>
      <c r="AN323" s="12"/>
    </row>
    <row r="324" customFormat="false" ht="33.75" hidden="false" customHeight="false" outlineLevel="0" collapsed="false">
      <c r="A324" s="48" t="n">
        <v>317</v>
      </c>
      <c r="B324" s="49" t="n">
        <v>5265</v>
      </c>
      <c r="C324" s="50" t="s">
        <v>619</v>
      </c>
      <c r="D324" s="49" t="s">
        <v>43</v>
      </c>
      <c r="E324" s="51" t="s">
        <v>618</v>
      </c>
      <c r="F324" s="52" t="s">
        <v>522</v>
      </c>
      <c r="G324" s="49" t="s">
        <v>46</v>
      </c>
      <c r="H324" s="49" t="n">
        <v>3</v>
      </c>
      <c r="I324" s="49" t="s">
        <v>60</v>
      </c>
      <c r="J324" s="53" t="n">
        <v>17.563</v>
      </c>
      <c r="K324" s="54"/>
      <c r="L324" s="54"/>
      <c r="M324" s="54"/>
      <c r="N324" s="53" t="n">
        <v>17.563</v>
      </c>
      <c r="O324" s="54"/>
      <c r="P324" s="54"/>
      <c r="Q324" s="54"/>
      <c r="R324" s="77" t="n">
        <f aca="false">ROUND(((L324*1.1+M324*1.2+N324*0.9+O324*1+P324*1.1+Q324*1.2)+7)*1.05,2)</f>
        <v>23.95</v>
      </c>
      <c r="S324" s="56" t="n">
        <f aca="false">ROUND(R324*(24/100),2)</f>
        <v>5.75</v>
      </c>
      <c r="T324" s="66" t="n">
        <f aca="false">R324+S324</f>
        <v>29.7</v>
      </c>
      <c r="U324" s="67" t="n">
        <v>175</v>
      </c>
      <c r="V324" s="66" t="n">
        <f aca="false">T324*U324</f>
        <v>5197.5</v>
      </c>
      <c r="W324" s="68" t="s">
        <v>48</v>
      </c>
      <c r="X324" s="69" t="s">
        <v>49</v>
      </c>
      <c r="Y324" s="55" t="n">
        <f aca="false">ROUND((R324*U324)*2/100,2)</f>
        <v>83.83</v>
      </c>
      <c r="Z324" s="41" t="s">
        <v>50</v>
      </c>
      <c r="AA324" s="60"/>
      <c r="AB324" s="41"/>
      <c r="AC324" s="42" t="s">
        <v>51</v>
      </c>
      <c r="AD324" s="42"/>
      <c r="AE324" s="41"/>
      <c r="AF324" s="41"/>
      <c r="AG324" s="43" t="n">
        <v>1</v>
      </c>
      <c r="AH324" s="44" t="n">
        <f aca="false">ROUND(R324-R324*AG324/100,2)</f>
        <v>23.71</v>
      </c>
      <c r="AI324" s="44" t="n">
        <f aca="false">ROUND(AH324+AH324*24/100,2)</f>
        <v>29.4</v>
      </c>
      <c r="AJ324" s="45" t="n">
        <f aca="false">AI324*175</f>
        <v>5145</v>
      </c>
      <c r="AK324" s="46" t="n">
        <v>5145.07</v>
      </c>
      <c r="AL324" s="47" t="n">
        <v>1</v>
      </c>
      <c r="AM324" s="46" t="s">
        <v>52</v>
      </c>
      <c r="AN324" s="12"/>
    </row>
    <row r="325" customFormat="false" ht="67.5" hidden="false" customHeight="false" outlineLevel="0" collapsed="false">
      <c r="A325" s="48" t="n">
        <v>318</v>
      </c>
      <c r="B325" s="49" t="n">
        <v>5268</v>
      </c>
      <c r="C325" s="50" t="s">
        <v>620</v>
      </c>
      <c r="D325" s="49" t="s">
        <v>43</v>
      </c>
      <c r="E325" s="51" t="s">
        <v>621</v>
      </c>
      <c r="F325" s="52" t="s">
        <v>622</v>
      </c>
      <c r="G325" s="49" t="s">
        <v>46</v>
      </c>
      <c r="H325" s="49" t="n">
        <v>4</v>
      </c>
      <c r="I325" s="49" t="s">
        <v>141</v>
      </c>
      <c r="J325" s="53" t="n">
        <v>9.369</v>
      </c>
      <c r="K325" s="54"/>
      <c r="L325" s="54"/>
      <c r="M325" s="54"/>
      <c r="N325" s="53" t="n">
        <v>9.369</v>
      </c>
      <c r="O325" s="54"/>
      <c r="P325" s="54"/>
      <c r="Q325" s="54"/>
      <c r="R325" s="77" t="n">
        <f aca="false">ROUND(((L325*1.1+M325*1.2+N325*0.9+O325*1+P325*1.1+Q325*1.2)+7)*1.05,2)</f>
        <v>16.2</v>
      </c>
      <c r="S325" s="56" t="n">
        <f aca="false">ROUND(R325*(24/100),2)</f>
        <v>3.89</v>
      </c>
      <c r="T325" s="66" t="n">
        <f aca="false">R325+S325</f>
        <v>20.09</v>
      </c>
      <c r="U325" s="67" t="n">
        <v>175</v>
      </c>
      <c r="V325" s="66" t="n">
        <f aca="false">T325*U325</f>
        <v>3515.75</v>
      </c>
      <c r="W325" s="68" t="s">
        <v>48</v>
      </c>
      <c r="X325" s="69" t="s">
        <v>49</v>
      </c>
      <c r="Y325" s="55" t="n">
        <f aca="false">ROUND((R325*U325)*2/100,2)</f>
        <v>56.7</v>
      </c>
      <c r="Z325" s="41" t="s">
        <v>50</v>
      </c>
      <c r="AA325" s="60"/>
      <c r="AB325" s="41"/>
      <c r="AC325" s="42" t="s">
        <v>51</v>
      </c>
      <c r="AD325" s="42"/>
      <c r="AE325" s="41"/>
      <c r="AF325" s="41"/>
      <c r="AG325" s="43" t="n">
        <v>1</v>
      </c>
      <c r="AH325" s="44" t="n">
        <f aca="false">ROUND(R325-R325*AG325/100,2)</f>
        <v>16.04</v>
      </c>
      <c r="AI325" s="44" t="n">
        <f aca="false">ROUND(AH325+AH325*24/100,2)</f>
        <v>19.89</v>
      </c>
      <c r="AJ325" s="45" t="n">
        <f aca="false">AI325*175</f>
        <v>3480.75</v>
      </c>
      <c r="AK325" s="46" t="n">
        <v>3480.68</v>
      </c>
      <c r="AL325" s="47" t="n">
        <v>1</v>
      </c>
      <c r="AM325" s="46" t="s">
        <v>52</v>
      </c>
      <c r="AN325" s="12"/>
    </row>
    <row r="326" customFormat="false" ht="67.5" hidden="false" customHeight="false" outlineLevel="0" collapsed="false">
      <c r="A326" s="48" t="n">
        <v>319</v>
      </c>
      <c r="B326" s="49" t="n">
        <v>5269</v>
      </c>
      <c r="C326" s="50" t="s">
        <v>623</v>
      </c>
      <c r="D326" s="49" t="s">
        <v>43</v>
      </c>
      <c r="E326" s="51" t="s">
        <v>621</v>
      </c>
      <c r="F326" s="52" t="s">
        <v>622</v>
      </c>
      <c r="G326" s="49" t="s">
        <v>46</v>
      </c>
      <c r="H326" s="49" t="n">
        <v>4</v>
      </c>
      <c r="I326" s="49" t="s">
        <v>60</v>
      </c>
      <c r="J326" s="53" t="n">
        <v>9.369</v>
      </c>
      <c r="K326" s="54"/>
      <c r="L326" s="54"/>
      <c r="M326" s="54"/>
      <c r="N326" s="53" t="n">
        <v>9.369</v>
      </c>
      <c r="O326" s="54"/>
      <c r="P326" s="54"/>
      <c r="Q326" s="54"/>
      <c r="R326" s="77" t="n">
        <f aca="false">ROUND(((L326*1.1+M326*1.2+N326*0.9+O326*1+P326*1.1+Q326*1.2)+7)*1.05,2)</f>
        <v>16.2</v>
      </c>
      <c r="S326" s="56" t="n">
        <f aca="false">ROUND(R326*(24/100),2)</f>
        <v>3.89</v>
      </c>
      <c r="T326" s="66" t="n">
        <f aca="false">R326+S326</f>
        <v>20.09</v>
      </c>
      <c r="U326" s="67" t="n">
        <v>175</v>
      </c>
      <c r="V326" s="66" t="n">
        <f aca="false">T326*U326</f>
        <v>3515.75</v>
      </c>
      <c r="W326" s="68" t="s">
        <v>48</v>
      </c>
      <c r="X326" s="69" t="s">
        <v>49</v>
      </c>
      <c r="Y326" s="55" t="n">
        <f aca="false">ROUND((R326*U326)*2/100,2)</f>
        <v>56.7</v>
      </c>
      <c r="Z326" s="41" t="s">
        <v>50</v>
      </c>
      <c r="AA326" s="60"/>
      <c r="AB326" s="41"/>
      <c r="AC326" s="42" t="s">
        <v>51</v>
      </c>
      <c r="AD326" s="42"/>
      <c r="AE326" s="41"/>
      <c r="AF326" s="41"/>
      <c r="AG326" s="43" t="n">
        <v>1</v>
      </c>
      <c r="AH326" s="44" t="n">
        <f aca="false">ROUND(R326-R326*AG326/100,2)</f>
        <v>16.04</v>
      </c>
      <c r="AI326" s="44" t="n">
        <f aca="false">ROUND(AH326+AH326*24/100,2)</f>
        <v>19.89</v>
      </c>
      <c r="AJ326" s="45" t="n">
        <f aca="false">AI326*175</f>
        <v>3480.75</v>
      </c>
      <c r="AK326" s="46" t="n">
        <v>3480.68</v>
      </c>
      <c r="AL326" s="47" t="n">
        <v>1</v>
      </c>
      <c r="AM326" s="46" t="s">
        <v>52</v>
      </c>
      <c r="AN326" s="12"/>
    </row>
    <row r="327" customFormat="false" ht="33.75" hidden="false" customHeight="false" outlineLevel="0" collapsed="false">
      <c r="A327" s="48" t="n">
        <v>320</v>
      </c>
      <c r="B327" s="49" t="n">
        <v>5272</v>
      </c>
      <c r="C327" s="50" t="s">
        <v>624</v>
      </c>
      <c r="D327" s="49" t="s">
        <v>43</v>
      </c>
      <c r="E327" s="51" t="s">
        <v>625</v>
      </c>
      <c r="F327" s="52" t="s">
        <v>626</v>
      </c>
      <c r="G327" s="49" t="s">
        <v>46</v>
      </c>
      <c r="H327" s="49" t="n">
        <v>4</v>
      </c>
      <c r="I327" s="49" t="s">
        <v>205</v>
      </c>
      <c r="J327" s="53" t="n">
        <v>10.192</v>
      </c>
      <c r="K327" s="54"/>
      <c r="L327" s="54"/>
      <c r="M327" s="54"/>
      <c r="N327" s="53" t="n">
        <v>10.192</v>
      </c>
      <c r="O327" s="54"/>
      <c r="P327" s="54"/>
      <c r="Q327" s="54"/>
      <c r="R327" s="77" t="n">
        <f aca="false">ROUND(((L327*1.1+M327*1.2+N327*0.9+O327*1+P327*1.1+Q327*1.2)+7)*1.05,2)</f>
        <v>16.98</v>
      </c>
      <c r="S327" s="56" t="n">
        <f aca="false">ROUND(R327*(24/100),2)</f>
        <v>4.08</v>
      </c>
      <c r="T327" s="66" t="n">
        <f aca="false">R327+S327</f>
        <v>21.06</v>
      </c>
      <c r="U327" s="67" t="n">
        <v>175</v>
      </c>
      <c r="V327" s="66" t="n">
        <f aca="false">T327*U327</f>
        <v>3685.5</v>
      </c>
      <c r="W327" s="68" t="s">
        <v>48</v>
      </c>
      <c r="X327" s="69" t="s">
        <v>49</v>
      </c>
      <c r="Y327" s="55" t="n">
        <f aca="false">ROUND((R327*U327)*2/100,2)</f>
        <v>59.43</v>
      </c>
      <c r="Z327" s="41" t="s">
        <v>50</v>
      </c>
      <c r="AA327" s="60"/>
      <c r="AB327" s="41"/>
      <c r="AC327" s="42" t="s">
        <v>51</v>
      </c>
      <c r="AD327" s="42"/>
      <c r="AE327" s="41"/>
      <c r="AF327" s="41"/>
      <c r="AG327" s="43" t="n">
        <v>1</v>
      </c>
      <c r="AH327" s="44" t="n">
        <f aca="false">ROUND(R327-R327*AG327/100,2)</f>
        <v>16.81</v>
      </c>
      <c r="AI327" s="44" t="n">
        <f aca="false">ROUND(AH327+AH327*24/100,2)</f>
        <v>20.84</v>
      </c>
      <c r="AJ327" s="45" t="n">
        <f aca="false">AI327*175</f>
        <v>3647</v>
      </c>
      <c r="AK327" s="46" t="n">
        <v>3647.77</v>
      </c>
      <c r="AL327" s="47" t="n">
        <v>1</v>
      </c>
      <c r="AM327" s="46" t="s">
        <v>52</v>
      </c>
      <c r="AN327" s="12"/>
    </row>
    <row r="328" customFormat="false" ht="33.75" hidden="false" customHeight="false" outlineLevel="0" collapsed="false">
      <c r="A328" s="48" t="n">
        <v>321</v>
      </c>
      <c r="B328" s="49" t="n">
        <v>5273</v>
      </c>
      <c r="C328" s="50" t="s">
        <v>627</v>
      </c>
      <c r="D328" s="49" t="s">
        <v>43</v>
      </c>
      <c r="E328" s="51" t="s">
        <v>625</v>
      </c>
      <c r="F328" s="52" t="s">
        <v>626</v>
      </c>
      <c r="G328" s="49" t="s">
        <v>46</v>
      </c>
      <c r="H328" s="49" t="n">
        <v>4</v>
      </c>
      <c r="I328" s="49" t="s">
        <v>60</v>
      </c>
      <c r="J328" s="53" t="n">
        <v>10.191</v>
      </c>
      <c r="K328" s="54"/>
      <c r="L328" s="54"/>
      <c r="M328" s="54"/>
      <c r="N328" s="53" t="n">
        <v>10.191</v>
      </c>
      <c r="O328" s="54"/>
      <c r="P328" s="54"/>
      <c r="Q328" s="54"/>
      <c r="R328" s="77" t="n">
        <f aca="false">ROUND(((L328*1.1+M328*1.2+N328*0.9+O328*1+P328*1.1+Q328*1.2)+7)*1.05,2)</f>
        <v>16.98</v>
      </c>
      <c r="S328" s="56" t="n">
        <f aca="false">ROUND(R328*(24/100),2)</f>
        <v>4.08</v>
      </c>
      <c r="T328" s="66" t="n">
        <f aca="false">R328+S328</f>
        <v>21.06</v>
      </c>
      <c r="U328" s="67" t="n">
        <v>175</v>
      </c>
      <c r="V328" s="66" t="n">
        <f aca="false">T328*U328</f>
        <v>3685.5</v>
      </c>
      <c r="W328" s="68" t="s">
        <v>48</v>
      </c>
      <c r="X328" s="69" t="s">
        <v>49</v>
      </c>
      <c r="Y328" s="55" t="n">
        <f aca="false">ROUND((R328*U328)*2/100,2)</f>
        <v>59.43</v>
      </c>
      <c r="Z328" s="41" t="s">
        <v>50</v>
      </c>
      <c r="AA328" s="60"/>
      <c r="AB328" s="41"/>
      <c r="AC328" s="42" t="s">
        <v>51</v>
      </c>
      <c r="AD328" s="42"/>
      <c r="AE328" s="41"/>
      <c r="AF328" s="41"/>
      <c r="AG328" s="43" t="n">
        <v>1</v>
      </c>
      <c r="AH328" s="44" t="n">
        <f aca="false">ROUND(R328-R328*AG328/100,2)</f>
        <v>16.81</v>
      </c>
      <c r="AI328" s="44" t="n">
        <f aca="false">ROUND(AH328+AH328*24/100,2)</f>
        <v>20.84</v>
      </c>
      <c r="AJ328" s="45" t="n">
        <f aca="false">AI328*175</f>
        <v>3647</v>
      </c>
      <c r="AK328" s="46" t="n">
        <v>3647.77</v>
      </c>
      <c r="AL328" s="47" t="n">
        <v>1</v>
      </c>
      <c r="AM328" s="46" t="s">
        <v>52</v>
      </c>
      <c r="AN328" s="12"/>
    </row>
    <row r="329" customFormat="false" ht="33.75" hidden="false" customHeight="false" outlineLevel="0" collapsed="false">
      <c r="A329" s="48" t="n">
        <v>322</v>
      </c>
      <c r="B329" s="49" t="n">
        <v>5276</v>
      </c>
      <c r="C329" s="50" t="s">
        <v>628</v>
      </c>
      <c r="D329" s="49" t="s">
        <v>43</v>
      </c>
      <c r="E329" s="51" t="s">
        <v>629</v>
      </c>
      <c r="F329" s="52" t="s">
        <v>148</v>
      </c>
      <c r="G329" s="49" t="s">
        <v>46</v>
      </c>
      <c r="H329" s="49" t="n">
        <v>4</v>
      </c>
      <c r="I329" s="49" t="s">
        <v>137</v>
      </c>
      <c r="J329" s="53" t="n">
        <v>1.969</v>
      </c>
      <c r="K329" s="54"/>
      <c r="L329" s="54"/>
      <c r="M329" s="54"/>
      <c r="N329" s="53" t="n">
        <v>1.969</v>
      </c>
      <c r="O329" s="54"/>
      <c r="P329" s="54"/>
      <c r="Q329" s="54"/>
      <c r="R329" s="77" t="n">
        <f aca="false">ROUND(((L329*1.1+M329*1.2+N329*0.9+O329*1+P329*1.1+Q329*1.2)+7)*1.05,2)</f>
        <v>9.21</v>
      </c>
      <c r="S329" s="56" t="n">
        <f aca="false">ROUND(R329*(24/100),2)</f>
        <v>2.21</v>
      </c>
      <c r="T329" s="66" t="n">
        <f aca="false">R329+S329</f>
        <v>11.42</v>
      </c>
      <c r="U329" s="67" t="n">
        <v>175</v>
      </c>
      <c r="V329" s="66" t="n">
        <f aca="false">T329*U329</f>
        <v>1998.5</v>
      </c>
      <c r="W329" s="68" t="s">
        <v>48</v>
      </c>
      <c r="X329" s="69" t="s">
        <v>49</v>
      </c>
      <c r="Y329" s="55" t="n">
        <f aca="false">ROUND((R329*U329)*2/100,2)</f>
        <v>32.24</v>
      </c>
      <c r="Z329" s="41" t="s">
        <v>50</v>
      </c>
      <c r="AA329" s="60"/>
      <c r="AB329" s="41"/>
      <c r="AC329" s="42" t="s">
        <v>51</v>
      </c>
      <c r="AD329" s="42"/>
      <c r="AE329" s="41"/>
      <c r="AF329" s="41"/>
      <c r="AG329" s="43" t="n">
        <v>1</v>
      </c>
      <c r="AH329" s="44" t="n">
        <f aca="false">ROUND(R329-R329*AG329/100,2)</f>
        <v>9.12</v>
      </c>
      <c r="AI329" s="44" t="n">
        <f aca="false">ROUND(AH329+AH329*24/100,2)</f>
        <v>11.31</v>
      </c>
      <c r="AJ329" s="45" t="n">
        <f aca="false">AI329*175</f>
        <v>1979.25</v>
      </c>
      <c r="AK329" s="46" t="n">
        <v>1979.04</v>
      </c>
      <c r="AL329" s="47" t="n">
        <v>1</v>
      </c>
      <c r="AM329" s="46" t="s">
        <v>52</v>
      </c>
      <c r="AN329" s="12"/>
    </row>
    <row r="330" customFormat="false" ht="33.75" hidden="false" customHeight="false" outlineLevel="0" collapsed="false">
      <c r="A330" s="48" t="n">
        <v>323</v>
      </c>
      <c r="B330" s="49" t="n">
        <v>5277</v>
      </c>
      <c r="C330" s="50" t="s">
        <v>630</v>
      </c>
      <c r="D330" s="49" t="s">
        <v>43</v>
      </c>
      <c r="E330" s="51" t="s">
        <v>629</v>
      </c>
      <c r="F330" s="52" t="s">
        <v>148</v>
      </c>
      <c r="G330" s="49" t="s">
        <v>46</v>
      </c>
      <c r="H330" s="49" t="n">
        <v>4</v>
      </c>
      <c r="I330" s="49" t="s">
        <v>60</v>
      </c>
      <c r="J330" s="53" t="n">
        <v>1.969</v>
      </c>
      <c r="K330" s="54"/>
      <c r="L330" s="54"/>
      <c r="M330" s="54"/>
      <c r="N330" s="53" t="n">
        <v>1.969</v>
      </c>
      <c r="O330" s="54"/>
      <c r="P330" s="54"/>
      <c r="Q330" s="54"/>
      <c r="R330" s="77" t="n">
        <f aca="false">ROUND(((L330*1.1+M330*1.2+N330*0.9+O330*1+P330*1.1+Q330*1.2)+7)*1.05,2)</f>
        <v>9.21</v>
      </c>
      <c r="S330" s="56" t="n">
        <f aca="false">ROUND(R330*(24/100),2)</f>
        <v>2.21</v>
      </c>
      <c r="T330" s="66" t="n">
        <f aca="false">R330+S330</f>
        <v>11.42</v>
      </c>
      <c r="U330" s="67" t="n">
        <v>175</v>
      </c>
      <c r="V330" s="66" t="n">
        <f aca="false">T330*U330</f>
        <v>1998.5</v>
      </c>
      <c r="W330" s="68" t="s">
        <v>48</v>
      </c>
      <c r="X330" s="69" t="s">
        <v>49</v>
      </c>
      <c r="Y330" s="55" t="n">
        <f aca="false">ROUND((R330*U330)*2/100,2)</f>
        <v>32.24</v>
      </c>
      <c r="Z330" s="41" t="s">
        <v>50</v>
      </c>
      <c r="AA330" s="60"/>
      <c r="AB330" s="41"/>
      <c r="AC330" s="42" t="s">
        <v>51</v>
      </c>
      <c r="AD330" s="42"/>
      <c r="AE330" s="41"/>
      <c r="AF330" s="41"/>
      <c r="AG330" s="43" t="n">
        <v>1</v>
      </c>
      <c r="AH330" s="44" t="n">
        <f aca="false">ROUND(R330-R330*AG330/100,2)</f>
        <v>9.12</v>
      </c>
      <c r="AI330" s="44" t="n">
        <f aca="false">ROUND(AH330+AH330*24/100,2)</f>
        <v>11.31</v>
      </c>
      <c r="AJ330" s="45" t="n">
        <f aca="false">AI330*175</f>
        <v>1979.25</v>
      </c>
      <c r="AK330" s="46" t="n">
        <v>1979.04</v>
      </c>
      <c r="AL330" s="47" t="n">
        <v>1</v>
      </c>
      <c r="AM330" s="46" t="s">
        <v>52</v>
      </c>
      <c r="AN330" s="12"/>
    </row>
    <row r="331" customFormat="false" ht="45" hidden="false" customHeight="false" outlineLevel="0" collapsed="false">
      <c r="A331" s="48" t="n">
        <v>324</v>
      </c>
      <c r="B331" s="49" t="n">
        <v>5278</v>
      </c>
      <c r="C331" s="50" t="s">
        <v>631</v>
      </c>
      <c r="D331" s="49" t="s">
        <v>43</v>
      </c>
      <c r="E331" s="51" t="s">
        <v>632</v>
      </c>
      <c r="F331" s="52" t="s">
        <v>108</v>
      </c>
      <c r="G331" s="49" t="s">
        <v>46</v>
      </c>
      <c r="H331" s="49" t="n">
        <v>2</v>
      </c>
      <c r="I331" s="49" t="s">
        <v>137</v>
      </c>
      <c r="J331" s="53" t="n">
        <v>2.739</v>
      </c>
      <c r="K331" s="54"/>
      <c r="L331" s="54"/>
      <c r="M331" s="54"/>
      <c r="N331" s="53" t="n">
        <v>2.739</v>
      </c>
      <c r="O331" s="54"/>
      <c r="P331" s="54"/>
      <c r="Q331" s="54"/>
      <c r="R331" s="77" t="n">
        <f aca="false">ROUND(((L331*1.1+M331*1.2+N331*0.9+O331*1+P331*1.1+Q331*1.2)+7)*1.05,2)</f>
        <v>9.94</v>
      </c>
      <c r="S331" s="56" t="n">
        <f aca="false">ROUND(R331*(24/100),2)</f>
        <v>2.39</v>
      </c>
      <c r="T331" s="66" t="n">
        <f aca="false">R331+S331</f>
        <v>12.33</v>
      </c>
      <c r="U331" s="67" t="n">
        <v>175</v>
      </c>
      <c r="V331" s="66" t="n">
        <f aca="false">T331*U331</f>
        <v>2157.75</v>
      </c>
      <c r="W331" s="68" t="s">
        <v>48</v>
      </c>
      <c r="X331" s="69" t="s">
        <v>49</v>
      </c>
      <c r="Y331" s="55" t="n">
        <f aca="false">ROUND((R331*U331)*2/100,2)</f>
        <v>34.79</v>
      </c>
      <c r="Z331" s="41" t="s">
        <v>50</v>
      </c>
      <c r="AA331" s="60"/>
      <c r="AB331" s="41"/>
      <c r="AC331" s="42" t="s">
        <v>51</v>
      </c>
      <c r="AD331" s="42"/>
      <c r="AE331" s="41"/>
      <c r="AF331" s="41"/>
      <c r="AG331" s="43" t="n">
        <v>1</v>
      </c>
      <c r="AH331" s="44" t="n">
        <f aca="false">ROUND(R331-R331*AG331/100,2)</f>
        <v>9.84</v>
      </c>
      <c r="AI331" s="44" t="n">
        <f aca="false">ROUND(AH331+AH331*24/100,2)</f>
        <v>12.2</v>
      </c>
      <c r="AJ331" s="45" t="n">
        <f aca="false">AI331*175</f>
        <v>2135</v>
      </c>
      <c r="AK331" s="46" t="n">
        <v>2135.28</v>
      </c>
      <c r="AL331" s="47" t="n">
        <v>1</v>
      </c>
      <c r="AM331" s="46" t="s">
        <v>52</v>
      </c>
      <c r="AN331" s="12"/>
    </row>
    <row r="332" customFormat="false" ht="45" hidden="false" customHeight="false" outlineLevel="0" collapsed="false">
      <c r="A332" s="48" t="n">
        <v>325</v>
      </c>
      <c r="B332" s="49" t="n">
        <v>5279</v>
      </c>
      <c r="C332" s="50" t="s">
        <v>633</v>
      </c>
      <c r="D332" s="49" t="s">
        <v>43</v>
      </c>
      <c r="E332" s="51" t="s">
        <v>632</v>
      </c>
      <c r="F332" s="52" t="s">
        <v>108</v>
      </c>
      <c r="G332" s="49" t="s">
        <v>46</v>
      </c>
      <c r="H332" s="49" t="n">
        <v>2</v>
      </c>
      <c r="I332" s="49" t="s">
        <v>60</v>
      </c>
      <c r="J332" s="53" t="n">
        <v>2.739</v>
      </c>
      <c r="K332" s="54"/>
      <c r="L332" s="54"/>
      <c r="M332" s="54"/>
      <c r="N332" s="53" t="n">
        <v>2.739</v>
      </c>
      <c r="O332" s="54"/>
      <c r="P332" s="54"/>
      <c r="Q332" s="54"/>
      <c r="R332" s="77" t="n">
        <f aca="false">ROUND(((L332*1.1+M332*1.2+N332*0.9+O332*1+P332*1.1+Q332*1.2)+7)*1.05,2)</f>
        <v>9.94</v>
      </c>
      <c r="S332" s="56" t="n">
        <f aca="false">ROUND(R332*(24/100),2)</f>
        <v>2.39</v>
      </c>
      <c r="T332" s="66" t="n">
        <f aca="false">R332+S332</f>
        <v>12.33</v>
      </c>
      <c r="U332" s="67" t="n">
        <v>175</v>
      </c>
      <c r="V332" s="66" t="n">
        <f aca="false">T332*U332</f>
        <v>2157.75</v>
      </c>
      <c r="W332" s="68" t="s">
        <v>48</v>
      </c>
      <c r="X332" s="69" t="s">
        <v>49</v>
      </c>
      <c r="Y332" s="55" t="n">
        <f aca="false">ROUND((R332*U332)*2/100,2)</f>
        <v>34.79</v>
      </c>
      <c r="Z332" s="41" t="s">
        <v>50</v>
      </c>
      <c r="AA332" s="60"/>
      <c r="AB332" s="41"/>
      <c r="AC332" s="42" t="s">
        <v>51</v>
      </c>
      <c r="AD332" s="42"/>
      <c r="AE332" s="41"/>
      <c r="AF332" s="41"/>
      <c r="AG332" s="43" t="n">
        <v>1</v>
      </c>
      <c r="AH332" s="44" t="n">
        <f aca="false">ROUND(R332-R332*AG332/100,2)</f>
        <v>9.84</v>
      </c>
      <c r="AI332" s="44" t="n">
        <f aca="false">ROUND(AH332+AH332*24/100,2)</f>
        <v>12.2</v>
      </c>
      <c r="AJ332" s="45" t="n">
        <f aca="false">AI332*175</f>
        <v>2135</v>
      </c>
      <c r="AK332" s="46" t="n">
        <v>2135.28</v>
      </c>
      <c r="AL332" s="47" t="n">
        <v>1</v>
      </c>
      <c r="AM332" s="46" t="s">
        <v>52</v>
      </c>
      <c r="AN332" s="12"/>
    </row>
    <row r="333" customFormat="false" ht="33.75" hidden="false" customHeight="false" outlineLevel="0" collapsed="false">
      <c r="A333" s="48" t="n">
        <v>326</v>
      </c>
      <c r="B333" s="49" t="n">
        <v>5283</v>
      </c>
      <c r="C333" s="50" t="s">
        <v>634</v>
      </c>
      <c r="D333" s="49" t="s">
        <v>43</v>
      </c>
      <c r="E333" s="51" t="s">
        <v>635</v>
      </c>
      <c r="F333" s="52" t="s">
        <v>148</v>
      </c>
      <c r="G333" s="49" t="s">
        <v>46</v>
      </c>
      <c r="H333" s="49" t="n">
        <v>3</v>
      </c>
      <c r="I333" s="49" t="s">
        <v>205</v>
      </c>
      <c r="J333" s="53" t="n">
        <v>11.601</v>
      </c>
      <c r="K333" s="54"/>
      <c r="L333" s="54"/>
      <c r="M333" s="54"/>
      <c r="N333" s="53" t="n">
        <v>11.601</v>
      </c>
      <c r="O333" s="54"/>
      <c r="P333" s="54"/>
      <c r="Q333" s="54"/>
      <c r="R333" s="77" t="n">
        <f aca="false">ROUND(((L333*1.1+M333*1.2+N333*0.9+O333*1+P333*1.1+Q333*1.2)+7)*1.05,2)</f>
        <v>18.31</v>
      </c>
      <c r="S333" s="56" t="n">
        <f aca="false">ROUND(R333*(24/100),2)</f>
        <v>4.39</v>
      </c>
      <c r="T333" s="66" t="n">
        <f aca="false">R333+S333</f>
        <v>22.7</v>
      </c>
      <c r="U333" s="67" t="n">
        <v>175</v>
      </c>
      <c r="V333" s="66" t="n">
        <f aca="false">T333*U333</f>
        <v>3972.5</v>
      </c>
      <c r="W333" s="68" t="s">
        <v>48</v>
      </c>
      <c r="X333" s="69" t="s">
        <v>49</v>
      </c>
      <c r="Y333" s="55" t="n">
        <f aca="false">ROUND((R333*U333)*2/100,2)</f>
        <v>64.09</v>
      </c>
      <c r="Z333" s="41" t="s">
        <v>50</v>
      </c>
      <c r="AA333" s="60"/>
      <c r="AB333" s="41"/>
      <c r="AC333" s="42" t="s">
        <v>51</v>
      </c>
      <c r="AD333" s="42"/>
      <c r="AE333" s="41"/>
      <c r="AF333" s="41"/>
      <c r="AG333" s="43" t="n">
        <v>1</v>
      </c>
      <c r="AH333" s="44" t="n">
        <f aca="false">ROUND(R333-R333*AG333/100,2)</f>
        <v>18.13</v>
      </c>
      <c r="AI333" s="44" t="n">
        <f aca="false">ROUND(AH333+AH333*24/100,2)</f>
        <v>22.48</v>
      </c>
      <c r="AJ333" s="45" t="n">
        <f aca="false">AI333*175</f>
        <v>3934</v>
      </c>
      <c r="AK333" s="46" t="n">
        <v>3934.21</v>
      </c>
      <c r="AL333" s="47" t="n">
        <v>1</v>
      </c>
      <c r="AM333" s="46" t="s">
        <v>52</v>
      </c>
      <c r="AN333" s="12"/>
    </row>
    <row r="334" customFormat="false" ht="33.75" hidden="false" customHeight="false" outlineLevel="0" collapsed="false">
      <c r="A334" s="48" t="n">
        <v>327</v>
      </c>
      <c r="B334" s="49" t="n">
        <v>5284</v>
      </c>
      <c r="C334" s="50" t="s">
        <v>636</v>
      </c>
      <c r="D334" s="49" t="s">
        <v>43</v>
      </c>
      <c r="E334" s="51" t="s">
        <v>635</v>
      </c>
      <c r="F334" s="52" t="s">
        <v>148</v>
      </c>
      <c r="G334" s="49" t="s">
        <v>46</v>
      </c>
      <c r="H334" s="49" t="n">
        <v>3</v>
      </c>
      <c r="I334" s="49" t="s">
        <v>60</v>
      </c>
      <c r="J334" s="53" t="n">
        <v>11.601</v>
      </c>
      <c r="K334" s="54"/>
      <c r="L334" s="54"/>
      <c r="M334" s="54"/>
      <c r="N334" s="53" t="n">
        <v>11.601</v>
      </c>
      <c r="O334" s="54"/>
      <c r="P334" s="54"/>
      <c r="Q334" s="54"/>
      <c r="R334" s="77" t="n">
        <f aca="false">ROUND(((L334*1.1+M334*1.2+N334*0.9+O334*1+P334*1.1+Q334*1.2)+7)*1.05,2)</f>
        <v>18.31</v>
      </c>
      <c r="S334" s="56" t="n">
        <f aca="false">ROUND(R334*(24/100),2)</f>
        <v>4.39</v>
      </c>
      <c r="T334" s="66" t="n">
        <f aca="false">R334+S334</f>
        <v>22.7</v>
      </c>
      <c r="U334" s="67" t="n">
        <v>175</v>
      </c>
      <c r="V334" s="66" t="n">
        <f aca="false">T334*U334</f>
        <v>3972.5</v>
      </c>
      <c r="W334" s="68" t="s">
        <v>48</v>
      </c>
      <c r="X334" s="69" t="s">
        <v>49</v>
      </c>
      <c r="Y334" s="55" t="n">
        <f aca="false">ROUND((R334*U334)*2/100,2)</f>
        <v>64.09</v>
      </c>
      <c r="Z334" s="41" t="s">
        <v>50</v>
      </c>
      <c r="AA334" s="60"/>
      <c r="AB334" s="41"/>
      <c r="AC334" s="42" t="s">
        <v>51</v>
      </c>
      <c r="AD334" s="42"/>
      <c r="AE334" s="41"/>
      <c r="AF334" s="41"/>
      <c r="AG334" s="43" t="n">
        <v>1</v>
      </c>
      <c r="AH334" s="44" t="n">
        <f aca="false">ROUND(R334-R334*AG334/100,2)</f>
        <v>18.13</v>
      </c>
      <c r="AI334" s="44" t="n">
        <f aca="false">ROUND(AH334+AH334*24/100,2)</f>
        <v>22.48</v>
      </c>
      <c r="AJ334" s="45" t="n">
        <f aca="false">AI334*175</f>
        <v>3934</v>
      </c>
      <c r="AK334" s="46" t="n">
        <v>3934.21</v>
      </c>
      <c r="AL334" s="47" t="n">
        <v>1</v>
      </c>
      <c r="AM334" s="46" t="s">
        <v>52</v>
      </c>
      <c r="AN334" s="12"/>
    </row>
    <row r="335" customFormat="false" ht="67.5" hidden="false" customHeight="false" outlineLevel="0" collapsed="false">
      <c r="A335" s="48" t="n">
        <v>328</v>
      </c>
      <c r="B335" s="49" t="n">
        <v>5286</v>
      </c>
      <c r="C335" s="50" t="s">
        <v>637</v>
      </c>
      <c r="D335" s="49" t="s">
        <v>82</v>
      </c>
      <c r="E335" s="51" t="s">
        <v>638</v>
      </c>
      <c r="F335" s="52" t="s">
        <v>639</v>
      </c>
      <c r="G335" s="49" t="s">
        <v>46</v>
      </c>
      <c r="H335" s="49" t="n">
        <v>2</v>
      </c>
      <c r="I335" s="49" t="s">
        <v>615</v>
      </c>
      <c r="J335" s="53" t="n">
        <v>13.361</v>
      </c>
      <c r="K335" s="54"/>
      <c r="L335" s="54"/>
      <c r="M335" s="54"/>
      <c r="N335" s="53" t="n">
        <v>13.361</v>
      </c>
      <c r="O335" s="54"/>
      <c r="P335" s="54"/>
      <c r="Q335" s="54"/>
      <c r="R335" s="77" t="n">
        <f aca="false">ROUND(((L335*1.1+M335*1.2+N335*0.9+O335*1+P335*1.1+Q335*1.2)+7)*1.05,2)</f>
        <v>19.98</v>
      </c>
      <c r="S335" s="56" t="n">
        <f aca="false">ROUND(R335*(24/100),2)</f>
        <v>4.8</v>
      </c>
      <c r="T335" s="66" t="n">
        <f aca="false">R335+S335</f>
        <v>24.78</v>
      </c>
      <c r="U335" s="67" t="n">
        <v>175</v>
      </c>
      <c r="V335" s="66" t="n">
        <f aca="false">T335*U335</f>
        <v>4336.5</v>
      </c>
      <c r="W335" s="68" t="s">
        <v>48</v>
      </c>
      <c r="X335" s="69" t="s">
        <v>49</v>
      </c>
      <c r="Y335" s="55" t="n">
        <f aca="false">ROUND((R335*U335)*2/100,2)</f>
        <v>69.93</v>
      </c>
      <c r="Z335" s="41" t="s">
        <v>50</v>
      </c>
      <c r="AA335" s="60"/>
      <c r="AB335" s="41"/>
      <c r="AC335" s="42" t="s">
        <v>51</v>
      </c>
      <c r="AD335" s="42"/>
      <c r="AE335" s="41"/>
      <c r="AF335" s="41"/>
      <c r="AG335" s="43" t="n">
        <v>1</v>
      </c>
      <c r="AH335" s="44" t="n">
        <f aca="false">ROUND(R335-R335*AG335/100,2)</f>
        <v>19.78</v>
      </c>
      <c r="AI335" s="44" t="n">
        <f aca="false">ROUND(AH335+AH335*24/100,2)</f>
        <v>24.53</v>
      </c>
      <c r="AJ335" s="45" t="n">
        <f aca="false">AI335*175</f>
        <v>4292.75</v>
      </c>
      <c r="AK335" s="46" t="n">
        <v>4292.26</v>
      </c>
      <c r="AL335" s="47" t="n">
        <v>1</v>
      </c>
      <c r="AM335" s="46" t="s">
        <v>52</v>
      </c>
      <c r="AN335" s="12"/>
    </row>
    <row r="336" customFormat="false" ht="67.5" hidden="false" customHeight="false" outlineLevel="0" collapsed="false">
      <c r="A336" s="48" t="n">
        <v>329</v>
      </c>
      <c r="B336" s="49" t="n">
        <v>5287</v>
      </c>
      <c r="C336" s="50" t="s">
        <v>640</v>
      </c>
      <c r="D336" s="49" t="s">
        <v>82</v>
      </c>
      <c r="E336" s="51" t="s">
        <v>638</v>
      </c>
      <c r="F336" s="52" t="s">
        <v>639</v>
      </c>
      <c r="G336" s="49" t="s">
        <v>46</v>
      </c>
      <c r="H336" s="49" t="n">
        <v>2</v>
      </c>
      <c r="I336" s="49" t="s">
        <v>207</v>
      </c>
      <c r="J336" s="53" t="n">
        <v>14.529</v>
      </c>
      <c r="K336" s="54"/>
      <c r="L336" s="54"/>
      <c r="M336" s="54"/>
      <c r="N336" s="53" t="n">
        <v>14.529</v>
      </c>
      <c r="O336" s="54"/>
      <c r="P336" s="54"/>
      <c r="Q336" s="54"/>
      <c r="R336" s="77" t="n">
        <f aca="false">ROUND(((L336*1.1+M336*1.2+N336*0.9+O336*1+P336*1.1+Q336*1.2)+7)*1.05,2)</f>
        <v>21.08</v>
      </c>
      <c r="S336" s="56" t="n">
        <f aca="false">ROUND(R336*(24/100),2)</f>
        <v>5.06</v>
      </c>
      <c r="T336" s="66" t="n">
        <f aca="false">R336+S336</f>
        <v>26.14</v>
      </c>
      <c r="U336" s="67" t="n">
        <v>175</v>
      </c>
      <c r="V336" s="66" t="n">
        <f aca="false">T336*U336</f>
        <v>4574.5</v>
      </c>
      <c r="W336" s="68" t="s">
        <v>48</v>
      </c>
      <c r="X336" s="69" t="s">
        <v>49</v>
      </c>
      <c r="Y336" s="55" t="n">
        <f aca="false">ROUND((R336*U336)*2/100,2)</f>
        <v>73.78</v>
      </c>
      <c r="Z336" s="41" t="s">
        <v>50</v>
      </c>
      <c r="AA336" s="60"/>
      <c r="AB336" s="41"/>
      <c r="AC336" s="42" t="s">
        <v>51</v>
      </c>
      <c r="AD336" s="42"/>
      <c r="AE336" s="41"/>
      <c r="AF336" s="41"/>
      <c r="AG336" s="43" t="n">
        <v>1</v>
      </c>
      <c r="AH336" s="44" t="n">
        <f aca="false">ROUND(R336-R336*AG336/100,2)</f>
        <v>20.87</v>
      </c>
      <c r="AI336" s="44" t="n">
        <f aca="false">ROUND(AH336+AH336*24/100,2)</f>
        <v>25.88</v>
      </c>
      <c r="AJ336" s="45" t="n">
        <f aca="false">AI336*175</f>
        <v>4529</v>
      </c>
      <c r="AK336" s="46" t="n">
        <v>4528.79</v>
      </c>
      <c r="AL336" s="47" t="n">
        <v>1</v>
      </c>
      <c r="AM336" s="46" t="s">
        <v>52</v>
      </c>
      <c r="AN336" s="12"/>
    </row>
    <row r="337" customFormat="false" ht="33.75" hidden="false" customHeight="false" outlineLevel="0" collapsed="false">
      <c r="A337" s="48" t="n">
        <v>330</v>
      </c>
      <c r="B337" s="49" t="n">
        <v>5292</v>
      </c>
      <c r="C337" s="50" t="s">
        <v>641</v>
      </c>
      <c r="D337" s="49" t="s">
        <v>43</v>
      </c>
      <c r="E337" s="51" t="s">
        <v>642</v>
      </c>
      <c r="F337" s="52" t="s">
        <v>643</v>
      </c>
      <c r="G337" s="49" t="s">
        <v>46</v>
      </c>
      <c r="H337" s="49" t="n">
        <v>4</v>
      </c>
      <c r="I337" s="49" t="s">
        <v>141</v>
      </c>
      <c r="J337" s="53" t="n">
        <v>2.867</v>
      </c>
      <c r="K337" s="54"/>
      <c r="L337" s="54"/>
      <c r="M337" s="54"/>
      <c r="N337" s="53" t="n">
        <v>2.867</v>
      </c>
      <c r="O337" s="54"/>
      <c r="P337" s="54"/>
      <c r="Q337" s="54"/>
      <c r="R337" s="77" t="n">
        <f aca="false">ROUND(((L337*1.1+M337*1.2+N337*0.9+O337*1+P337*1.1+Q337*1.2)+7)*1.05,2)</f>
        <v>10.06</v>
      </c>
      <c r="S337" s="56" t="n">
        <f aca="false">ROUND(R337*(24/100),2)</f>
        <v>2.41</v>
      </c>
      <c r="T337" s="66" t="n">
        <f aca="false">R337+S337</f>
        <v>12.47</v>
      </c>
      <c r="U337" s="67" t="n">
        <v>175</v>
      </c>
      <c r="V337" s="66" t="n">
        <f aca="false">T337*U337</f>
        <v>2182.25</v>
      </c>
      <c r="W337" s="68" t="s">
        <v>48</v>
      </c>
      <c r="X337" s="69" t="s">
        <v>49</v>
      </c>
      <c r="Y337" s="55" t="n">
        <f aca="false">ROUND((R337*U337)*2/100,2)</f>
        <v>35.21</v>
      </c>
      <c r="Z337" s="41" t="s">
        <v>50</v>
      </c>
      <c r="AA337" s="60"/>
      <c r="AB337" s="41"/>
      <c r="AC337" s="42" t="s">
        <v>51</v>
      </c>
      <c r="AD337" s="42"/>
      <c r="AE337" s="41"/>
      <c r="AF337" s="41"/>
      <c r="AG337" s="43" t="n">
        <v>1</v>
      </c>
      <c r="AH337" s="44" t="n">
        <f aca="false">ROUND(R337-R337*AG337/100,2)</f>
        <v>9.96</v>
      </c>
      <c r="AI337" s="44" t="n">
        <f aca="false">ROUND(AH337+AH337*24/100,2)</f>
        <v>12.35</v>
      </c>
      <c r="AJ337" s="45" t="n">
        <f aca="false">AI337*175</f>
        <v>2161.25</v>
      </c>
      <c r="AK337" s="46" t="n">
        <v>2161.32</v>
      </c>
      <c r="AL337" s="47" t="n">
        <v>1</v>
      </c>
      <c r="AM337" s="46" t="s">
        <v>52</v>
      </c>
      <c r="AN337" s="12"/>
    </row>
    <row r="338" customFormat="false" ht="33.75" hidden="false" customHeight="false" outlineLevel="0" collapsed="false">
      <c r="A338" s="48" t="n">
        <v>331</v>
      </c>
      <c r="B338" s="49" t="n">
        <v>5294</v>
      </c>
      <c r="C338" s="50" t="s">
        <v>644</v>
      </c>
      <c r="D338" s="49" t="s">
        <v>43</v>
      </c>
      <c r="E338" s="51" t="s">
        <v>645</v>
      </c>
      <c r="F338" s="52" t="s">
        <v>643</v>
      </c>
      <c r="G338" s="49" t="s">
        <v>46</v>
      </c>
      <c r="H338" s="49" t="n">
        <v>4</v>
      </c>
      <c r="I338" s="49" t="s">
        <v>60</v>
      </c>
      <c r="J338" s="53" t="n">
        <v>2.743</v>
      </c>
      <c r="K338" s="54"/>
      <c r="L338" s="54"/>
      <c r="M338" s="54"/>
      <c r="N338" s="53" t="n">
        <v>2.743</v>
      </c>
      <c r="O338" s="54"/>
      <c r="P338" s="54"/>
      <c r="Q338" s="54"/>
      <c r="R338" s="77" t="n">
        <f aca="false">ROUND(((L338*1.1+M338*1.2+N338*0.9+O338*1+P338*1.1+Q338*1.2)+7)*1.05,2)</f>
        <v>9.94</v>
      </c>
      <c r="S338" s="56" t="n">
        <f aca="false">ROUND(R338*(24/100),2)</f>
        <v>2.39</v>
      </c>
      <c r="T338" s="66" t="n">
        <f aca="false">R338+S338</f>
        <v>12.33</v>
      </c>
      <c r="U338" s="67" t="n">
        <v>175</v>
      </c>
      <c r="V338" s="66" t="n">
        <f aca="false">T338*U338</f>
        <v>2157.75</v>
      </c>
      <c r="W338" s="68" t="s">
        <v>48</v>
      </c>
      <c r="X338" s="69" t="s">
        <v>49</v>
      </c>
      <c r="Y338" s="55" t="n">
        <f aca="false">ROUND((R338*U338)*2/100,2)</f>
        <v>34.79</v>
      </c>
      <c r="Z338" s="41" t="s">
        <v>50</v>
      </c>
      <c r="AA338" s="60"/>
      <c r="AB338" s="41"/>
      <c r="AC338" s="42" t="s">
        <v>51</v>
      </c>
      <c r="AD338" s="42"/>
      <c r="AE338" s="41"/>
      <c r="AF338" s="41"/>
      <c r="AG338" s="43" t="n">
        <v>1</v>
      </c>
      <c r="AH338" s="44" t="n">
        <f aca="false">ROUND(R338-R338*AG338/100,2)</f>
        <v>9.84</v>
      </c>
      <c r="AI338" s="44" t="n">
        <f aca="false">ROUND(AH338+AH338*24/100,2)</f>
        <v>12.2</v>
      </c>
      <c r="AJ338" s="45" t="n">
        <f aca="false">AI338*175</f>
        <v>2135</v>
      </c>
      <c r="AK338" s="46" t="n">
        <v>2135.28</v>
      </c>
      <c r="AL338" s="47" t="n">
        <v>1</v>
      </c>
      <c r="AM338" s="46" t="s">
        <v>52</v>
      </c>
      <c r="AN338" s="12"/>
    </row>
    <row r="339" customFormat="false" ht="33.75" hidden="false" customHeight="false" outlineLevel="0" collapsed="false">
      <c r="A339" s="48" t="n">
        <v>332</v>
      </c>
      <c r="B339" s="49" t="n">
        <v>5379</v>
      </c>
      <c r="C339" s="50" t="s">
        <v>646</v>
      </c>
      <c r="D339" s="49" t="s">
        <v>43</v>
      </c>
      <c r="E339" s="51" t="s">
        <v>647</v>
      </c>
      <c r="F339" s="52" t="s">
        <v>643</v>
      </c>
      <c r="G339" s="49" t="s">
        <v>46</v>
      </c>
      <c r="H339" s="49" t="n">
        <v>4</v>
      </c>
      <c r="I339" s="49" t="s">
        <v>141</v>
      </c>
      <c r="J339" s="53" t="n">
        <v>7.531</v>
      </c>
      <c r="K339" s="54"/>
      <c r="L339" s="54"/>
      <c r="M339" s="54"/>
      <c r="N339" s="53" t="n">
        <v>7.531</v>
      </c>
      <c r="O339" s="54"/>
      <c r="P339" s="54"/>
      <c r="Q339" s="54"/>
      <c r="R339" s="77" t="n">
        <f aca="false">ROUND(((L339*1.1+M339*1.2+N339*0.9+O339*1+P339*1.1+Q339*1.2)+7)*1.05,2)</f>
        <v>14.47</v>
      </c>
      <c r="S339" s="56" t="n">
        <f aca="false">ROUND(R339*(24/100),2)</f>
        <v>3.47</v>
      </c>
      <c r="T339" s="66" t="n">
        <f aca="false">R339+S339</f>
        <v>17.94</v>
      </c>
      <c r="U339" s="67" t="n">
        <v>175</v>
      </c>
      <c r="V339" s="66" t="n">
        <f aca="false">T339*U339</f>
        <v>3139.5</v>
      </c>
      <c r="W339" s="68" t="s">
        <v>48</v>
      </c>
      <c r="X339" s="69" t="s">
        <v>49</v>
      </c>
      <c r="Y339" s="55" t="n">
        <f aca="false">ROUND((R339*U339)*2/100,2)</f>
        <v>50.65</v>
      </c>
      <c r="Z339" s="41" t="s">
        <v>50</v>
      </c>
      <c r="AA339" s="60"/>
      <c r="AB339" s="41"/>
      <c r="AC339" s="42" t="s">
        <v>51</v>
      </c>
      <c r="AD339" s="42"/>
      <c r="AE339" s="41"/>
      <c r="AF339" s="41"/>
      <c r="AG339" s="43" t="n">
        <v>1</v>
      </c>
      <c r="AH339" s="44" t="n">
        <f aca="false">ROUND(R339-R339*AG339/100,2)</f>
        <v>14.33</v>
      </c>
      <c r="AI339" s="44" t="n">
        <f aca="false">ROUND(AH339+AH339*24/100,2)</f>
        <v>17.77</v>
      </c>
      <c r="AJ339" s="45" t="n">
        <f aca="false">AI339*175</f>
        <v>3109.75</v>
      </c>
      <c r="AK339" s="46" t="n">
        <v>3109.61</v>
      </c>
      <c r="AL339" s="47" t="n">
        <v>1</v>
      </c>
      <c r="AM339" s="46" t="s">
        <v>52</v>
      </c>
      <c r="AN339" s="12"/>
    </row>
    <row r="340" customFormat="false" ht="33.75" hidden="false" customHeight="false" outlineLevel="0" collapsed="false">
      <c r="A340" s="48" t="n">
        <v>333</v>
      </c>
      <c r="B340" s="49" t="n">
        <v>5380</v>
      </c>
      <c r="C340" s="50" t="s">
        <v>648</v>
      </c>
      <c r="D340" s="49" t="s">
        <v>43</v>
      </c>
      <c r="E340" s="51" t="s">
        <v>647</v>
      </c>
      <c r="F340" s="52" t="s">
        <v>643</v>
      </c>
      <c r="G340" s="49" t="s">
        <v>46</v>
      </c>
      <c r="H340" s="49" t="n">
        <v>4</v>
      </c>
      <c r="I340" s="49" t="s">
        <v>60</v>
      </c>
      <c r="J340" s="53" t="n">
        <v>7.533</v>
      </c>
      <c r="K340" s="54"/>
      <c r="L340" s="54"/>
      <c r="M340" s="54"/>
      <c r="N340" s="53" t="n">
        <v>7.533</v>
      </c>
      <c r="O340" s="54"/>
      <c r="P340" s="54"/>
      <c r="Q340" s="54"/>
      <c r="R340" s="77" t="n">
        <f aca="false">ROUND(((L340*1.1+M340*1.2+N340*0.9+O340*1+P340*1.1+Q340*1.2)+7)*1.05,2)</f>
        <v>14.47</v>
      </c>
      <c r="S340" s="56" t="n">
        <f aca="false">ROUND(R340*(24/100),2)</f>
        <v>3.47</v>
      </c>
      <c r="T340" s="66" t="n">
        <f aca="false">R340+S340</f>
        <v>17.94</v>
      </c>
      <c r="U340" s="67" t="n">
        <v>175</v>
      </c>
      <c r="V340" s="66" t="n">
        <f aca="false">T340*U340</f>
        <v>3139.5</v>
      </c>
      <c r="W340" s="68" t="s">
        <v>48</v>
      </c>
      <c r="X340" s="69" t="s">
        <v>49</v>
      </c>
      <c r="Y340" s="55" t="n">
        <f aca="false">ROUND((R340*U340)*2/100,2)</f>
        <v>50.65</v>
      </c>
      <c r="Z340" s="41" t="s">
        <v>50</v>
      </c>
      <c r="AA340" s="60"/>
      <c r="AB340" s="41"/>
      <c r="AC340" s="42" t="s">
        <v>51</v>
      </c>
      <c r="AD340" s="42"/>
      <c r="AE340" s="41"/>
      <c r="AF340" s="41"/>
      <c r="AG340" s="43" t="n">
        <v>1</v>
      </c>
      <c r="AH340" s="44" t="n">
        <f aca="false">ROUND(R340-R340*AG340/100,2)</f>
        <v>14.33</v>
      </c>
      <c r="AI340" s="44" t="n">
        <f aca="false">ROUND(AH340+AH340*24/100,2)</f>
        <v>17.77</v>
      </c>
      <c r="AJ340" s="45" t="n">
        <f aca="false">AI340*175</f>
        <v>3109.75</v>
      </c>
      <c r="AK340" s="46" t="n">
        <v>3109.61</v>
      </c>
      <c r="AL340" s="47" t="n">
        <v>1</v>
      </c>
      <c r="AM340" s="46" t="s">
        <v>52</v>
      </c>
      <c r="AN340" s="12"/>
    </row>
    <row r="341" customFormat="false" ht="33.75" hidden="false" customHeight="false" outlineLevel="0" collapsed="false">
      <c r="A341" s="48" t="n">
        <v>334</v>
      </c>
      <c r="B341" s="49" t="n">
        <v>5384</v>
      </c>
      <c r="C341" s="50" t="s">
        <v>649</v>
      </c>
      <c r="D341" s="49" t="s">
        <v>43</v>
      </c>
      <c r="E341" s="51" t="s">
        <v>650</v>
      </c>
      <c r="F341" s="52" t="s">
        <v>522</v>
      </c>
      <c r="G341" s="49" t="s">
        <v>46</v>
      </c>
      <c r="H341" s="49" t="n">
        <v>3</v>
      </c>
      <c r="I341" s="49" t="s">
        <v>137</v>
      </c>
      <c r="J341" s="53" t="n">
        <v>5.374</v>
      </c>
      <c r="K341" s="54"/>
      <c r="L341" s="54"/>
      <c r="M341" s="54"/>
      <c r="N341" s="53" t="n">
        <v>5.374</v>
      </c>
      <c r="O341" s="54"/>
      <c r="P341" s="54"/>
      <c r="Q341" s="54"/>
      <c r="R341" s="77" t="n">
        <f aca="false">ROUND(((L341*1.1+M341*1.2+N341*0.9+O341*1+P341*1.1+Q341*1.2)+7)*1.05,2)</f>
        <v>12.43</v>
      </c>
      <c r="S341" s="56" t="n">
        <f aca="false">ROUND(R341*(24/100),2)</f>
        <v>2.98</v>
      </c>
      <c r="T341" s="66" t="n">
        <f aca="false">R341+S341</f>
        <v>15.41</v>
      </c>
      <c r="U341" s="67" t="n">
        <v>175</v>
      </c>
      <c r="V341" s="66" t="n">
        <f aca="false">T341*U341</f>
        <v>2696.75</v>
      </c>
      <c r="W341" s="68" t="s">
        <v>48</v>
      </c>
      <c r="X341" s="69" t="s">
        <v>49</v>
      </c>
      <c r="Y341" s="55" t="n">
        <f aca="false">ROUND((R341*U341)*2/100,2)</f>
        <v>43.51</v>
      </c>
      <c r="Z341" s="41" t="s">
        <v>50</v>
      </c>
      <c r="AA341" s="60"/>
      <c r="AB341" s="41"/>
      <c r="AC341" s="42" t="s">
        <v>51</v>
      </c>
      <c r="AD341" s="42"/>
      <c r="AE341" s="41"/>
      <c r="AF341" s="41"/>
      <c r="AG341" s="43" t="n">
        <v>1</v>
      </c>
      <c r="AH341" s="44" t="n">
        <f aca="false">ROUND(R341-R341*AG341/100,2)</f>
        <v>12.31</v>
      </c>
      <c r="AI341" s="44" t="n">
        <f aca="false">ROUND(AH341+AH341*24/100,2)</f>
        <v>15.26</v>
      </c>
      <c r="AJ341" s="45" t="n">
        <f aca="false">AI341*175</f>
        <v>2670.5</v>
      </c>
      <c r="AK341" s="46" t="n">
        <v>2671.27</v>
      </c>
      <c r="AL341" s="47" t="n">
        <v>1</v>
      </c>
      <c r="AM341" s="46" t="s">
        <v>52</v>
      </c>
      <c r="AN341" s="12"/>
    </row>
    <row r="342" customFormat="false" ht="33.75" hidden="false" customHeight="false" outlineLevel="0" collapsed="false">
      <c r="A342" s="48" t="n">
        <v>335</v>
      </c>
      <c r="B342" s="49" t="n">
        <v>5385</v>
      </c>
      <c r="C342" s="50" t="s">
        <v>651</v>
      </c>
      <c r="D342" s="49" t="s">
        <v>43</v>
      </c>
      <c r="E342" s="51" t="s">
        <v>650</v>
      </c>
      <c r="F342" s="52" t="s">
        <v>522</v>
      </c>
      <c r="G342" s="49" t="s">
        <v>46</v>
      </c>
      <c r="H342" s="49" t="n">
        <v>3</v>
      </c>
      <c r="I342" s="49" t="s">
        <v>60</v>
      </c>
      <c r="J342" s="53" t="n">
        <v>5.374</v>
      </c>
      <c r="K342" s="54"/>
      <c r="L342" s="54"/>
      <c r="M342" s="54"/>
      <c r="N342" s="53" t="n">
        <v>5.374</v>
      </c>
      <c r="O342" s="54"/>
      <c r="P342" s="54"/>
      <c r="Q342" s="54"/>
      <c r="R342" s="77" t="n">
        <f aca="false">ROUND(((L342*1.1+M342*1.2+N342*0.9+O342*1+P342*1.1+Q342*1.2)+7)*1.05,2)</f>
        <v>12.43</v>
      </c>
      <c r="S342" s="56" t="n">
        <f aca="false">ROUND(R342*(24/100),2)</f>
        <v>2.98</v>
      </c>
      <c r="T342" s="66" t="n">
        <f aca="false">R342+S342</f>
        <v>15.41</v>
      </c>
      <c r="U342" s="67" t="n">
        <v>175</v>
      </c>
      <c r="V342" s="66" t="n">
        <f aca="false">T342*U342</f>
        <v>2696.75</v>
      </c>
      <c r="W342" s="68" t="s">
        <v>48</v>
      </c>
      <c r="X342" s="69" t="s">
        <v>49</v>
      </c>
      <c r="Y342" s="55" t="n">
        <f aca="false">ROUND((R342*U342)*2/100,2)</f>
        <v>43.51</v>
      </c>
      <c r="Z342" s="41" t="s">
        <v>50</v>
      </c>
      <c r="AA342" s="60"/>
      <c r="AB342" s="41"/>
      <c r="AC342" s="42" t="s">
        <v>51</v>
      </c>
      <c r="AD342" s="42"/>
      <c r="AE342" s="41"/>
      <c r="AF342" s="41"/>
      <c r="AG342" s="43" t="n">
        <v>1</v>
      </c>
      <c r="AH342" s="44" t="n">
        <f aca="false">ROUND(R342-R342*AG342/100,2)</f>
        <v>12.31</v>
      </c>
      <c r="AI342" s="44" t="n">
        <f aca="false">ROUND(AH342+AH342*24/100,2)</f>
        <v>15.26</v>
      </c>
      <c r="AJ342" s="45" t="n">
        <f aca="false">AI342*175</f>
        <v>2670.5</v>
      </c>
      <c r="AK342" s="46" t="n">
        <v>2671.27</v>
      </c>
      <c r="AL342" s="47" t="n">
        <v>1</v>
      </c>
      <c r="AM342" s="46" t="s">
        <v>52</v>
      </c>
      <c r="AN342" s="12"/>
    </row>
    <row r="343" customFormat="false" ht="56.25" hidden="false" customHeight="false" outlineLevel="0" collapsed="false">
      <c r="A343" s="48" t="n">
        <v>336</v>
      </c>
      <c r="B343" s="49" t="n">
        <v>5386</v>
      </c>
      <c r="C343" s="50" t="s">
        <v>652</v>
      </c>
      <c r="D343" s="49" t="s">
        <v>43</v>
      </c>
      <c r="E343" s="51" t="s">
        <v>653</v>
      </c>
      <c r="F343" s="52" t="s">
        <v>407</v>
      </c>
      <c r="G343" s="49" t="s">
        <v>46</v>
      </c>
      <c r="H343" s="49" t="n">
        <v>4</v>
      </c>
      <c r="I343" s="49" t="s">
        <v>100</v>
      </c>
      <c r="J343" s="53" t="n">
        <v>29.257</v>
      </c>
      <c r="K343" s="54"/>
      <c r="L343" s="54"/>
      <c r="M343" s="54"/>
      <c r="N343" s="53" t="n">
        <v>29.257</v>
      </c>
      <c r="O343" s="54"/>
      <c r="P343" s="54"/>
      <c r="Q343" s="54"/>
      <c r="R343" s="77" t="n">
        <f aca="false">ROUND(((L343*1.1+M343*1.2+N343*0.9+O343*1+P343*1.1+Q343*1.2)+7)*1.05,2)</f>
        <v>35</v>
      </c>
      <c r="S343" s="56" t="n">
        <f aca="false">ROUND(R343*(24/100),2)</f>
        <v>8.4</v>
      </c>
      <c r="T343" s="66" t="n">
        <f aca="false">R343+S343</f>
        <v>43.4</v>
      </c>
      <c r="U343" s="67" t="n">
        <v>175</v>
      </c>
      <c r="V343" s="66" t="n">
        <f aca="false">T343*U343</f>
        <v>7595</v>
      </c>
      <c r="W343" s="68" t="s">
        <v>48</v>
      </c>
      <c r="X343" s="69" t="s">
        <v>49</v>
      </c>
      <c r="Y343" s="55" t="n">
        <f aca="false">ROUND((R343*U343)*2/100,2)</f>
        <v>122.5</v>
      </c>
      <c r="Z343" s="41" t="s">
        <v>50</v>
      </c>
      <c r="AA343" s="60"/>
      <c r="AB343" s="41"/>
      <c r="AC343" s="42" t="s">
        <v>51</v>
      </c>
      <c r="AD343" s="42"/>
      <c r="AE343" s="41"/>
      <c r="AF343" s="41"/>
      <c r="AG343" s="43" t="n">
        <v>1</v>
      </c>
      <c r="AH343" s="44" t="n">
        <f aca="false">ROUND(R343-R343*AG343/100,2)</f>
        <v>34.65</v>
      </c>
      <c r="AI343" s="44" t="n">
        <f aca="false">ROUND(AH343+AH343*24/100,2)</f>
        <v>42.97</v>
      </c>
      <c r="AJ343" s="45" t="n">
        <f aca="false">AI343*175</f>
        <v>7519.75</v>
      </c>
      <c r="AK343" s="46" t="n">
        <v>7519.05</v>
      </c>
      <c r="AL343" s="47" t="n">
        <v>1</v>
      </c>
      <c r="AM343" s="46" t="s">
        <v>52</v>
      </c>
      <c r="AN343" s="12"/>
    </row>
    <row r="344" customFormat="false" ht="56.25" hidden="false" customHeight="false" outlineLevel="0" collapsed="false">
      <c r="A344" s="48" t="n">
        <v>337</v>
      </c>
      <c r="B344" s="49" t="n">
        <v>5387</v>
      </c>
      <c r="C344" s="50" t="s">
        <v>654</v>
      </c>
      <c r="D344" s="49" t="s">
        <v>43</v>
      </c>
      <c r="E344" s="51" t="s">
        <v>653</v>
      </c>
      <c r="F344" s="52" t="s">
        <v>407</v>
      </c>
      <c r="G344" s="49" t="s">
        <v>46</v>
      </c>
      <c r="H344" s="49" t="n">
        <v>4</v>
      </c>
      <c r="I344" s="49" t="s">
        <v>60</v>
      </c>
      <c r="J344" s="53" t="n">
        <v>30.408</v>
      </c>
      <c r="K344" s="54"/>
      <c r="L344" s="54"/>
      <c r="M344" s="54"/>
      <c r="N344" s="53" t="n">
        <v>30.408</v>
      </c>
      <c r="O344" s="54"/>
      <c r="P344" s="54"/>
      <c r="Q344" s="54"/>
      <c r="R344" s="77" t="n">
        <f aca="false">ROUND(((L344*1.1+M344*1.2+N344*0.9+O344*1+P344*1.1+Q344*1.2)+7)*1.05,2)</f>
        <v>36.09</v>
      </c>
      <c r="S344" s="56" t="n">
        <f aca="false">ROUND(R344*(24/100),2)</f>
        <v>8.66</v>
      </c>
      <c r="T344" s="66" t="n">
        <f aca="false">R344+S344</f>
        <v>44.75</v>
      </c>
      <c r="U344" s="67" t="n">
        <v>175</v>
      </c>
      <c r="V344" s="66" t="n">
        <f aca="false">T344*U344</f>
        <v>7831.25</v>
      </c>
      <c r="W344" s="68" t="s">
        <v>48</v>
      </c>
      <c r="X344" s="69" t="s">
        <v>49</v>
      </c>
      <c r="Y344" s="55" t="n">
        <f aca="false">ROUND((R344*U344)*2/100,2)</f>
        <v>126.32</v>
      </c>
      <c r="Z344" s="41" t="s">
        <v>50</v>
      </c>
      <c r="AA344" s="60"/>
      <c r="AB344" s="41"/>
      <c r="AC344" s="42" t="s">
        <v>51</v>
      </c>
      <c r="AD344" s="42"/>
      <c r="AE344" s="41"/>
      <c r="AF344" s="41"/>
      <c r="AG344" s="43" t="n">
        <v>1</v>
      </c>
      <c r="AH344" s="44" t="n">
        <f aca="false">ROUND(R344-R344*AG344/100,2)</f>
        <v>35.73</v>
      </c>
      <c r="AI344" s="44" t="n">
        <f aca="false">ROUND(AH344+AH344*24/100,2)</f>
        <v>44.31</v>
      </c>
      <c r="AJ344" s="45" t="n">
        <f aca="false">AI344*175</f>
        <v>7754.25</v>
      </c>
      <c r="AK344" s="46" t="n">
        <v>7753.41</v>
      </c>
      <c r="AL344" s="47" t="n">
        <v>1</v>
      </c>
      <c r="AM344" s="46" t="s">
        <v>52</v>
      </c>
      <c r="AN344" s="12"/>
    </row>
    <row r="345" customFormat="false" ht="45" hidden="false" customHeight="false" outlineLevel="0" collapsed="false">
      <c r="A345" s="48" t="n">
        <v>338</v>
      </c>
      <c r="B345" s="49" t="n">
        <v>5388</v>
      </c>
      <c r="C345" s="50" t="s">
        <v>655</v>
      </c>
      <c r="D345" s="49" t="s">
        <v>43</v>
      </c>
      <c r="E345" s="51" t="s">
        <v>656</v>
      </c>
      <c r="F345" s="52" t="s">
        <v>407</v>
      </c>
      <c r="G345" s="49" t="s">
        <v>46</v>
      </c>
      <c r="H345" s="49" t="n">
        <v>4</v>
      </c>
      <c r="I345" s="49" t="s">
        <v>141</v>
      </c>
      <c r="J345" s="53" t="n">
        <v>4.427</v>
      </c>
      <c r="K345" s="54"/>
      <c r="L345" s="54"/>
      <c r="M345" s="54"/>
      <c r="N345" s="53" t="n">
        <v>4.427</v>
      </c>
      <c r="O345" s="54"/>
      <c r="P345" s="54"/>
      <c r="Q345" s="54"/>
      <c r="R345" s="77" t="n">
        <f aca="false">ROUND(((L345*1.1+M345*1.2+N345*0.9+O345*1+P345*1.1+Q345*1.2)+7)*1.05,2)</f>
        <v>11.53</v>
      </c>
      <c r="S345" s="56" t="n">
        <f aca="false">ROUND(R345*(24/100),2)</f>
        <v>2.77</v>
      </c>
      <c r="T345" s="66" t="n">
        <f aca="false">R345+S345</f>
        <v>14.3</v>
      </c>
      <c r="U345" s="67" t="n">
        <v>175</v>
      </c>
      <c r="V345" s="66" t="n">
        <f aca="false">T345*U345</f>
        <v>2502.5</v>
      </c>
      <c r="W345" s="68" t="s">
        <v>48</v>
      </c>
      <c r="X345" s="69" t="s">
        <v>49</v>
      </c>
      <c r="Y345" s="55" t="n">
        <f aca="false">ROUND((R345*U345)*2/100,2)</f>
        <v>40.36</v>
      </c>
      <c r="Z345" s="41" t="s">
        <v>50</v>
      </c>
      <c r="AA345" s="60"/>
      <c r="AB345" s="41"/>
      <c r="AC345" s="42" t="s">
        <v>51</v>
      </c>
      <c r="AD345" s="42"/>
      <c r="AE345" s="41"/>
      <c r="AF345" s="41"/>
      <c r="AG345" s="43" t="n">
        <v>1</v>
      </c>
      <c r="AH345" s="44" t="n">
        <f aca="false">ROUND(R345-R345*AG345/100,2)</f>
        <v>11.41</v>
      </c>
      <c r="AI345" s="44" t="n">
        <f aca="false">ROUND(AH345+AH345*24/100,2)</f>
        <v>14.15</v>
      </c>
      <c r="AJ345" s="45" t="n">
        <f aca="false">AI345*175</f>
        <v>2476.25</v>
      </c>
      <c r="AK345" s="46" t="n">
        <v>2475.97</v>
      </c>
      <c r="AL345" s="47" t="n">
        <v>1</v>
      </c>
      <c r="AM345" s="46" t="s">
        <v>52</v>
      </c>
      <c r="AN345" s="12"/>
    </row>
    <row r="346" customFormat="false" ht="45" hidden="false" customHeight="false" outlineLevel="0" collapsed="false">
      <c r="A346" s="48" t="n">
        <v>339</v>
      </c>
      <c r="B346" s="49" t="n">
        <v>5389</v>
      </c>
      <c r="C346" s="50" t="s">
        <v>657</v>
      </c>
      <c r="D346" s="49" t="s">
        <v>43</v>
      </c>
      <c r="E346" s="51" t="s">
        <v>656</v>
      </c>
      <c r="F346" s="52" t="s">
        <v>407</v>
      </c>
      <c r="G346" s="49" t="s">
        <v>46</v>
      </c>
      <c r="H346" s="49" t="n">
        <v>4</v>
      </c>
      <c r="I346" s="49" t="s">
        <v>60</v>
      </c>
      <c r="J346" s="53" t="n">
        <v>4.412</v>
      </c>
      <c r="K346" s="54"/>
      <c r="L346" s="54"/>
      <c r="M346" s="54"/>
      <c r="N346" s="53" t="n">
        <v>4.412</v>
      </c>
      <c r="O346" s="54"/>
      <c r="P346" s="54"/>
      <c r="Q346" s="54"/>
      <c r="R346" s="77" t="n">
        <f aca="false">ROUND(((L346*1.1+M346*1.2+N346*0.9+O346*1+P346*1.1+Q346*1.2)+7)*1.05,2)</f>
        <v>11.52</v>
      </c>
      <c r="S346" s="56" t="n">
        <f aca="false">ROUND(R346*(24/100),2)</f>
        <v>2.76</v>
      </c>
      <c r="T346" s="66" t="n">
        <f aca="false">R346+S346</f>
        <v>14.28</v>
      </c>
      <c r="U346" s="67" t="n">
        <v>175</v>
      </c>
      <c r="V346" s="66" t="n">
        <f aca="false">T346*U346</f>
        <v>2499</v>
      </c>
      <c r="W346" s="68" t="s">
        <v>48</v>
      </c>
      <c r="X346" s="69" t="s">
        <v>49</v>
      </c>
      <c r="Y346" s="55" t="n">
        <f aca="false">ROUND((R346*U346)*2/100,2)</f>
        <v>40.32</v>
      </c>
      <c r="Z346" s="41" t="s">
        <v>50</v>
      </c>
      <c r="AA346" s="60"/>
      <c r="AB346" s="41"/>
      <c r="AC346" s="42" t="s">
        <v>51</v>
      </c>
      <c r="AD346" s="42"/>
      <c r="AE346" s="41"/>
      <c r="AF346" s="41"/>
      <c r="AG346" s="43" t="n">
        <v>1</v>
      </c>
      <c r="AH346" s="44" t="n">
        <f aca="false">ROUND(R346-R346*AG346/100,2)</f>
        <v>11.4</v>
      </c>
      <c r="AI346" s="44" t="n">
        <f aca="false">ROUND(AH346+AH346*24/100,2)</f>
        <v>14.14</v>
      </c>
      <c r="AJ346" s="45" t="n">
        <f aca="false">AI346*175</f>
        <v>2474.5</v>
      </c>
      <c r="AK346" s="46" t="n">
        <v>2473.8</v>
      </c>
      <c r="AL346" s="47" t="n">
        <v>1</v>
      </c>
      <c r="AM346" s="46" t="s">
        <v>52</v>
      </c>
      <c r="AN346" s="12"/>
    </row>
    <row r="347" customFormat="false" ht="56.25" hidden="false" customHeight="false" outlineLevel="0" collapsed="false">
      <c r="A347" s="48" t="n">
        <v>340</v>
      </c>
      <c r="B347" s="49" t="n">
        <v>5390</v>
      </c>
      <c r="C347" s="50" t="s">
        <v>658</v>
      </c>
      <c r="D347" s="49" t="s">
        <v>43</v>
      </c>
      <c r="E347" s="51" t="s">
        <v>659</v>
      </c>
      <c r="F347" s="52" t="s">
        <v>407</v>
      </c>
      <c r="G347" s="49" t="s">
        <v>46</v>
      </c>
      <c r="H347" s="49" t="n">
        <v>4</v>
      </c>
      <c r="I347" s="49" t="s">
        <v>141</v>
      </c>
      <c r="J347" s="53" t="n">
        <v>7.189</v>
      </c>
      <c r="K347" s="54"/>
      <c r="L347" s="54"/>
      <c r="M347" s="54"/>
      <c r="N347" s="53" t="n">
        <v>7.189</v>
      </c>
      <c r="O347" s="54"/>
      <c r="P347" s="54"/>
      <c r="Q347" s="54"/>
      <c r="R347" s="77" t="n">
        <f aca="false">ROUND(((L347*1.1+M347*1.2+N347*0.9+O347*1+P347*1.1+Q347*1.2)+7)*1.05,2)</f>
        <v>14.14</v>
      </c>
      <c r="S347" s="56" t="n">
        <f aca="false">ROUND(R347*(24/100),2)</f>
        <v>3.39</v>
      </c>
      <c r="T347" s="66" t="n">
        <f aca="false">R347+S347</f>
        <v>17.53</v>
      </c>
      <c r="U347" s="67" t="n">
        <v>175</v>
      </c>
      <c r="V347" s="66" t="n">
        <f aca="false">T347*U347</f>
        <v>3067.75</v>
      </c>
      <c r="W347" s="68" t="s">
        <v>48</v>
      </c>
      <c r="X347" s="69" t="s">
        <v>49</v>
      </c>
      <c r="Y347" s="55" t="n">
        <f aca="false">ROUND((R347*U347)*2/100,2)</f>
        <v>49.49</v>
      </c>
      <c r="Z347" s="41" t="s">
        <v>50</v>
      </c>
      <c r="AA347" s="60"/>
      <c r="AB347" s="41"/>
      <c r="AC347" s="42" t="s">
        <v>51</v>
      </c>
      <c r="AD347" s="42"/>
      <c r="AE347" s="41"/>
      <c r="AF347" s="41"/>
      <c r="AG347" s="43" t="n">
        <v>1</v>
      </c>
      <c r="AH347" s="44" t="n">
        <f aca="false">ROUND(R347-R347*AG347/100,2)</f>
        <v>14</v>
      </c>
      <c r="AI347" s="44" t="n">
        <f aca="false">ROUND(AH347+AH347*24/100,2)</f>
        <v>17.36</v>
      </c>
      <c r="AJ347" s="45" t="n">
        <f aca="false">AI347*175</f>
        <v>3038</v>
      </c>
      <c r="AK347" s="46" t="n">
        <v>3038</v>
      </c>
      <c r="AL347" s="47" t="n">
        <v>1</v>
      </c>
      <c r="AM347" s="46" t="s">
        <v>52</v>
      </c>
      <c r="AN347" s="12"/>
    </row>
    <row r="348" customFormat="false" ht="56.25" hidden="false" customHeight="false" outlineLevel="0" collapsed="false">
      <c r="A348" s="48" t="n">
        <v>341</v>
      </c>
      <c r="B348" s="49" t="n">
        <v>5391</v>
      </c>
      <c r="C348" s="50" t="s">
        <v>660</v>
      </c>
      <c r="D348" s="49" t="s">
        <v>43</v>
      </c>
      <c r="E348" s="51" t="s">
        <v>659</v>
      </c>
      <c r="F348" s="52" t="s">
        <v>407</v>
      </c>
      <c r="G348" s="49" t="s">
        <v>46</v>
      </c>
      <c r="H348" s="49" t="n">
        <v>4</v>
      </c>
      <c r="I348" s="49" t="s">
        <v>60</v>
      </c>
      <c r="J348" s="53" t="n">
        <v>5.745</v>
      </c>
      <c r="K348" s="54"/>
      <c r="L348" s="54"/>
      <c r="M348" s="54"/>
      <c r="N348" s="53" t="n">
        <v>5.745</v>
      </c>
      <c r="O348" s="54"/>
      <c r="P348" s="54"/>
      <c r="Q348" s="54"/>
      <c r="R348" s="77" t="n">
        <f aca="false">ROUND(((L348*1.1+M348*1.2+N348*0.9+O348*1+P348*1.1+Q348*1.2)+7)*1.05,2)</f>
        <v>12.78</v>
      </c>
      <c r="S348" s="56" t="n">
        <f aca="false">ROUND(R348*(24/100),2)</f>
        <v>3.07</v>
      </c>
      <c r="T348" s="66" t="n">
        <f aca="false">R348+S348</f>
        <v>15.85</v>
      </c>
      <c r="U348" s="67" t="n">
        <v>175</v>
      </c>
      <c r="V348" s="66" t="n">
        <f aca="false">T348*U348</f>
        <v>2773.75</v>
      </c>
      <c r="W348" s="68" t="s">
        <v>48</v>
      </c>
      <c r="X348" s="69" t="s">
        <v>49</v>
      </c>
      <c r="Y348" s="55" t="n">
        <f aca="false">ROUND((R348*U348)*2/100,2)</f>
        <v>44.73</v>
      </c>
      <c r="Z348" s="41" t="s">
        <v>50</v>
      </c>
      <c r="AA348" s="60"/>
      <c r="AB348" s="41"/>
      <c r="AC348" s="42" t="s">
        <v>51</v>
      </c>
      <c r="AD348" s="42"/>
      <c r="AE348" s="41"/>
      <c r="AF348" s="41"/>
      <c r="AG348" s="43" t="n">
        <v>1</v>
      </c>
      <c r="AH348" s="44" t="n">
        <f aca="false">ROUND(R348-R348*AG348/100,2)</f>
        <v>12.65</v>
      </c>
      <c r="AI348" s="44" t="n">
        <f aca="false">ROUND(AH348+AH348*24/100,2)</f>
        <v>15.69</v>
      </c>
      <c r="AJ348" s="45" t="n">
        <f aca="false">AI348*175</f>
        <v>2745.75</v>
      </c>
      <c r="AK348" s="46" t="n">
        <v>2745.05</v>
      </c>
      <c r="AL348" s="47" t="n">
        <v>1</v>
      </c>
      <c r="AM348" s="46" t="s">
        <v>52</v>
      </c>
      <c r="AN348" s="12"/>
    </row>
    <row r="349" customFormat="false" ht="56.25" hidden="false" customHeight="false" outlineLevel="0" collapsed="false">
      <c r="A349" s="48" t="n">
        <v>342</v>
      </c>
      <c r="B349" s="49" t="n">
        <v>5392</v>
      </c>
      <c r="C349" s="50" t="s">
        <v>661</v>
      </c>
      <c r="D349" s="49" t="s">
        <v>43</v>
      </c>
      <c r="E349" s="51" t="s">
        <v>662</v>
      </c>
      <c r="F349" s="52" t="s">
        <v>407</v>
      </c>
      <c r="G349" s="49" t="s">
        <v>46</v>
      </c>
      <c r="H349" s="49" t="n">
        <v>4</v>
      </c>
      <c r="I349" s="49" t="s">
        <v>663</v>
      </c>
      <c r="J349" s="53" t="n">
        <v>5.772</v>
      </c>
      <c r="K349" s="54"/>
      <c r="L349" s="54"/>
      <c r="M349" s="54"/>
      <c r="N349" s="53" t="n">
        <v>5.772</v>
      </c>
      <c r="O349" s="54"/>
      <c r="P349" s="54"/>
      <c r="Q349" s="54"/>
      <c r="R349" s="77" t="n">
        <f aca="false">ROUND(((L349*1.1+M349*1.2+N349*0.9+O349*1+P349*1.1+Q349*1.2)+7)*1.05,2)</f>
        <v>12.8</v>
      </c>
      <c r="S349" s="56" t="n">
        <f aca="false">ROUND(R349*(24/100),2)</f>
        <v>3.07</v>
      </c>
      <c r="T349" s="66" t="n">
        <f aca="false">R349+S349</f>
        <v>15.87</v>
      </c>
      <c r="U349" s="67" t="n">
        <v>175</v>
      </c>
      <c r="V349" s="66" t="n">
        <f aca="false">T349*U349</f>
        <v>2777.25</v>
      </c>
      <c r="W349" s="68" t="s">
        <v>48</v>
      </c>
      <c r="X349" s="69" t="s">
        <v>49</v>
      </c>
      <c r="Y349" s="55" t="n">
        <f aca="false">ROUND((R349*U349)*2/100,2)</f>
        <v>44.8</v>
      </c>
      <c r="Z349" s="41" t="s">
        <v>50</v>
      </c>
      <c r="AA349" s="60"/>
      <c r="AB349" s="41"/>
      <c r="AC349" s="42" t="s">
        <v>51</v>
      </c>
      <c r="AD349" s="42"/>
      <c r="AE349" s="41"/>
      <c r="AF349" s="41"/>
      <c r="AG349" s="43" t="n">
        <v>1</v>
      </c>
      <c r="AH349" s="44" t="n">
        <f aca="false">ROUND(R349-R349*AG349/100,2)</f>
        <v>12.67</v>
      </c>
      <c r="AI349" s="44" t="n">
        <f aca="false">ROUND(AH349+AH349*24/100,2)</f>
        <v>15.71</v>
      </c>
      <c r="AJ349" s="45" t="n">
        <f aca="false">AI349*175</f>
        <v>2749.25</v>
      </c>
      <c r="AK349" s="46" t="n">
        <v>2749.39</v>
      </c>
      <c r="AL349" s="47" t="n">
        <v>1</v>
      </c>
      <c r="AM349" s="46" t="s">
        <v>52</v>
      </c>
      <c r="AN349" s="12"/>
    </row>
    <row r="350" customFormat="false" ht="56.25" hidden="false" customHeight="false" outlineLevel="0" collapsed="false">
      <c r="A350" s="48" t="n">
        <v>343</v>
      </c>
      <c r="B350" s="49" t="n">
        <v>5393</v>
      </c>
      <c r="C350" s="50" t="s">
        <v>664</v>
      </c>
      <c r="D350" s="49" t="s">
        <v>43</v>
      </c>
      <c r="E350" s="51" t="s">
        <v>662</v>
      </c>
      <c r="F350" s="52" t="s">
        <v>407</v>
      </c>
      <c r="G350" s="49" t="s">
        <v>46</v>
      </c>
      <c r="H350" s="49" t="n">
        <v>4</v>
      </c>
      <c r="I350" s="49" t="s">
        <v>60</v>
      </c>
      <c r="J350" s="53" t="n">
        <v>4.787</v>
      </c>
      <c r="K350" s="54"/>
      <c r="L350" s="54"/>
      <c r="M350" s="54"/>
      <c r="N350" s="53" t="n">
        <v>4.787</v>
      </c>
      <c r="O350" s="54"/>
      <c r="P350" s="54"/>
      <c r="Q350" s="54"/>
      <c r="R350" s="77" t="n">
        <f aca="false">ROUND(((L350*1.1+M350*1.2+N350*0.9+O350*1+P350*1.1+Q350*1.2)+7)*1.05,2)</f>
        <v>11.87</v>
      </c>
      <c r="S350" s="56" t="n">
        <f aca="false">ROUND(R350*(24/100),2)</f>
        <v>2.85</v>
      </c>
      <c r="T350" s="66" t="n">
        <f aca="false">R350+S350</f>
        <v>14.72</v>
      </c>
      <c r="U350" s="67" t="n">
        <v>175</v>
      </c>
      <c r="V350" s="66" t="n">
        <f aca="false">T350*U350</f>
        <v>2576</v>
      </c>
      <c r="W350" s="68" t="s">
        <v>48</v>
      </c>
      <c r="X350" s="69" t="s">
        <v>49</v>
      </c>
      <c r="Y350" s="55" t="n">
        <f aca="false">ROUND((R350*U350)*2/100,2)</f>
        <v>41.55</v>
      </c>
      <c r="Z350" s="41" t="s">
        <v>50</v>
      </c>
      <c r="AA350" s="60"/>
      <c r="AB350" s="41"/>
      <c r="AC350" s="42" t="s">
        <v>51</v>
      </c>
      <c r="AD350" s="42"/>
      <c r="AE350" s="41"/>
      <c r="AF350" s="41"/>
      <c r="AG350" s="43" t="n">
        <v>1</v>
      </c>
      <c r="AH350" s="44" t="n">
        <f aca="false">ROUND(R350-R350*AG350/100,2)</f>
        <v>11.75</v>
      </c>
      <c r="AI350" s="44" t="n">
        <f aca="false">ROUND(AH350+AH350*24/100,2)</f>
        <v>14.57</v>
      </c>
      <c r="AJ350" s="45" t="n">
        <f aca="false">AI350*175</f>
        <v>2549.75</v>
      </c>
      <c r="AK350" s="46" t="n">
        <v>2549.75</v>
      </c>
      <c r="AL350" s="47" t="n">
        <v>1</v>
      </c>
      <c r="AM350" s="46" t="s">
        <v>52</v>
      </c>
      <c r="AN350" s="12"/>
    </row>
    <row r="351" customFormat="false" ht="56.25" hidden="false" customHeight="false" outlineLevel="0" collapsed="false">
      <c r="A351" s="48" t="n">
        <v>344</v>
      </c>
      <c r="B351" s="49" t="n">
        <v>5394</v>
      </c>
      <c r="C351" s="50" t="s">
        <v>665</v>
      </c>
      <c r="D351" s="49" t="s">
        <v>82</v>
      </c>
      <c r="E351" s="51" t="s">
        <v>666</v>
      </c>
      <c r="F351" s="52" t="s">
        <v>388</v>
      </c>
      <c r="G351" s="49" t="s">
        <v>46</v>
      </c>
      <c r="H351" s="49" t="n">
        <v>2</v>
      </c>
      <c r="I351" s="49" t="s">
        <v>141</v>
      </c>
      <c r="J351" s="53" t="n">
        <v>3.696</v>
      </c>
      <c r="K351" s="54"/>
      <c r="L351" s="54"/>
      <c r="M351" s="54"/>
      <c r="N351" s="53" t="n">
        <v>3.696</v>
      </c>
      <c r="O351" s="54"/>
      <c r="P351" s="54"/>
      <c r="Q351" s="54"/>
      <c r="R351" s="77" t="n">
        <f aca="false">ROUND(((L351*1.1+M351*1.2+N351*0.9+O351*1+P351*1.1+Q351*1.2)+7)*1.05,2)</f>
        <v>10.84</v>
      </c>
      <c r="S351" s="56" t="n">
        <f aca="false">ROUND(R351*(24/100),2)</f>
        <v>2.6</v>
      </c>
      <c r="T351" s="66" t="n">
        <f aca="false">R351+S351</f>
        <v>13.44</v>
      </c>
      <c r="U351" s="67" t="n">
        <v>175</v>
      </c>
      <c r="V351" s="66" t="n">
        <f aca="false">T351*U351</f>
        <v>2352</v>
      </c>
      <c r="W351" s="68" t="s">
        <v>48</v>
      </c>
      <c r="X351" s="69" t="s">
        <v>49</v>
      </c>
      <c r="Y351" s="55" t="n">
        <f aca="false">ROUND((R351*U351)*2/100,2)</f>
        <v>37.94</v>
      </c>
      <c r="Z351" s="41" t="s">
        <v>50</v>
      </c>
      <c r="AA351" s="60"/>
      <c r="AB351" s="41"/>
      <c r="AC351" s="42" t="s">
        <v>51</v>
      </c>
      <c r="AD351" s="42"/>
      <c r="AE351" s="41"/>
      <c r="AF351" s="41"/>
      <c r="AG351" s="43" t="n">
        <v>1</v>
      </c>
      <c r="AH351" s="44" t="n">
        <f aca="false">ROUND(R351-R351*AG351/100,2)</f>
        <v>10.73</v>
      </c>
      <c r="AI351" s="44" t="n">
        <f aca="false">ROUND(AH351+AH351*24/100,2)</f>
        <v>13.31</v>
      </c>
      <c r="AJ351" s="45" t="n">
        <f aca="false">AI351*175</f>
        <v>2329.25</v>
      </c>
      <c r="AK351" s="46" t="n">
        <v>2328.41</v>
      </c>
      <c r="AL351" s="47" t="n">
        <v>1</v>
      </c>
      <c r="AM351" s="46" t="s">
        <v>52</v>
      </c>
      <c r="AN351" s="12"/>
    </row>
    <row r="352" customFormat="false" ht="56.25" hidden="false" customHeight="false" outlineLevel="0" collapsed="false">
      <c r="A352" s="48" t="n">
        <v>345</v>
      </c>
      <c r="B352" s="49" t="n">
        <v>5395</v>
      </c>
      <c r="C352" s="50" t="s">
        <v>667</v>
      </c>
      <c r="D352" s="49" t="s">
        <v>82</v>
      </c>
      <c r="E352" s="51" t="s">
        <v>666</v>
      </c>
      <c r="F352" s="52" t="s">
        <v>388</v>
      </c>
      <c r="G352" s="49" t="s">
        <v>46</v>
      </c>
      <c r="H352" s="49" t="n">
        <v>2</v>
      </c>
      <c r="I352" s="49" t="s">
        <v>273</v>
      </c>
      <c r="J352" s="53" t="n">
        <v>3.673</v>
      </c>
      <c r="K352" s="54"/>
      <c r="L352" s="54"/>
      <c r="M352" s="54"/>
      <c r="N352" s="53" t="n">
        <v>3.673</v>
      </c>
      <c r="O352" s="54"/>
      <c r="P352" s="54"/>
      <c r="Q352" s="54"/>
      <c r="R352" s="77" t="n">
        <f aca="false">ROUND(((L352*1.1+M352*1.2+N352*0.9+O352*1+P352*1.1+Q352*1.2)+7)*1.05,2)</f>
        <v>10.82</v>
      </c>
      <c r="S352" s="56" t="n">
        <f aca="false">ROUND(R352*(24/100),2)</f>
        <v>2.6</v>
      </c>
      <c r="T352" s="66" t="n">
        <f aca="false">R352+S352</f>
        <v>13.42</v>
      </c>
      <c r="U352" s="67" t="n">
        <v>175</v>
      </c>
      <c r="V352" s="66" t="n">
        <f aca="false">T352*U352</f>
        <v>2348.5</v>
      </c>
      <c r="W352" s="68" t="s">
        <v>48</v>
      </c>
      <c r="X352" s="69" t="s">
        <v>49</v>
      </c>
      <c r="Y352" s="55" t="n">
        <f aca="false">ROUND((R352*U352)*2/100,2)</f>
        <v>37.87</v>
      </c>
      <c r="Z352" s="41" t="s">
        <v>50</v>
      </c>
      <c r="AA352" s="60"/>
      <c r="AB352" s="41"/>
      <c r="AC352" s="42" t="s">
        <v>51</v>
      </c>
      <c r="AD352" s="42"/>
      <c r="AE352" s="41"/>
      <c r="AF352" s="41"/>
      <c r="AG352" s="43" t="n">
        <v>1</v>
      </c>
      <c r="AH352" s="44" t="n">
        <f aca="false">ROUND(R352-R352*AG352/100,2)</f>
        <v>10.71</v>
      </c>
      <c r="AI352" s="44" t="n">
        <f aca="false">ROUND(AH352+AH352*24/100,2)</f>
        <v>13.28</v>
      </c>
      <c r="AJ352" s="45" t="n">
        <f aca="false">AI352*175</f>
        <v>2324</v>
      </c>
      <c r="AK352" s="46" t="n">
        <v>2324.07</v>
      </c>
      <c r="AL352" s="47" t="n">
        <v>1</v>
      </c>
      <c r="AM352" s="46" t="s">
        <v>52</v>
      </c>
      <c r="AN352" s="12"/>
    </row>
    <row r="353" customFormat="false" ht="33.75" hidden="false" customHeight="false" outlineLevel="0" collapsed="false">
      <c r="A353" s="48" t="n">
        <v>346</v>
      </c>
      <c r="B353" s="49" t="n">
        <v>5396</v>
      </c>
      <c r="C353" s="50" t="s">
        <v>668</v>
      </c>
      <c r="D353" s="49" t="s">
        <v>82</v>
      </c>
      <c r="E353" s="51" t="s">
        <v>669</v>
      </c>
      <c r="F353" s="52" t="s">
        <v>388</v>
      </c>
      <c r="G353" s="49" t="s">
        <v>46</v>
      </c>
      <c r="H353" s="49" t="n">
        <v>1</v>
      </c>
      <c r="I353" s="49" t="s">
        <v>137</v>
      </c>
      <c r="J353" s="53" t="n">
        <v>4.296</v>
      </c>
      <c r="K353" s="54"/>
      <c r="L353" s="54"/>
      <c r="M353" s="54"/>
      <c r="N353" s="53" t="n">
        <v>4.296</v>
      </c>
      <c r="O353" s="54"/>
      <c r="P353" s="54"/>
      <c r="Q353" s="54"/>
      <c r="R353" s="77" t="n">
        <f aca="false">ROUND(((L353*1.1+M353*1.2+N353*0.9+O353*1+P353*1.1+Q353*1.2)+7)*1.05,2)</f>
        <v>11.41</v>
      </c>
      <c r="S353" s="56" t="n">
        <f aca="false">ROUND(R353*(24/100),2)</f>
        <v>2.74</v>
      </c>
      <c r="T353" s="66" t="n">
        <f aca="false">R353+S353</f>
        <v>14.15</v>
      </c>
      <c r="U353" s="67" t="n">
        <v>175</v>
      </c>
      <c r="V353" s="66" t="n">
        <f aca="false">T353*U353</f>
        <v>2476.25</v>
      </c>
      <c r="W353" s="68" t="s">
        <v>48</v>
      </c>
      <c r="X353" s="69" t="s">
        <v>49</v>
      </c>
      <c r="Y353" s="55" t="n">
        <f aca="false">ROUND((R353*U353)*2/100,2)</f>
        <v>39.94</v>
      </c>
      <c r="Z353" s="41" t="s">
        <v>50</v>
      </c>
      <c r="AA353" s="60"/>
      <c r="AB353" s="41"/>
      <c r="AC353" s="42" t="s">
        <v>51</v>
      </c>
      <c r="AD353" s="42"/>
      <c r="AE353" s="41"/>
      <c r="AF353" s="41"/>
      <c r="AG353" s="43" t="n">
        <v>1</v>
      </c>
      <c r="AH353" s="44" t="n">
        <f aca="false">ROUND(R353-R353*AG353/100,2)</f>
        <v>11.3</v>
      </c>
      <c r="AI353" s="44" t="n">
        <f aca="false">ROUND(AH353+AH353*24/100,2)</f>
        <v>14.01</v>
      </c>
      <c r="AJ353" s="45" t="n">
        <f aca="false">AI353*175</f>
        <v>2451.75</v>
      </c>
      <c r="AK353" s="46" t="n">
        <v>2452.1</v>
      </c>
      <c r="AL353" s="47" t="n">
        <v>1</v>
      </c>
      <c r="AM353" s="46" t="s">
        <v>52</v>
      </c>
      <c r="AN353" s="12"/>
    </row>
    <row r="354" customFormat="false" ht="33.75" hidden="false" customHeight="false" outlineLevel="0" collapsed="false">
      <c r="A354" s="48" t="n">
        <v>347</v>
      </c>
      <c r="B354" s="49" t="n">
        <v>5397</v>
      </c>
      <c r="C354" s="50" t="s">
        <v>670</v>
      </c>
      <c r="D354" s="49" t="s">
        <v>82</v>
      </c>
      <c r="E354" s="51" t="s">
        <v>669</v>
      </c>
      <c r="F354" s="52" t="s">
        <v>388</v>
      </c>
      <c r="G354" s="49" t="s">
        <v>46</v>
      </c>
      <c r="H354" s="49" t="n">
        <v>1</v>
      </c>
      <c r="I354" s="49" t="s">
        <v>273</v>
      </c>
      <c r="J354" s="53" t="n">
        <v>4.295</v>
      </c>
      <c r="K354" s="54"/>
      <c r="L354" s="54"/>
      <c r="M354" s="54"/>
      <c r="N354" s="53" t="n">
        <v>4.295</v>
      </c>
      <c r="O354" s="54"/>
      <c r="P354" s="54"/>
      <c r="Q354" s="54"/>
      <c r="R354" s="77" t="n">
        <f aca="false">ROUND(((L354*1.1+M354*1.2+N354*0.9+O354*1+P354*1.1+Q354*1.2)+7)*1.05,2)</f>
        <v>11.41</v>
      </c>
      <c r="S354" s="56" t="n">
        <f aca="false">ROUND(R354*(24/100),2)</f>
        <v>2.74</v>
      </c>
      <c r="T354" s="66" t="n">
        <f aca="false">R354+S354</f>
        <v>14.15</v>
      </c>
      <c r="U354" s="67" t="n">
        <v>175</v>
      </c>
      <c r="V354" s="66" t="n">
        <f aca="false">T354*U354</f>
        <v>2476.25</v>
      </c>
      <c r="W354" s="68" t="s">
        <v>48</v>
      </c>
      <c r="X354" s="69" t="s">
        <v>49</v>
      </c>
      <c r="Y354" s="55" t="n">
        <f aca="false">ROUND((R354*U354)*2/100,2)</f>
        <v>39.94</v>
      </c>
      <c r="Z354" s="41" t="s">
        <v>50</v>
      </c>
      <c r="AA354" s="60"/>
      <c r="AB354" s="41"/>
      <c r="AC354" s="42" t="s">
        <v>51</v>
      </c>
      <c r="AD354" s="42"/>
      <c r="AE354" s="41"/>
      <c r="AF354" s="41"/>
      <c r="AG354" s="43" t="n">
        <v>1</v>
      </c>
      <c r="AH354" s="44" t="n">
        <f aca="false">ROUND(R354-R354*AG354/100,2)</f>
        <v>11.3</v>
      </c>
      <c r="AI354" s="44" t="n">
        <f aca="false">ROUND(AH354+AH354*24/100,2)</f>
        <v>14.01</v>
      </c>
      <c r="AJ354" s="45" t="n">
        <f aca="false">AI354*175</f>
        <v>2451.75</v>
      </c>
      <c r="AK354" s="46" t="n">
        <v>2452.1</v>
      </c>
      <c r="AL354" s="47" t="n">
        <v>1</v>
      </c>
      <c r="AM354" s="46" t="s">
        <v>52</v>
      </c>
      <c r="AN354" s="12"/>
    </row>
    <row r="355" customFormat="false" ht="78.75" hidden="false" customHeight="false" outlineLevel="0" collapsed="false">
      <c r="A355" s="48" t="n">
        <v>348</v>
      </c>
      <c r="B355" s="49" t="n">
        <v>5398</v>
      </c>
      <c r="C355" s="50" t="s">
        <v>671</v>
      </c>
      <c r="D355" s="49" t="s">
        <v>43</v>
      </c>
      <c r="E355" s="51" t="s">
        <v>672</v>
      </c>
      <c r="F355" s="52" t="s">
        <v>673</v>
      </c>
      <c r="G355" s="49" t="s">
        <v>46</v>
      </c>
      <c r="H355" s="49" t="n">
        <v>3</v>
      </c>
      <c r="I355" s="49" t="s">
        <v>674</v>
      </c>
      <c r="J355" s="53" t="n">
        <v>11.635</v>
      </c>
      <c r="K355" s="54"/>
      <c r="L355" s="54"/>
      <c r="M355" s="54"/>
      <c r="N355" s="53" t="n">
        <v>11.635</v>
      </c>
      <c r="O355" s="54"/>
      <c r="P355" s="54"/>
      <c r="Q355" s="54"/>
      <c r="R355" s="77" t="n">
        <f aca="false">ROUND(((L355*1.1+M355*1.2+N355*0.9+O355*1+P355*1.1+Q355*1.2)+7)*1.05,2)</f>
        <v>18.35</v>
      </c>
      <c r="S355" s="56" t="n">
        <f aca="false">ROUND(R355*(24/100),2)</f>
        <v>4.4</v>
      </c>
      <c r="T355" s="66" t="n">
        <f aca="false">R355+S355</f>
        <v>22.75</v>
      </c>
      <c r="U355" s="67" t="n">
        <v>175</v>
      </c>
      <c r="V355" s="66" t="n">
        <f aca="false">T355*U355</f>
        <v>3981.25</v>
      </c>
      <c r="W355" s="68" t="s">
        <v>48</v>
      </c>
      <c r="X355" s="69" t="s">
        <v>49</v>
      </c>
      <c r="Y355" s="55" t="n">
        <f aca="false">ROUND((R355*U355)*2/100,2)</f>
        <v>64.23</v>
      </c>
      <c r="Z355" s="41" t="s">
        <v>50</v>
      </c>
      <c r="AA355" s="60"/>
      <c r="AB355" s="41"/>
      <c r="AC355" s="42" t="s">
        <v>51</v>
      </c>
      <c r="AD355" s="42"/>
      <c r="AE355" s="41"/>
      <c r="AF355" s="41"/>
      <c r="AG355" s="43" t="n">
        <v>1</v>
      </c>
      <c r="AH355" s="44" t="n">
        <f aca="false">ROUND(R355-R355*AG355/100,2)</f>
        <v>18.17</v>
      </c>
      <c r="AI355" s="44" t="n">
        <f aca="false">ROUND(AH355+AH355*24/100,2)</f>
        <v>22.53</v>
      </c>
      <c r="AJ355" s="45" t="n">
        <f aca="false">AI355*175</f>
        <v>3942.75</v>
      </c>
      <c r="AK355" s="46" t="n">
        <v>3942.89</v>
      </c>
      <c r="AL355" s="47" t="n">
        <v>1</v>
      </c>
      <c r="AM355" s="46" t="s">
        <v>52</v>
      </c>
      <c r="AN355" s="12"/>
    </row>
    <row r="356" customFormat="false" ht="78.75" hidden="false" customHeight="false" outlineLevel="0" collapsed="false">
      <c r="A356" s="48" t="n">
        <v>349</v>
      </c>
      <c r="B356" s="49" t="n">
        <v>5399</v>
      </c>
      <c r="C356" s="50" t="s">
        <v>675</v>
      </c>
      <c r="D356" s="49" t="s">
        <v>43</v>
      </c>
      <c r="E356" s="51" t="s">
        <v>672</v>
      </c>
      <c r="F356" s="52" t="s">
        <v>673</v>
      </c>
      <c r="G356" s="49" t="s">
        <v>46</v>
      </c>
      <c r="H356" s="49" t="n">
        <v>3</v>
      </c>
      <c r="I356" s="49" t="s">
        <v>60</v>
      </c>
      <c r="J356" s="53" t="n">
        <v>11.247</v>
      </c>
      <c r="K356" s="54"/>
      <c r="L356" s="54"/>
      <c r="M356" s="54"/>
      <c r="N356" s="53" t="n">
        <v>11.247</v>
      </c>
      <c r="O356" s="54"/>
      <c r="P356" s="54"/>
      <c r="Q356" s="54"/>
      <c r="R356" s="77" t="n">
        <f aca="false">ROUND(((L356*1.1+M356*1.2+N356*0.9+O356*1+P356*1.1+Q356*1.2)+7)*1.05,2)</f>
        <v>17.98</v>
      </c>
      <c r="S356" s="56" t="n">
        <f aca="false">ROUND(R356*(24/100),2)</f>
        <v>4.32</v>
      </c>
      <c r="T356" s="66" t="n">
        <f aca="false">R356+S356</f>
        <v>22.3</v>
      </c>
      <c r="U356" s="67" t="n">
        <v>175</v>
      </c>
      <c r="V356" s="66" t="n">
        <f aca="false">T356*U356</f>
        <v>3902.5</v>
      </c>
      <c r="W356" s="68" t="s">
        <v>48</v>
      </c>
      <c r="X356" s="69" t="s">
        <v>49</v>
      </c>
      <c r="Y356" s="55" t="n">
        <f aca="false">ROUND((R356*U356)*2/100,2)</f>
        <v>62.93</v>
      </c>
      <c r="Z356" s="41" t="s">
        <v>50</v>
      </c>
      <c r="AA356" s="60"/>
      <c r="AB356" s="41"/>
      <c r="AC356" s="42" t="s">
        <v>51</v>
      </c>
      <c r="AD356" s="42"/>
      <c r="AE356" s="41"/>
      <c r="AF356" s="41"/>
      <c r="AG356" s="43" t="n">
        <v>1</v>
      </c>
      <c r="AH356" s="44" t="n">
        <f aca="false">ROUND(R356-R356*AG356/100,2)</f>
        <v>17.8</v>
      </c>
      <c r="AI356" s="44" t="n">
        <f aca="false">ROUND(AH356+AH356*24/100,2)</f>
        <v>22.07</v>
      </c>
      <c r="AJ356" s="45" t="n">
        <f aca="false">AI356*175</f>
        <v>3862.25</v>
      </c>
      <c r="AK356" s="46" t="n">
        <v>3862.6</v>
      </c>
      <c r="AL356" s="47" t="n">
        <v>1</v>
      </c>
      <c r="AM356" s="46" t="s">
        <v>52</v>
      </c>
      <c r="AN356" s="12"/>
    </row>
    <row r="357" customFormat="false" ht="45" hidden="false" customHeight="false" outlineLevel="0" collapsed="false">
      <c r="A357" s="48" t="n">
        <v>350</v>
      </c>
      <c r="B357" s="49" t="n">
        <v>5400</v>
      </c>
      <c r="C357" s="50" t="s">
        <v>676</v>
      </c>
      <c r="D357" s="49" t="s">
        <v>43</v>
      </c>
      <c r="E357" s="51" t="s">
        <v>677</v>
      </c>
      <c r="F357" s="52" t="s">
        <v>466</v>
      </c>
      <c r="G357" s="49" t="s">
        <v>46</v>
      </c>
      <c r="H357" s="49" t="n">
        <v>4</v>
      </c>
      <c r="I357" s="49" t="s">
        <v>137</v>
      </c>
      <c r="J357" s="53" t="n">
        <v>3.017</v>
      </c>
      <c r="K357" s="54"/>
      <c r="L357" s="54"/>
      <c r="M357" s="54"/>
      <c r="N357" s="53" t="n">
        <v>3.017</v>
      </c>
      <c r="O357" s="54"/>
      <c r="P357" s="54"/>
      <c r="Q357" s="54"/>
      <c r="R357" s="77" t="n">
        <f aca="false">ROUND(((L357*1.1+M357*1.2+N357*0.9+O357*1+P357*1.1+Q357*1.2)+7)*1.05,2)</f>
        <v>10.2</v>
      </c>
      <c r="S357" s="56" t="n">
        <f aca="false">ROUND(R357*(24/100),2)</f>
        <v>2.45</v>
      </c>
      <c r="T357" s="66" t="n">
        <f aca="false">R357+S357</f>
        <v>12.65</v>
      </c>
      <c r="U357" s="67" t="n">
        <v>175</v>
      </c>
      <c r="V357" s="66" t="n">
        <f aca="false">T357*U357</f>
        <v>2213.75</v>
      </c>
      <c r="W357" s="68" t="s">
        <v>48</v>
      </c>
      <c r="X357" s="69" t="s">
        <v>49</v>
      </c>
      <c r="Y357" s="55" t="n">
        <f aca="false">ROUND((R357*U357)*2/100,2)</f>
        <v>35.7</v>
      </c>
      <c r="Z357" s="41" t="s">
        <v>50</v>
      </c>
      <c r="AA357" s="60"/>
      <c r="AB357" s="41"/>
      <c r="AC357" s="42" t="s">
        <v>51</v>
      </c>
      <c r="AD357" s="42"/>
      <c r="AE357" s="41"/>
      <c r="AF357" s="41"/>
      <c r="AG357" s="43" t="n">
        <v>1</v>
      </c>
      <c r="AH357" s="44" t="n">
        <f aca="false">ROUND(R357-R357*AG357/100,2)</f>
        <v>10.1</v>
      </c>
      <c r="AI357" s="44" t="n">
        <f aca="false">ROUND(AH357+AH357*24/100,2)</f>
        <v>12.52</v>
      </c>
      <c r="AJ357" s="45" t="n">
        <f aca="false">AI357*175</f>
        <v>2191</v>
      </c>
      <c r="AK357" s="46" t="n">
        <v>2191.7</v>
      </c>
      <c r="AL357" s="47" t="n">
        <v>1</v>
      </c>
      <c r="AM357" s="46" t="s">
        <v>52</v>
      </c>
      <c r="AN357" s="12"/>
    </row>
    <row r="358" customFormat="false" ht="45" hidden="false" customHeight="false" outlineLevel="0" collapsed="false">
      <c r="A358" s="48" t="n">
        <v>351</v>
      </c>
      <c r="B358" s="49" t="n">
        <v>5401</v>
      </c>
      <c r="C358" s="50" t="s">
        <v>678</v>
      </c>
      <c r="D358" s="49" t="s">
        <v>43</v>
      </c>
      <c r="E358" s="51" t="s">
        <v>677</v>
      </c>
      <c r="F358" s="52" t="s">
        <v>466</v>
      </c>
      <c r="G358" s="49" t="s">
        <v>46</v>
      </c>
      <c r="H358" s="49" t="n">
        <v>4</v>
      </c>
      <c r="I358" s="49" t="s">
        <v>60</v>
      </c>
      <c r="J358" s="53" t="n">
        <v>2.984</v>
      </c>
      <c r="K358" s="54"/>
      <c r="L358" s="54"/>
      <c r="M358" s="54"/>
      <c r="N358" s="53" t="n">
        <v>2.984</v>
      </c>
      <c r="O358" s="54"/>
      <c r="P358" s="54"/>
      <c r="Q358" s="54"/>
      <c r="R358" s="77" t="n">
        <f aca="false">ROUND(((L358*1.1+M358*1.2+N358*0.9+O358*1+P358*1.1+Q358*1.2)+7)*1.05,2)</f>
        <v>10.17</v>
      </c>
      <c r="S358" s="56" t="n">
        <f aca="false">ROUND(R358*(24/100),2)</f>
        <v>2.44</v>
      </c>
      <c r="T358" s="66" t="n">
        <f aca="false">R358+S358</f>
        <v>12.61</v>
      </c>
      <c r="U358" s="67" t="n">
        <v>175</v>
      </c>
      <c r="V358" s="66" t="n">
        <f aca="false">T358*U358</f>
        <v>2206.75</v>
      </c>
      <c r="W358" s="68" t="s">
        <v>48</v>
      </c>
      <c r="X358" s="69" t="s">
        <v>49</v>
      </c>
      <c r="Y358" s="55" t="n">
        <f aca="false">ROUND((R358*U358)*2/100,2)</f>
        <v>35.6</v>
      </c>
      <c r="Z358" s="41" t="s">
        <v>50</v>
      </c>
      <c r="AA358" s="60"/>
      <c r="AB358" s="41"/>
      <c r="AC358" s="42" t="s">
        <v>51</v>
      </c>
      <c r="AD358" s="42"/>
      <c r="AE358" s="41"/>
      <c r="AF358" s="41"/>
      <c r="AG358" s="43" t="n">
        <v>1</v>
      </c>
      <c r="AH358" s="44" t="n">
        <f aca="false">ROUND(R358-R358*AG358/100,2)</f>
        <v>10.07</v>
      </c>
      <c r="AI358" s="44" t="n">
        <f aca="false">ROUND(AH358+AH358*24/100,2)</f>
        <v>12.49</v>
      </c>
      <c r="AJ358" s="45" t="n">
        <f aca="false">AI358*175</f>
        <v>2185.75</v>
      </c>
      <c r="AK358" s="46" t="n">
        <v>2185.19</v>
      </c>
      <c r="AL358" s="47" t="n">
        <v>1</v>
      </c>
      <c r="AM358" s="46" t="s">
        <v>52</v>
      </c>
      <c r="AN358" s="12"/>
    </row>
    <row r="359" customFormat="false" ht="56.25" hidden="false" customHeight="false" outlineLevel="0" collapsed="false">
      <c r="A359" s="48" t="n">
        <v>352</v>
      </c>
      <c r="B359" s="49" t="n">
        <v>5402</v>
      </c>
      <c r="C359" s="50" t="s">
        <v>679</v>
      </c>
      <c r="D359" s="49" t="s">
        <v>43</v>
      </c>
      <c r="E359" s="51" t="s">
        <v>680</v>
      </c>
      <c r="F359" s="52" t="s">
        <v>505</v>
      </c>
      <c r="G359" s="49" t="s">
        <v>46</v>
      </c>
      <c r="H359" s="49" t="n">
        <v>3</v>
      </c>
      <c r="I359" s="49" t="s">
        <v>100</v>
      </c>
      <c r="J359" s="53" t="n">
        <v>24.122</v>
      </c>
      <c r="K359" s="54"/>
      <c r="L359" s="54"/>
      <c r="M359" s="54"/>
      <c r="N359" s="53" t="n">
        <v>24.122</v>
      </c>
      <c r="O359" s="54"/>
      <c r="P359" s="54"/>
      <c r="Q359" s="54"/>
      <c r="R359" s="77" t="n">
        <f aca="false">ROUND(((L359*1.1+M359*1.2+N359*0.9+O359*1+P359*1.1+Q359*1.2)+7)*1.05,2)</f>
        <v>30.15</v>
      </c>
      <c r="S359" s="56" t="n">
        <f aca="false">ROUND(R359*(24/100),2)</f>
        <v>7.24</v>
      </c>
      <c r="T359" s="66" t="n">
        <f aca="false">R359+S359</f>
        <v>37.39</v>
      </c>
      <c r="U359" s="67" t="n">
        <v>175</v>
      </c>
      <c r="V359" s="66" t="n">
        <f aca="false">T359*U359</f>
        <v>6543.25</v>
      </c>
      <c r="W359" s="68" t="s">
        <v>48</v>
      </c>
      <c r="X359" s="69" t="s">
        <v>49</v>
      </c>
      <c r="Y359" s="55" t="n">
        <f aca="false">ROUND((R359*U359)*2/100,2)</f>
        <v>105.53</v>
      </c>
      <c r="Z359" s="41" t="s">
        <v>50</v>
      </c>
      <c r="AA359" s="60"/>
      <c r="AB359" s="41"/>
      <c r="AC359" s="42" t="s">
        <v>51</v>
      </c>
      <c r="AD359" s="42"/>
      <c r="AE359" s="41"/>
      <c r="AF359" s="41"/>
      <c r="AG359" s="43" t="n">
        <v>1</v>
      </c>
      <c r="AH359" s="44" t="n">
        <f aca="false">ROUND(R359-R359*AG359/100,2)</f>
        <v>29.85</v>
      </c>
      <c r="AI359" s="44" t="n">
        <f aca="false">ROUND(AH359+AH359*24/100,2)</f>
        <v>37.01</v>
      </c>
      <c r="AJ359" s="45" t="n">
        <f aca="false">AI359*175</f>
        <v>6476.75</v>
      </c>
      <c r="AK359" s="46" t="n">
        <v>6477.45</v>
      </c>
      <c r="AL359" s="47" t="n">
        <v>1</v>
      </c>
      <c r="AM359" s="46" t="s">
        <v>52</v>
      </c>
      <c r="AN359" s="12"/>
    </row>
    <row r="360" customFormat="false" ht="56.25" hidden="false" customHeight="false" outlineLevel="0" collapsed="false">
      <c r="A360" s="48" t="n">
        <v>353</v>
      </c>
      <c r="B360" s="49" t="n">
        <v>5403</v>
      </c>
      <c r="C360" s="50" t="s">
        <v>681</v>
      </c>
      <c r="D360" s="49" t="s">
        <v>43</v>
      </c>
      <c r="E360" s="51" t="s">
        <v>680</v>
      </c>
      <c r="F360" s="52" t="s">
        <v>505</v>
      </c>
      <c r="G360" s="49" t="s">
        <v>46</v>
      </c>
      <c r="H360" s="49" t="n">
        <v>3</v>
      </c>
      <c r="I360" s="49" t="s">
        <v>60</v>
      </c>
      <c r="J360" s="53" t="n">
        <v>30.939</v>
      </c>
      <c r="K360" s="54"/>
      <c r="L360" s="54"/>
      <c r="M360" s="54"/>
      <c r="N360" s="53" t="n">
        <v>30.939</v>
      </c>
      <c r="O360" s="54"/>
      <c r="P360" s="54"/>
      <c r="Q360" s="54"/>
      <c r="R360" s="77" t="n">
        <f aca="false">ROUND(((L360*1.1+M360*1.2+N360*0.9+O360*1+P360*1.1+Q360*1.2)+7)*1.05,2)</f>
        <v>36.59</v>
      </c>
      <c r="S360" s="56" t="n">
        <f aca="false">ROUND(R360*(24/100),2)</f>
        <v>8.78</v>
      </c>
      <c r="T360" s="66" t="n">
        <f aca="false">R360+S360</f>
        <v>45.37</v>
      </c>
      <c r="U360" s="67" t="n">
        <v>175</v>
      </c>
      <c r="V360" s="66" t="n">
        <f aca="false">T360*U360</f>
        <v>7939.75</v>
      </c>
      <c r="W360" s="68" t="s">
        <v>48</v>
      </c>
      <c r="X360" s="69" t="s">
        <v>49</v>
      </c>
      <c r="Y360" s="55" t="n">
        <f aca="false">ROUND((R360*U360)*2/100,2)</f>
        <v>128.07</v>
      </c>
      <c r="Z360" s="41" t="s">
        <v>50</v>
      </c>
      <c r="AA360" s="60"/>
      <c r="AB360" s="41"/>
      <c r="AC360" s="42" t="s">
        <v>51</v>
      </c>
      <c r="AD360" s="42"/>
      <c r="AE360" s="41"/>
      <c r="AF360" s="41"/>
      <c r="AG360" s="43" t="n">
        <v>1</v>
      </c>
      <c r="AH360" s="44" t="n">
        <f aca="false">ROUND(R360-R360*AG360/100,2)</f>
        <v>36.22</v>
      </c>
      <c r="AI360" s="44" t="n">
        <f aca="false">ROUND(AH360+AH360*24/100,2)</f>
        <v>44.91</v>
      </c>
      <c r="AJ360" s="45" t="n">
        <f aca="false">AI360*175</f>
        <v>7859.25</v>
      </c>
      <c r="AK360" s="46" t="n">
        <v>7859.74</v>
      </c>
      <c r="AL360" s="47" t="n">
        <v>1</v>
      </c>
      <c r="AM360" s="46" t="s">
        <v>52</v>
      </c>
      <c r="AN360" s="12"/>
    </row>
    <row r="361" customFormat="false" ht="101.25" hidden="false" customHeight="false" outlineLevel="0" collapsed="false">
      <c r="A361" s="48" t="n">
        <v>354</v>
      </c>
      <c r="B361" s="49" t="n">
        <v>5404</v>
      </c>
      <c r="C361" s="50" t="s">
        <v>682</v>
      </c>
      <c r="D361" s="49" t="s">
        <v>43</v>
      </c>
      <c r="E361" s="51" t="s">
        <v>683</v>
      </c>
      <c r="F361" s="52" t="s">
        <v>503</v>
      </c>
      <c r="G361" s="49" t="s">
        <v>46</v>
      </c>
      <c r="H361" s="49" t="n">
        <v>4</v>
      </c>
      <c r="I361" s="49" t="s">
        <v>58</v>
      </c>
      <c r="J361" s="53" t="n">
        <v>9.173</v>
      </c>
      <c r="K361" s="54"/>
      <c r="L361" s="54"/>
      <c r="M361" s="54"/>
      <c r="N361" s="53" t="n">
        <v>9.173</v>
      </c>
      <c r="O361" s="54"/>
      <c r="P361" s="54"/>
      <c r="Q361" s="54"/>
      <c r="R361" s="77" t="n">
        <f aca="false">ROUND(((L361*1.1+M361*1.2+N361*0.9+O361*1+P361*1.1+Q361*1.2)+7)*1.05,2)</f>
        <v>16.02</v>
      </c>
      <c r="S361" s="56" t="n">
        <f aca="false">ROUND(R361*(24/100),2)</f>
        <v>3.84</v>
      </c>
      <c r="T361" s="66" t="n">
        <f aca="false">R361+S361</f>
        <v>19.86</v>
      </c>
      <c r="U361" s="67" t="n">
        <v>175</v>
      </c>
      <c r="V361" s="66" t="n">
        <f aca="false">T361*U361</f>
        <v>3475.5</v>
      </c>
      <c r="W361" s="68" t="s">
        <v>48</v>
      </c>
      <c r="X361" s="69" t="s">
        <v>49</v>
      </c>
      <c r="Y361" s="55" t="n">
        <f aca="false">ROUND((R361*U361)*2/100,2)</f>
        <v>56.07</v>
      </c>
      <c r="Z361" s="41" t="s">
        <v>50</v>
      </c>
      <c r="AA361" s="60"/>
      <c r="AB361" s="41"/>
      <c r="AC361" s="42" t="s">
        <v>51</v>
      </c>
      <c r="AD361" s="42"/>
      <c r="AE361" s="41"/>
      <c r="AF361" s="41"/>
      <c r="AG361" s="43" t="n">
        <v>1</v>
      </c>
      <c r="AH361" s="44" t="n">
        <f aca="false">ROUND(R361-R361*AG361/100,2)</f>
        <v>15.86</v>
      </c>
      <c r="AI361" s="44" t="n">
        <f aca="false">ROUND(AH361+AH361*24/100,2)</f>
        <v>19.67</v>
      </c>
      <c r="AJ361" s="45" t="n">
        <f aca="false">AI361*175</f>
        <v>3442.25</v>
      </c>
      <c r="AK361" s="46" t="n">
        <v>3441.62</v>
      </c>
      <c r="AL361" s="47" t="n">
        <v>1</v>
      </c>
      <c r="AM361" s="46" t="s">
        <v>52</v>
      </c>
      <c r="AN361" s="12"/>
    </row>
    <row r="362" customFormat="false" ht="101.25" hidden="false" customHeight="false" outlineLevel="0" collapsed="false">
      <c r="A362" s="48" t="n">
        <v>355</v>
      </c>
      <c r="B362" s="49" t="n">
        <v>5405</v>
      </c>
      <c r="C362" s="50" t="s">
        <v>684</v>
      </c>
      <c r="D362" s="49" t="s">
        <v>43</v>
      </c>
      <c r="E362" s="51" t="s">
        <v>683</v>
      </c>
      <c r="F362" s="52" t="s">
        <v>503</v>
      </c>
      <c r="G362" s="49" t="s">
        <v>46</v>
      </c>
      <c r="H362" s="49" t="n">
        <v>4</v>
      </c>
      <c r="I362" s="49" t="s">
        <v>60</v>
      </c>
      <c r="J362" s="53" t="n">
        <v>8.945</v>
      </c>
      <c r="K362" s="54"/>
      <c r="L362" s="54"/>
      <c r="M362" s="54"/>
      <c r="N362" s="53" t="n">
        <v>8.945</v>
      </c>
      <c r="O362" s="54"/>
      <c r="P362" s="54"/>
      <c r="Q362" s="54"/>
      <c r="R362" s="77" t="n">
        <f aca="false">ROUND(((L362*1.1+M362*1.2+N362*0.9+O362*1+P362*1.1+Q362*1.2)+7)*1.05,2)</f>
        <v>15.8</v>
      </c>
      <c r="S362" s="56" t="n">
        <f aca="false">ROUND(R362*(24/100),2)</f>
        <v>3.79</v>
      </c>
      <c r="T362" s="66" t="n">
        <f aca="false">R362+S362</f>
        <v>19.59</v>
      </c>
      <c r="U362" s="67" t="n">
        <v>175</v>
      </c>
      <c r="V362" s="66" t="n">
        <f aca="false">T362*U362</f>
        <v>3428.25</v>
      </c>
      <c r="W362" s="68" t="s">
        <v>48</v>
      </c>
      <c r="X362" s="69" t="s">
        <v>49</v>
      </c>
      <c r="Y362" s="55" t="n">
        <f aca="false">ROUND((R362*U362)*2/100,2)</f>
        <v>55.3</v>
      </c>
      <c r="Z362" s="41" t="s">
        <v>50</v>
      </c>
      <c r="AA362" s="60"/>
      <c r="AB362" s="41"/>
      <c r="AC362" s="42" t="s">
        <v>51</v>
      </c>
      <c r="AD362" s="42"/>
      <c r="AE362" s="41"/>
      <c r="AF362" s="41"/>
      <c r="AG362" s="43" t="n">
        <v>1</v>
      </c>
      <c r="AH362" s="44" t="n">
        <f aca="false">ROUND(R362-R362*AG362/100,2)</f>
        <v>15.64</v>
      </c>
      <c r="AI362" s="44" t="n">
        <f aca="false">ROUND(AH362+AH362*24/100,2)</f>
        <v>19.39</v>
      </c>
      <c r="AJ362" s="45" t="n">
        <f aca="false">AI362*175</f>
        <v>3393.25</v>
      </c>
      <c r="AK362" s="46" t="n">
        <v>3393.88</v>
      </c>
      <c r="AL362" s="47" t="n">
        <v>1</v>
      </c>
      <c r="AM362" s="46" t="s">
        <v>52</v>
      </c>
      <c r="AN362" s="12"/>
    </row>
    <row r="363" customFormat="false" ht="101.25" hidden="false" customHeight="false" outlineLevel="0" collapsed="false">
      <c r="A363" s="48" t="n">
        <v>356</v>
      </c>
      <c r="B363" s="49" t="n">
        <v>5406</v>
      </c>
      <c r="C363" s="50" t="s">
        <v>685</v>
      </c>
      <c r="D363" s="49" t="s">
        <v>43</v>
      </c>
      <c r="E363" s="51" t="s">
        <v>686</v>
      </c>
      <c r="F363" s="52" t="s">
        <v>503</v>
      </c>
      <c r="G363" s="49" t="s">
        <v>46</v>
      </c>
      <c r="H363" s="49" t="n">
        <v>4</v>
      </c>
      <c r="I363" s="49" t="s">
        <v>137</v>
      </c>
      <c r="J363" s="53" t="n">
        <v>2.601</v>
      </c>
      <c r="K363" s="54"/>
      <c r="L363" s="54"/>
      <c r="M363" s="54"/>
      <c r="N363" s="53" t="n">
        <v>2.601</v>
      </c>
      <c r="O363" s="54"/>
      <c r="P363" s="54"/>
      <c r="Q363" s="54"/>
      <c r="R363" s="77" t="n">
        <f aca="false">ROUND(((L363*1.1+M363*1.2+N363*0.9+O363*1+P363*1.1+Q363*1.2)+7)*1.05,2)</f>
        <v>9.81</v>
      </c>
      <c r="S363" s="56" t="n">
        <f aca="false">ROUND(R363*(24/100),2)</f>
        <v>2.35</v>
      </c>
      <c r="T363" s="66" t="n">
        <f aca="false">R363+S363</f>
        <v>12.16</v>
      </c>
      <c r="U363" s="67" t="n">
        <v>175</v>
      </c>
      <c r="V363" s="66" t="n">
        <f aca="false">T363*U363</f>
        <v>2128</v>
      </c>
      <c r="W363" s="68" t="s">
        <v>48</v>
      </c>
      <c r="X363" s="69" t="s">
        <v>49</v>
      </c>
      <c r="Y363" s="55" t="n">
        <f aca="false">ROUND((R363*U363)*2/100,2)</f>
        <v>34.34</v>
      </c>
      <c r="Z363" s="41" t="s">
        <v>50</v>
      </c>
      <c r="AA363" s="60"/>
      <c r="AB363" s="41"/>
      <c r="AC363" s="42" t="s">
        <v>51</v>
      </c>
      <c r="AD363" s="42"/>
      <c r="AE363" s="41"/>
      <c r="AF363" s="41"/>
      <c r="AG363" s="43" t="n">
        <v>1</v>
      </c>
      <c r="AH363" s="44" t="n">
        <f aca="false">ROUND(R363-R363*AG363/100,2)</f>
        <v>9.71</v>
      </c>
      <c r="AI363" s="44" t="n">
        <f aca="false">ROUND(AH363+AH363*24/100,2)</f>
        <v>12.04</v>
      </c>
      <c r="AJ363" s="45" t="n">
        <f aca="false">AI363*175</f>
        <v>2107</v>
      </c>
      <c r="AK363" s="46" t="n">
        <v>2107.07</v>
      </c>
      <c r="AL363" s="47" t="n">
        <v>1</v>
      </c>
      <c r="AM363" s="46" t="s">
        <v>52</v>
      </c>
      <c r="AN363" s="12"/>
    </row>
    <row r="364" customFormat="false" ht="101.25" hidden="false" customHeight="false" outlineLevel="0" collapsed="false">
      <c r="A364" s="48" t="n">
        <v>357</v>
      </c>
      <c r="B364" s="49" t="n">
        <v>5407</v>
      </c>
      <c r="C364" s="50" t="s">
        <v>687</v>
      </c>
      <c r="D364" s="49" t="s">
        <v>43</v>
      </c>
      <c r="E364" s="51" t="s">
        <v>686</v>
      </c>
      <c r="F364" s="52" t="s">
        <v>503</v>
      </c>
      <c r="G364" s="49" t="s">
        <v>46</v>
      </c>
      <c r="H364" s="49" t="n">
        <v>4</v>
      </c>
      <c r="I364" s="49" t="s">
        <v>60</v>
      </c>
      <c r="J364" s="53" t="n">
        <v>2.483</v>
      </c>
      <c r="K364" s="54"/>
      <c r="L364" s="54"/>
      <c r="M364" s="54"/>
      <c r="N364" s="53" t="n">
        <v>2.483</v>
      </c>
      <c r="O364" s="54"/>
      <c r="P364" s="54"/>
      <c r="Q364" s="54"/>
      <c r="R364" s="77" t="n">
        <f aca="false">ROUND(((L364*1.1+M364*1.2+N364*0.9+O364*1+P364*1.1+Q364*1.2)+7)*1.05,2)</f>
        <v>9.7</v>
      </c>
      <c r="S364" s="56" t="n">
        <f aca="false">ROUND(R364*(24/100),2)</f>
        <v>2.33</v>
      </c>
      <c r="T364" s="66" t="n">
        <f aca="false">R364+S364</f>
        <v>12.03</v>
      </c>
      <c r="U364" s="67" t="n">
        <v>175</v>
      </c>
      <c r="V364" s="66" t="n">
        <f aca="false">T364*U364</f>
        <v>2105.25</v>
      </c>
      <c r="W364" s="68" t="s">
        <v>48</v>
      </c>
      <c r="X364" s="69" t="s">
        <v>49</v>
      </c>
      <c r="Y364" s="55" t="n">
        <f aca="false">ROUND((R364*U364)*2/100,2)</f>
        <v>33.95</v>
      </c>
      <c r="Z364" s="41" t="s">
        <v>50</v>
      </c>
      <c r="AA364" s="60"/>
      <c r="AB364" s="41"/>
      <c r="AC364" s="42" t="s">
        <v>51</v>
      </c>
      <c r="AD364" s="42"/>
      <c r="AE364" s="41"/>
      <c r="AF364" s="41"/>
      <c r="AG364" s="43" t="n">
        <v>1</v>
      </c>
      <c r="AH364" s="44" t="n">
        <f aca="false">ROUND(R364-R364*AG364/100,2)</f>
        <v>9.6</v>
      </c>
      <c r="AI364" s="44" t="n">
        <f aca="false">ROUND(AH364+AH364*24/100,2)</f>
        <v>11.9</v>
      </c>
      <c r="AJ364" s="45" t="n">
        <f aca="false">AI364*175</f>
        <v>2082.5</v>
      </c>
      <c r="AK364" s="46" t="n">
        <v>2083.2</v>
      </c>
      <c r="AL364" s="47" t="n">
        <v>1</v>
      </c>
      <c r="AM364" s="46" t="s">
        <v>52</v>
      </c>
      <c r="AN364" s="12"/>
    </row>
    <row r="365" customFormat="false" ht="56.25" hidden="false" customHeight="false" outlineLevel="0" collapsed="false">
      <c r="A365" s="48" t="n">
        <v>358</v>
      </c>
      <c r="B365" s="49" t="n">
        <v>5408</v>
      </c>
      <c r="C365" s="50" t="s">
        <v>688</v>
      </c>
      <c r="D365" s="49" t="s">
        <v>43</v>
      </c>
      <c r="E365" s="51" t="s">
        <v>689</v>
      </c>
      <c r="F365" s="52" t="s">
        <v>505</v>
      </c>
      <c r="G365" s="49" t="s">
        <v>46</v>
      </c>
      <c r="H365" s="49" t="n">
        <v>2</v>
      </c>
      <c r="I365" s="49" t="s">
        <v>137</v>
      </c>
      <c r="J365" s="53" t="n">
        <v>1.928</v>
      </c>
      <c r="K365" s="54"/>
      <c r="L365" s="54"/>
      <c r="M365" s="54"/>
      <c r="N365" s="53" t="n">
        <v>1.928</v>
      </c>
      <c r="O365" s="54"/>
      <c r="P365" s="54"/>
      <c r="Q365" s="54"/>
      <c r="R365" s="77" t="n">
        <f aca="false">ROUND(((L365*1.1+M365*1.2+N365*0.9+O365*1+P365*1.1+Q365*1.2)+7)*1.05,2)</f>
        <v>9.17</v>
      </c>
      <c r="S365" s="56" t="n">
        <f aca="false">ROUND(R365*(24/100),2)</f>
        <v>2.2</v>
      </c>
      <c r="T365" s="66" t="n">
        <f aca="false">R365+S365</f>
        <v>11.37</v>
      </c>
      <c r="U365" s="67" t="n">
        <v>175</v>
      </c>
      <c r="V365" s="66" t="n">
        <f aca="false">T365*U365</f>
        <v>1989.75</v>
      </c>
      <c r="W365" s="68" t="s">
        <v>48</v>
      </c>
      <c r="X365" s="69" t="s">
        <v>49</v>
      </c>
      <c r="Y365" s="55" t="n">
        <f aca="false">ROUND((R365*U365)*2/100,2)</f>
        <v>32.1</v>
      </c>
      <c r="Z365" s="41" t="s">
        <v>50</v>
      </c>
      <c r="AA365" s="60"/>
      <c r="AB365" s="41"/>
      <c r="AC365" s="42" t="s">
        <v>51</v>
      </c>
      <c r="AD365" s="42"/>
      <c r="AE365" s="41"/>
      <c r="AF365" s="41"/>
      <c r="AG365" s="43" t="n">
        <v>1</v>
      </c>
      <c r="AH365" s="44" t="n">
        <f aca="false">ROUND(R365-R365*AG365/100,2)</f>
        <v>9.08</v>
      </c>
      <c r="AI365" s="44" t="n">
        <f aca="false">ROUND(AH365+AH365*24/100,2)</f>
        <v>11.26</v>
      </c>
      <c r="AJ365" s="45" t="n">
        <f aca="false">AI365*175</f>
        <v>1970.5</v>
      </c>
      <c r="AK365" s="46" t="n">
        <v>1970.36</v>
      </c>
      <c r="AL365" s="47" t="n">
        <v>1</v>
      </c>
      <c r="AM365" s="46" t="s">
        <v>52</v>
      </c>
      <c r="AN365" s="12"/>
    </row>
    <row r="366" customFormat="false" ht="56.25" hidden="false" customHeight="false" outlineLevel="0" collapsed="false">
      <c r="A366" s="48" t="n">
        <v>359</v>
      </c>
      <c r="B366" s="49" t="n">
        <v>5409</v>
      </c>
      <c r="C366" s="50" t="s">
        <v>690</v>
      </c>
      <c r="D366" s="49" t="s">
        <v>43</v>
      </c>
      <c r="E366" s="51" t="s">
        <v>689</v>
      </c>
      <c r="F366" s="52" t="s">
        <v>505</v>
      </c>
      <c r="G366" s="49" t="s">
        <v>46</v>
      </c>
      <c r="H366" s="49" t="n">
        <v>2</v>
      </c>
      <c r="I366" s="49" t="s">
        <v>60</v>
      </c>
      <c r="J366" s="53" t="n">
        <v>1.916</v>
      </c>
      <c r="K366" s="54"/>
      <c r="L366" s="54"/>
      <c r="M366" s="54"/>
      <c r="N366" s="53" t="n">
        <v>1.916</v>
      </c>
      <c r="O366" s="54"/>
      <c r="P366" s="54"/>
      <c r="Q366" s="54"/>
      <c r="R366" s="77" t="n">
        <f aca="false">ROUND(((L366*1.1+M366*1.2+N366*0.9+O366*1+P366*1.1+Q366*1.2)+7)*1.05,2)</f>
        <v>9.16</v>
      </c>
      <c r="S366" s="56" t="n">
        <f aca="false">ROUND(R366*(24/100),2)</f>
        <v>2.2</v>
      </c>
      <c r="T366" s="66" t="n">
        <f aca="false">R366+S366</f>
        <v>11.36</v>
      </c>
      <c r="U366" s="67" t="n">
        <v>175</v>
      </c>
      <c r="V366" s="66" t="n">
        <f aca="false">T366*U366</f>
        <v>1988</v>
      </c>
      <c r="W366" s="68" t="s">
        <v>48</v>
      </c>
      <c r="X366" s="69" t="s">
        <v>49</v>
      </c>
      <c r="Y366" s="55" t="n">
        <f aca="false">ROUND((R366*U366)*2/100,2)</f>
        <v>32.06</v>
      </c>
      <c r="Z366" s="41" t="s">
        <v>50</v>
      </c>
      <c r="AA366" s="60"/>
      <c r="AB366" s="41"/>
      <c r="AC366" s="42" t="s">
        <v>51</v>
      </c>
      <c r="AD366" s="42"/>
      <c r="AE366" s="41"/>
      <c r="AF366" s="41"/>
      <c r="AG366" s="43" t="n">
        <v>1</v>
      </c>
      <c r="AH366" s="44" t="n">
        <f aca="false">ROUND(R366-R366*AG366/100,2)</f>
        <v>9.07</v>
      </c>
      <c r="AI366" s="44" t="n">
        <f aca="false">ROUND(AH366+AH366*24/100,2)</f>
        <v>11.25</v>
      </c>
      <c r="AJ366" s="45" t="n">
        <f aca="false">AI366*175</f>
        <v>1968.75</v>
      </c>
      <c r="AK366" s="46" t="n">
        <v>1968.19</v>
      </c>
      <c r="AL366" s="47" t="n">
        <v>1</v>
      </c>
      <c r="AM366" s="46" t="s">
        <v>52</v>
      </c>
      <c r="AN366" s="12"/>
    </row>
    <row r="367" customFormat="false" ht="45" hidden="false" customHeight="false" outlineLevel="0" collapsed="false">
      <c r="A367" s="48" t="n">
        <v>360</v>
      </c>
      <c r="B367" s="49" t="n">
        <v>5516</v>
      </c>
      <c r="C367" s="50" t="s">
        <v>691</v>
      </c>
      <c r="D367" s="49" t="s">
        <v>82</v>
      </c>
      <c r="E367" s="51" t="s">
        <v>692</v>
      </c>
      <c r="F367" s="52" t="s">
        <v>383</v>
      </c>
      <c r="G367" s="49" t="s">
        <v>46</v>
      </c>
      <c r="H367" s="49" t="n">
        <v>1</v>
      </c>
      <c r="I367" s="49" t="s">
        <v>693</v>
      </c>
      <c r="J367" s="53" t="n">
        <v>46.276</v>
      </c>
      <c r="K367" s="54"/>
      <c r="L367" s="54"/>
      <c r="M367" s="54"/>
      <c r="N367" s="53" t="n">
        <v>46.276</v>
      </c>
      <c r="O367" s="54"/>
      <c r="P367" s="54"/>
      <c r="Q367" s="54"/>
      <c r="R367" s="77" t="n">
        <f aca="false">ROUND(((L367*1.1+M367*1.2+N367*0.9+O367*1+P367*1.1+Q367*1.2)+7)*1.05,2)</f>
        <v>51.08</v>
      </c>
      <c r="S367" s="56" t="n">
        <f aca="false">ROUND(R367*(24/100),2)</f>
        <v>12.26</v>
      </c>
      <c r="T367" s="66" t="n">
        <f aca="false">R367+S367</f>
        <v>63.34</v>
      </c>
      <c r="U367" s="67" t="n">
        <v>175</v>
      </c>
      <c r="V367" s="66" t="n">
        <f aca="false">T367*U367</f>
        <v>11084.5</v>
      </c>
      <c r="W367" s="68" t="s">
        <v>48</v>
      </c>
      <c r="X367" s="69" t="s">
        <v>49</v>
      </c>
      <c r="Y367" s="55" t="n">
        <f aca="false">ROUND((R367*U367)*2/100,2)</f>
        <v>178.78</v>
      </c>
      <c r="Z367" s="41" t="s">
        <v>50</v>
      </c>
      <c r="AA367" s="60"/>
      <c r="AB367" s="41"/>
      <c r="AC367" s="42" t="s">
        <v>51</v>
      </c>
      <c r="AD367" s="42"/>
      <c r="AE367" s="41"/>
      <c r="AF367" s="41"/>
      <c r="AG367" s="43" t="n">
        <v>1</v>
      </c>
      <c r="AH367" s="44" t="n">
        <f aca="false">ROUND(R367-R367*AG367/100,2)</f>
        <v>50.57</v>
      </c>
      <c r="AI367" s="44" t="n">
        <f aca="false">ROUND(AH367+AH367*24/100,2)</f>
        <v>62.71</v>
      </c>
      <c r="AJ367" s="45" t="n">
        <f aca="false">AI367*175</f>
        <v>10974.25</v>
      </c>
      <c r="AK367" s="46" t="n">
        <v>10973.69</v>
      </c>
      <c r="AL367" s="47" t="n">
        <v>1</v>
      </c>
      <c r="AM367" s="46" t="s">
        <v>52</v>
      </c>
      <c r="AN367" s="12"/>
    </row>
    <row r="368" customFormat="false" ht="45" hidden="false" customHeight="false" outlineLevel="0" collapsed="false">
      <c r="A368" s="48" t="n">
        <v>361</v>
      </c>
      <c r="B368" s="49" t="n">
        <v>5517</v>
      </c>
      <c r="C368" s="50" t="s">
        <v>694</v>
      </c>
      <c r="D368" s="49" t="s">
        <v>82</v>
      </c>
      <c r="E368" s="51" t="s">
        <v>692</v>
      </c>
      <c r="F368" s="52" t="s">
        <v>383</v>
      </c>
      <c r="G368" s="49" t="s">
        <v>46</v>
      </c>
      <c r="H368" s="49" t="n">
        <v>1</v>
      </c>
      <c r="I368" s="49" t="s">
        <v>133</v>
      </c>
      <c r="J368" s="53" t="n">
        <v>45.904</v>
      </c>
      <c r="K368" s="54"/>
      <c r="L368" s="54"/>
      <c r="M368" s="54"/>
      <c r="N368" s="53" t="n">
        <v>45.904</v>
      </c>
      <c r="O368" s="54"/>
      <c r="P368" s="54"/>
      <c r="Q368" s="54"/>
      <c r="R368" s="77" t="n">
        <f aca="false">ROUND(((L368*1.1+M368*1.2+N368*0.9+O368*1+P368*1.1+Q368*1.2)+7)*1.05,2)</f>
        <v>50.73</v>
      </c>
      <c r="S368" s="56" t="n">
        <f aca="false">ROUND(R368*(24/100),2)</f>
        <v>12.18</v>
      </c>
      <c r="T368" s="66" t="n">
        <f aca="false">R368+S368</f>
        <v>62.91</v>
      </c>
      <c r="U368" s="67" t="n">
        <v>175</v>
      </c>
      <c r="V368" s="66" t="n">
        <f aca="false">T368*U368</f>
        <v>11009.25</v>
      </c>
      <c r="W368" s="68" t="s">
        <v>48</v>
      </c>
      <c r="X368" s="69" t="s">
        <v>49</v>
      </c>
      <c r="Y368" s="55" t="n">
        <f aca="false">ROUND((R368*U368)*2/100,2)</f>
        <v>177.56</v>
      </c>
      <c r="Z368" s="41" t="s">
        <v>50</v>
      </c>
      <c r="AA368" s="60"/>
      <c r="AB368" s="41"/>
      <c r="AC368" s="42" t="s">
        <v>51</v>
      </c>
      <c r="AD368" s="42"/>
      <c r="AE368" s="41"/>
      <c r="AF368" s="41"/>
      <c r="AG368" s="43" t="n">
        <v>1</v>
      </c>
      <c r="AH368" s="44" t="n">
        <f aca="false">ROUND(R368-R368*AG368/100,2)</f>
        <v>50.22</v>
      </c>
      <c r="AI368" s="44" t="n">
        <f aca="false">ROUND(AH368+AH368*24/100,2)</f>
        <v>62.27</v>
      </c>
      <c r="AJ368" s="45" t="n">
        <f aca="false">AI368*175</f>
        <v>10897.25</v>
      </c>
      <c r="AK368" s="46" t="n">
        <v>10897.74</v>
      </c>
      <c r="AL368" s="47" t="n">
        <v>1</v>
      </c>
      <c r="AM368" s="46" t="s">
        <v>52</v>
      </c>
      <c r="AN368" s="12"/>
    </row>
    <row r="369" customFormat="false" ht="90" hidden="false" customHeight="false" outlineLevel="0" collapsed="false">
      <c r="A369" s="48" t="n">
        <v>362</v>
      </c>
      <c r="B369" s="49" t="n">
        <v>5518</v>
      </c>
      <c r="C369" s="50" t="s">
        <v>695</v>
      </c>
      <c r="D369" s="49" t="s">
        <v>82</v>
      </c>
      <c r="E369" s="51" t="s">
        <v>696</v>
      </c>
      <c r="F369" s="52" t="s">
        <v>697</v>
      </c>
      <c r="G369" s="49" t="s">
        <v>46</v>
      </c>
      <c r="H369" s="49" t="n">
        <v>2</v>
      </c>
      <c r="I369" s="49" t="s">
        <v>205</v>
      </c>
      <c r="J369" s="53" t="n">
        <v>7.102</v>
      </c>
      <c r="K369" s="54"/>
      <c r="L369" s="54"/>
      <c r="M369" s="54"/>
      <c r="N369" s="53" t="n">
        <v>7.102</v>
      </c>
      <c r="O369" s="54"/>
      <c r="P369" s="54"/>
      <c r="Q369" s="54"/>
      <c r="R369" s="77" t="n">
        <f aca="false">ROUND(((L369*1.1+M369*1.2+N369*0.9+O369*1+P369*1.1+Q369*1.2)+7)*1.05,2)</f>
        <v>14.06</v>
      </c>
      <c r="S369" s="56" t="n">
        <f aca="false">ROUND(R369*(24/100),2)</f>
        <v>3.37</v>
      </c>
      <c r="T369" s="66" t="n">
        <f aca="false">R369+S369</f>
        <v>17.43</v>
      </c>
      <c r="U369" s="67" t="n">
        <v>175</v>
      </c>
      <c r="V369" s="66" t="n">
        <f aca="false">T369*U369</f>
        <v>3050.25</v>
      </c>
      <c r="W369" s="68" t="s">
        <v>48</v>
      </c>
      <c r="X369" s="69" t="s">
        <v>49</v>
      </c>
      <c r="Y369" s="55" t="n">
        <f aca="false">ROUND((R369*U369)*2/100,2)</f>
        <v>49.21</v>
      </c>
      <c r="Z369" s="41" t="s">
        <v>50</v>
      </c>
      <c r="AA369" s="60"/>
      <c r="AB369" s="41"/>
      <c r="AC369" s="42" t="s">
        <v>51</v>
      </c>
      <c r="AD369" s="42"/>
      <c r="AE369" s="41"/>
      <c r="AF369" s="41"/>
      <c r="AG369" s="43" t="n">
        <v>1</v>
      </c>
      <c r="AH369" s="44" t="n">
        <f aca="false">ROUND(R369-R369*AG369/100,2)</f>
        <v>13.92</v>
      </c>
      <c r="AI369" s="44" t="n">
        <f aca="false">ROUND(AH369+AH369*24/100,2)</f>
        <v>17.26</v>
      </c>
      <c r="AJ369" s="45" t="n">
        <f aca="false">AI369*175</f>
        <v>3020.5</v>
      </c>
      <c r="AK369" s="46" t="n">
        <v>3020.64</v>
      </c>
      <c r="AL369" s="47" t="n">
        <v>1</v>
      </c>
      <c r="AM369" s="46" t="s">
        <v>52</v>
      </c>
      <c r="AN369" s="12"/>
    </row>
    <row r="370" customFormat="false" ht="90" hidden="false" customHeight="false" outlineLevel="0" collapsed="false">
      <c r="A370" s="48" t="n">
        <v>363</v>
      </c>
      <c r="B370" s="49" t="n">
        <v>5519</v>
      </c>
      <c r="C370" s="50" t="s">
        <v>698</v>
      </c>
      <c r="D370" s="49" t="s">
        <v>82</v>
      </c>
      <c r="E370" s="51" t="s">
        <v>696</v>
      </c>
      <c r="F370" s="52" t="s">
        <v>697</v>
      </c>
      <c r="G370" s="49" t="s">
        <v>46</v>
      </c>
      <c r="H370" s="49" t="n">
        <v>2</v>
      </c>
      <c r="I370" s="49" t="s">
        <v>329</v>
      </c>
      <c r="J370" s="53" t="n">
        <v>7.169</v>
      </c>
      <c r="K370" s="54"/>
      <c r="L370" s="54"/>
      <c r="M370" s="54"/>
      <c r="N370" s="53" t="n">
        <v>7.169</v>
      </c>
      <c r="O370" s="54"/>
      <c r="P370" s="54"/>
      <c r="Q370" s="54"/>
      <c r="R370" s="77" t="n">
        <f aca="false">ROUND(((L370*1.1+M370*1.2+N370*0.9+O370*1+P370*1.1+Q370*1.2)+7)*1.05,2)</f>
        <v>14.12</v>
      </c>
      <c r="S370" s="56" t="n">
        <f aca="false">ROUND(R370*(24/100),2)</f>
        <v>3.39</v>
      </c>
      <c r="T370" s="66" t="n">
        <f aca="false">R370+S370</f>
        <v>17.51</v>
      </c>
      <c r="U370" s="67" t="n">
        <v>175</v>
      </c>
      <c r="V370" s="66" t="n">
        <f aca="false">T370*U370</f>
        <v>3064.25</v>
      </c>
      <c r="W370" s="68" t="s">
        <v>48</v>
      </c>
      <c r="X370" s="69" t="s">
        <v>49</v>
      </c>
      <c r="Y370" s="55" t="n">
        <f aca="false">ROUND((R370*U370)*2/100,2)</f>
        <v>49.42</v>
      </c>
      <c r="Z370" s="41" t="s">
        <v>50</v>
      </c>
      <c r="AA370" s="60"/>
      <c r="AB370" s="41"/>
      <c r="AC370" s="42" t="s">
        <v>51</v>
      </c>
      <c r="AD370" s="42"/>
      <c r="AE370" s="41"/>
      <c r="AF370" s="41"/>
      <c r="AG370" s="43" t="n">
        <v>1</v>
      </c>
      <c r="AH370" s="44" t="n">
        <f aca="false">ROUND(R370-R370*AG370/100,2)</f>
        <v>13.98</v>
      </c>
      <c r="AI370" s="44" t="n">
        <f aca="false">ROUND(AH370+AH370*24/100,2)</f>
        <v>17.34</v>
      </c>
      <c r="AJ370" s="45" t="n">
        <f aca="false">AI370*175</f>
        <v>3034.5</v>
      </c>
      <c r="AK370" s="46" t="n">
        <v>3033.66</v>
      </c>
      <c r="AL370" s="47" t="n">
        <v>1</v>
      </c>
      <c r="AM370" s="46" t="s">
        <v>52</v>
      </c>
      <c r="AN370" s="12"/>
    </row>
    <row r="371" customFormat="false" ht="33.75" hidden="false" customHeight="false" outlineLevel="0" collapsed="false">
      <c r="A371" s="48" t="n">
        <v>364</v>
      </c>
      <c r="B371" s="49" t="n">
        <v>5521</v>
      </c>
      <c r="C371" s="50" t="s">
        <v>699</v>
      </c>
      <c r="D371" s="49" t="s">
        <v>82</v>
      </c>
      <c r="E371" s="51" t="s">
        <v>700</v>
      </c>
      <c r="F371" s="52" t="s">
        <v>462</v>
      </c>
      <c r="G371" s="49" t="s">
        <v>46</v>
      </c>
      <c r="H371" s="49" t="n">
        <v>3</v>
      </c>
      <c r="I371" s="49" t="s">
        <v>207</v>
      </c>
      <c r="J371" s="53" t="n">
        <v>3.506</v>
      </c>
      <c r="K371" s="54"/>
      <c r="L371" s="54"/>
      <c r="M371" s="54"/>
      <c r="N371" s="53" t="n">
        <v>3.506</v>
      </c>
      <c r="O371" s="54"/>
      <c r="P371" s="54"/>
      <c r="Q371" s="54"/>
      <c r="R371" s="77" t="n">
        <f aca="false">ROUND(((L371*1.1+M371*1.2+N371*0.9+O371*1+P371*1.1+Q371*1.2)+7)*1.05,2)</f>
        <v>10.66</v>
      </c>
      <c r="S371" s="56" t="n">
        <f aca="false">ROUND(R371*(24/100),2)</f>
        <v>2.56</v>
      </c>
      <c r="T371" s="66" t="n">
        <f aca="false">R371+S371</f>
        <v>13.22</v>
      </c>
      <c r="U371" s="67" t="n">
        <v>175</v>
      </c>
      <c r="V371" s="66" t="n">
        <f aca="false">T371*U371</f>
        <v>2313.5</v>
      </c>
      <c r="W371" s="68" t="s">
        <v>48</v>
      </c>
      <c r="X371" s="69" t="s">
        <v>49</v>
      </c>
      <c r="Y371" s="55" t="n">
        <f aca="false">ROUND((R371*U371)*2/100,2)</f>
        <v>37.31</v>
      </c>
      <c r="Z371" s="41" t="s">
        <v>50</v>
      </c>
      <c r="AA371" s="60"/>
      <c r="AB371" s="41"/>
      <c r="AC371" s="42" t="s">
        <v>51</v>
      </c>
      <c r="AD371" s="42"/>
      <c r="AE371" s="41"/>
      <c r="AF371" s="41"/>
      <c r="AG371" s="43" t="n">
        <v>1</v>
      </c>
      <c r="AH371" s="44" t="n">
        <f aca="false">ROUND(R371-R371*AG371/100,2)</f>
        <v>10.55</v>
      </c>
      <c r="AI371" s="44" t="n">
        <f aca="false">ROUND(AH371+AH371*24/100,2)</f>
        <v>13.08</v>
      </c>
      <c r="AJ371" s="45" t="n">
        <f aca="false">AI371*175</f>
        <v>2289</v>
      </c>
      <c r="AK371" s="46" t="n">
        <v>2289.35</v>
      </c>
      <c r="AL371" s="47" t="n">
        <v>1</v>
      </c>
      <c r="AM371" s="46" t="s">
        <v>52</v>
      </c>
      <c r="AN371" s="12"/>
    </row>
    <row r="372" customFormat="false" ht="78.75" hidden="false" customHeight="false" outlineLevel="0" collapsed="false">
      <c r="A372" s="48" t="n">
        <v>365</v>
      </c>
      <c r="B372" s="49" t="n">
        <v>5529</v>
      </c>
      <c r="C372" s="50" t="s">
        <v>701</v>
      </c>
      <c r="D372" s="49" t="s">
        <v>82</v>
      </c>
      <c r="E372" s="51" t="s">
        <v>702</v>
      </c>
      <c r="F372" s="52" t="s">
        <v>703</v>
      </c>
      <c r="G372" s="49" t="s">
        <v>46</v>
      </c>
      <c r="H372" s="49" t="n">
        <v>3</v>
      </c>
      <c r="I372" s="49" t="s">
        <v>704</v>
      </c>
      <c r="J372" s="53" t="n">
        <v>12.976</v>
      </c>
      <c r="K372" s="54"/>
      <c r="L372" s="54"/>
      <c r="M372" s="54"/>
      <c r="N372" s="53" t="n">
        <v>12.976</v>
      </c>
      <c r="O372" s="54"/>
      <c r="P372" s="54"/>
      <c r="Q372" s="54"/>
      <c r="R372" s="77" t="n">
        <f aca="false">ROUND(((L372*1.1+M372*1.2+N372*0.9+O372*1+P372*1.1+Q372*1.2)+7)*1.05,2)</f>
        <v>19.61</v>
      </c>
      <c r="S372" s="56" t="n">
        <f aca="false">ROUND(R372*(24/100),2)</f>
        <v>4.71</v>
      </c>
      <c r="T372" s="66" t="n">
        <f aca="false">R372+S372</f>
        <v>24.32</v>
      </c>
      <c r="U372" s="67" t="n">
        <v>175</v>
      </c>
      <c r="V372" s="66" t="n">
        <f aca="false">T372*U372</f>
        <v>4256</v>
      </c>
      <c r="W372" s="68" t="s">
        <v>48</v>
      </c>
      <c r="X372" s="69" t="s">
        <v>49</v>
      </c>
      <c r="Y372" s="55" t="n">
        <f aca="false">ROUND((R372*U372)*2/100,2)</f>
        <v>68.64</v>
      </c>
      <c r="Z372" s="41" t="s">
        <v>50</v>
      </c>
      <c r="AA372" s="60"/>
      <c r="AB372" s="41"/>
      <c r="AC372" s="42" t="s">
        <v>51</v>
      </c>
      <c r="AD372" s="42"/>
      <c r="AE372" s="41"/>
      <c r="AF372" s="41"/>
      <c r="AG372" s="43" t="n">
        <v>1</v>
      </c>
      <c r="AH372" s="44" t="n">
        <f aca="false">ROUND(R372-R372*AG372/100,2)</f>
        <v>19.41</v>
      </c>
      <c r="AI372" s="44" t="n">
        <f aca="false">ROUND(AH372+AH372*24/100,2)</f>
        <v>24.07</v>
      </c>
      <c r="AJ372" s="45" t="n">
        <f aca="false">AI372*175</f>
        <v>4212.25</v>
      </c>
      <c r="AK372" s="46" t="n">
        <v>4211.97</v>
      </c>
      <c r="AL372" s="47" t="n">
        <v>1</v>
      </c>
      <c r="AM372" s="46" t="s">
        <v>52</v>
      </c>
      <c r="AN372" s="12"/>
    </row>
    <row r="373" customFormat="false" ht="45" hidden="false" customHeight="false" outlineLevel="0" collapsed="false">
      <c r="A373" s="48" t="n">
        <v>366</v>
      </c>
      <c r="B373" s="49" t="n">
        <v>5531</v>
      </c>
      <c r="C373" s="50" t="s">
        <v>705</v>
      </c>
      <c r="D373" s="49" t="s">
        <v>43</v>
      </c>
      <c r="E373" s="51" t="s">
        <v>706</v>
      </c>
      <c r="F373" s="52" t="s">
        <v>707</v>
      </c>
      <c r="G373" s="49" t="s">
        <v>46</v>
      </c>
      <c r="H373" s="49" t="n">
        <v>1</v>
      </c>
      <c r="I373" s="49" t="s">
        <v>137</v>
      </c>
      <c r="J373" s="53" t="n">
        <v>2.516</v>
      </c>
      <c r="K373" s="54"/>
      <c r="L373" s="54"/>
      <c r="M373" s="54"/>
      <c r="N373" s="53" t="n">
        <v>2.516</v>
      </c>
      <c r="O373" s="54"/>
      <c r="P373" s="54"/>
      <c r="Q373" s="54"/>
      <c r="R373" s="77" t="n">
        <f aca="false">ROUND(((L373*1.1+M373*1.2+N373*0.9+O373*1+P373*1.1+Q373*1.2)+7)*1.05,2)</f>
        <v>9.73</v>
      </c>
      <c r="S373" s="56" t="n">
        <f aca="false">ROUND(R373*(24/100),2)</f>
        <v>2.34</v>
      </c>
      <c r="T373" s="66" t="n">
        <f aca="false">R373+S373</f>
        <v>12.07</v>
      </c>
      <c r="U373" s="67" t="n">
        <v>175</v>
      </c>
      <c r="V373" s="66" t="n">
        <f aca="false">T373*U373</f>
        <v>2112.25</v>
      </c>
      <c r="W373" s="68" t="s">
        <v>48</v>
      </c>
      <c r="X373" s="69" t="s">
        <v>49</v>
      </c>
      <c r="Y373" s="55" t="n">
        <f aca="false">ROUND((R373*U373)*2/100,2)</f>
        <v>34.06</v>
      </c>
      <c r="Z373" s="41" t="s">
        <v>50</v>
      </c>
      <c r="AA373" s="60"/>
      <c r="AB373" s="41"/>
      <c r="AC373" s="42" t="s">
        <v>51</v>
      </c>
      <c r="AD373" s="42"/>
      <c r="AE373" s="41"/>
      <c r="AF373" s="41"/>
      <c r="AG373" s="43" t="n">
        <v>1</v>
      </c>
      <c r="AH373" s="44" t="n">
        <f aca="false">ROUND(R373-R373*AG373/100,2)</f>
        <v>9.63</v>
      </c>
      <c r="AI373" s="44" t="n">
        <f aca="false">ROUND(AH373+AH373*24/100,2)</f>
        <v>11.94</v>
      </c>
      <c r="AJ373" s="45" t="n">
        <f aca="false">AI373*175</f>
        <v>2089.5</v>
      </c>
      <c r="AK373" s="46" t="n">
        <v>2089.71</v>
      </c>
      <c r="AL373" s="47" t="n">
        <v>1</v>
      </c>
      <c r="AM373" s="46" t="s">
        <v>52</v>
      </c>
      <c r="AN373" s="12"/>
    </row>
    <row r="374" customFormat="false" ht="45" hidden="false" customHeight="false" outlineLevel="0" collapsed="false">
      <c r="A374" s="48" t="n">
        <v>367</v>
      </c>
      <c r="B374" s="49" t="n">
        <v>5532</v>
      </c>
      <c r="C374" s="50" t="s">
        <v>708</v>
      </c>
      <c r="D374" s="49" t="s">
        <v>43</v>
      </c>
      <c r="E374" s="51" t="s">
        <v>709</v>
      </c>
      <c r="F374" s="52" t="s">
        <v>707</v>
      </c>
      <c r="G374" s="49" t="s">
        <v>46</v>
      </c>
      <c r="H374" s="49" t="n">
        <v>3</v>
      </c>
      <c r="I374" s="49" t="s">
        <v>60</v>
      </c>
      <c r="J374" s="53" t="n">
        <v>7.383</v>
      </c>
      <c r="K374" s="54"/>
      <c r="L374" s="54"/>
      <c r="M374" s="54"/>
      <c r="N374" s="53" t="n">
        <v>7.383</v>
      </c>
      <c r="O374" s="54"/>
      <c r="P374" s="54"/>
      <c r="Q374" s="54"/>
      <c r="R374" s="77" t="n">
        <f aca="false">ROUND(((L374*1.1+M374*1.2+N374*0.9+O374*1+P374*1.1+Q374*1.2)+7)*1.05,2)</f>
        <v>14.33</v>
      </c>
      <c r="S374" s="56" t="n">
        <f aca="false">ROUND(R374*(24/100),2)</f>
        <v>3.44</v>
      </c>
      <c r="T374" s="66" t="n">
        <f aca="false">R374+S374</f>
        <v>17.77</v>
      </c>
      <c r="U374" s="67" t="n">
        <v>175</v>
      </c>
      <c r="V374" s="66" t="n">
        <f aca="false">T374*U374</f>
        <v>3109.75</v>
      </c>
      <c r="W374" s="68" t="s">
        <v>48</v>
      </c>
      <c r="X374" s="69" t="s">
        <v>49</v>
      </c>
      <c r="Y374" s="55" t="n">
        <f aca="false">ROUND((R374*U374)*2/100,2)</f>
        <v>50.16</v>
      </c>
      <c r="Z374" s="41" t="s">
        <v>50</v>
      </c>
      <c r="AA374" s="60"/>
      <c r="AB374" s="41"/>
      <c r="AC374" s="42" t="s">
        <v>51</v>
      </c>
      <c r="AD374" s="42"/>
      <c r="AE374" s="41"/>
      <c r="AF374" s="41"/>
      <c r="AG374" s="43" t="n">
        <v>1</v>
      </c>
      <c r="AH374" s="44" t="n">
        <f aca="false">ROUND(R374-R374*AG374/100,2)</f>
        <v>14.19</v>
      </c>
      <c r="AI374" s="44" t="n">
        <f aca="false">ROUND(AH374+AH374*24/100,2)</f>
        <v>17.6</v>
      </c>
      <c r="AJ374" s="45" t="n">
        <f aca="false">AI374*175</f>
        <v>3080</v>
      </c>
      <c r="AK374" s="46" t="n">
        <v>3079.23</v>
      </c>
      <c r="AL374" s="47" t="n">
        <v>1</v>
      </c>
      <c r="AM374" s="46" t="s">
        <v>52</v>
      </c>
      <c r="AN374" s="12"/>
    </row>
    <row r="375" customFormat="false" ht="45" hidden="false" customHeight="false" outlineLevel="0" collapsed="false">
      <c r="A375" s="48" t="n">
        <v>368</v>
      </c>
      <c r="B375" s="49" t="n">
        <v>5533</v>
      </c>
      <c r="C375" s="50" t="s">
        <v>710</v>
      </c>
      <c r="D375" s="49" t="s">
        <v>43</v>
      </c>
      <c r="E375" s="51" t="s">
        <v>711</v>
      </c>
      <c r="F375" s="52" t="s">
        <v>707</v>
      </c>
      <c r="G375" s="49" t="s">
        <v>46</v>
      </c>
      <c r="H375" s="49" t="n">
        <v>1</v>
      </c>
      <c r="I375" s="49" t="s">
        <v>137</v>
      </c>
      <c r="J375" s="53" t="n">
        <v>4.485</v>
      </c>
      <c r="K375" s="54"/>
      <c r="L375" s="54"/>
      <c r="M375" s="54"/>
      <c r="N375" s="53" t="n">
        <v>4.485</v>
      </c>
      <c r="O375" s="54"/>
      <c r="P375" s="54"/>
      <c r="Q375" s="54"/>
      <c r="R375" s="77" t="n">
        <f aca="false">ROUND(((L375*1.1+M375*1.2+N375*0.9+O375*1+P375*1.1+Q375*1.2)+7)*1.05,2)</f>
        <v>11.59</v>
      </c>
      <c r="S375" s="56" t="n">
        <f aca="false">ROUND(R375*(24/100),2)</f>
        <v>2.78</v>
      </c>
      <c r="T375" s="66" t="n">
        <f aca="false">R375+S375</f>
        <v>14.37</v>
      </c>
      <c r="U375" s="67" t="n">
        <v>175</v>
      </c>
      <c r="V375" s="66" t="n">
        <f aca="false">T375*U375</f>
        <v>2514.75</v>
      </c>
      <c r="W375" s="68" t="s">
        <v>48</v>
      </c>
      <c r="X375" s="69" t="s">
        <v>49</v>
      </c>
      <c r="Y375" s="55" t="n">
        <f aca="false">ROUND((R375*U375)*2/100,2)</f>
        <v>40.57</v>
      </c>
      <c r="Z375" s="41" t="s">
        <v>50</v>
      </c>
      <c r="AA375" s="60"/>
      <c r="AB375" s="41"/>
      <c r="AC375" s="42" t="s">
        <v>51</v>
      </c>
      <c r="AD375" s="42"/>
      <c r="AE375" s="41"/>
      <c r="AF375" s="41"/>
      <c r="AG375" s="43" t="n">
        <v>1</v>
      </c>
      <c r="AH375" s="44" t="n">
        <f aca="false">ROUND(R375-R375*AG375/100,2)</f>
        <v>11.47</v>
      </c>
      <c r="AI375" s="44" t="n">
        <f aca="false">ROUND(AH375+AH375*24/100,2)</f>
        <v>14.22</v>
      </c>
      <c r="AJ375" s="45" t="n">
        <f aca="false">AI375*175</f>
        <v>2488.5</v>
      </c>
      <c r="AK375" s="46" t="n">
        <v>2488.99</v>
      </c>
      <c r="AL375" s="47" t="n">
        <v>1</v>
      </c>
      <c r="AM375" s="46" t="s">
        <v>52</v>
      </c>
      <c r="AN375" s="12"/>
    </row>
    <row r="376" customFormat="false" ht="45" hidden="false" customHeight="false" outlineLevel="0" collapsed="false">
      <c r="A376" s="48" t="n">
        <v>369</v>
      </c>
      <c r="B376" s="49" t="n">
        <v>5534</v>
      </c>
      <c r="C376" s="50" t="s">
        <v>712</v>
      </c>
      <c r="D376" s="49" t="s">
        <v>43</v>
      </c>
      <c r="E376" s="51" t="s">
        <v>711</v>
      </c>
      <c r="F376" s="52" t="s">
        <v>707</v>
      </c>
      <c r="G376" s="49" t="s">
        <v>46</v>
      </c>
      <c r="H376" s="49" t="n">
        <v>1</v>
      </c>
      <c r="I376" s="49" t="s">
        <v>60</v>
      </c>
      <c r="J376" s="53" t="n">
        <v>4.486</v>
      </c>
      <c r="K376" s="54"/>
      <c r="L376" s="54"/>
      <c r="M376" s="54"/>
      <c r="N376" s="53" t="n">
        <v>4.486</v>
      </c>
      <c r="O376" s="54"/>
      <c r="P376" s="54"/>
      <c r="Q376" s="54"/>
      <c r="R376" s="77" t="n">
        <f aca="false">ROUND(((L376*1.1+M376*1.2+N376*0.9+O376*1+P376*1.1+Q376*1.2)+7)*1.05,2)</f>
        <v>11.59</v>
      </c>
      <c r="S376" s="56" t="n">
        <f aca="false">ROUND(R376*(24/100),2)</f>
        <v>2.78</v>
      </c>
      <c r="T376" s="66" t="n">
        <f aca="false">R376+S376</f>
        <v>14.37</v>
      </c>
      <c r="U376" s="67" t="n">
        <v>175</v>
      </c>
      <c r="V376" s="66" t="n">
        <f aca="false">T376*U376</f>
        <v>2514.75</v>
      </c>
      <c r="W376" s="68" t="s">
        <v>48</v>
      </c>
      <c r="X376" s="69" t="s">
        <v>49</v>
      </c>
      <c r="Y376" s="55" t="n">
        <f aca="false">ROUND((R376*U376)*2/100,2)</f>
        <v>40.57</v>
      </c>
      <c r="Z376" s="41" t="s">
        <v>50</v>
      </c>
      <c r="AA376" s="60"/>
      <c r="AB376" s="41"/>
      <c r="AC376" s="42" t="s">
        <v>51</v>
      </c>
      <c r="AD376" s="42"/>
      <c r="AE376" s="41"/>
      <c r="AF376" s="41"/>
      <c r="AG376" s="43" t="n">
        <v>1</v>
      </c>
      <c r="AH376" s="44" t="n">
        <f aca="false">ROUND(R376-R376*AG376/100,2)</f>
        <v>11.47</v>
      </c>
      <c r="AI376" s="44" t="n">
        <f aca="false">ROUND(AH376+AH376*24/100,2)</f>
        <v>14.22</v>
      </c>
      <c r="AJ376" s="45" t="n">
        <f aca="false">AI376*175</f>
        <v>2488.5</v>
      </c>
      <c r="AK376" s="46" t="n">
        <v>2488.99</v>
      </c>
      <c r="AL376" s="47" t="n">
        <v>1</v>
      </c>
      <c r="AM376" s="46" t="s">
        <v>52</v>
      </c>
      <c r="AN376" s="12"/>
    </row>
    <row r="377" customFormat="false" ht="56.25" hidden="false" customHeight="false" outlineLevel="0" collapsed="false">
      <c r="A377" s="48" t="n">
        <v>370</v>
      </c>
      <c r="B377" s="49" t="n">
        <v>5535</v>
      </c>
      <c r="C377" s="50" t="s">
        <v>713</v>
      </c>
      <c r="D377" s="49" t="s">
        <v>43</v>
      </c>
      <c r="E377" s="51" t="s">
        <v>714</v>
      </c>
      <c r="F377" s="52" t="s">
        <v>284</v>
      </c>
      <c r="G377" s="49" t="s">
        <v>46</v>
      </c>
      <c r="H377" s="49" t="n">
        <v>3</v>
      </c>
      <c r="I377" s="49" t="s">
        <v>141</v>
      </c>
      <c r="J377" s="53" t="n">
        <v>6.335</v>
      </c>
      <c r="K377" s="54"/>
      <c r="L377" s="54"/>
      <c r="M377" s="54"/>
      <c r="N377" s="53" t="n">
        <v>6.335</v>
      </c>
      <c r="O377" s="54"/>
      <c r="P377" s="54"/>
      <c r="Q377" s="54"/>
      <c r="R377" s="77" t="n">
        <f aca="false">ROUND(((L377*1.1+M377*1.2+N377*0.9+O377*1+P377*1.1+Q377*1.2)+7)*1.05,2)</f>
        <v>13.34</v>
      </c>
      <c r="S377" s="56" t="n">
        <f aca="false">ROUND(R377*(24/100),2)</f>
        <v>3.2</v>
      </c>
      <c r="T377" s="66" t="n">
        <f aca="false">R377+S377</f>
        <v>16.54</v>
      </c>
      <c r="U377" s="67" t="n">
        <v>175</v>
      </c>
      <c r="V377" s="66" t="n">
        <f aca="false">T377*U377</f>
        <v>2894.5</v>
      </c>
      <c r="W377" s="68" t="s">
        <v>48</v>
      </c>
      <c r="X377" s="69" t="s">
        <v>49</v>
      </c>
      <c r="Y377" s="55" t="n">
        <f aca="false">ROUND((R377*U377)*2/100,2)</f>
        <v>46.69</v>
      </c>
      <c r="Z377" s="41" t="s">
        <v>50</v>
      </c>
      <c r="AA377" s="60"/>
      <c r="AB377" s="41"/>
      <c r="AC377" s="42" t="s">
        <v>51</v>
      </c>
      <c r="AD377" s="42"/>
      <c r="AE377" s="41"/>
      <c r="AF377" s="41"/>
      <c r="AG377" s="43" t="n">
        <v>1</v>
      </c>
      <c r="AH377" s="44" t="n">
        <f aca="false">ROUND(R377-R377*AG377/100,2)</f>
        <v>13.21</v>
      </c>
      <c r="AI377" s="44" t="n">
        <f aca="false">ROUND(AH377+AH377*24/100,2)</f>
        <v>16.38</v>
      </c>
      <c r="AJ377" s="45" t="n">
        <f aca="false">AI377*175</f>
        <v>2866.5</v>
      </c>
      <c r="AK377" s="46" t="n">
        <v>2866.57</v>
      </c>
      <c r="AL377" s="47" t="n">
        <v>1</v>
      </c>
      <c r="AM377" s="46" t="s">
        <v>52</v>
      </c>
      <c r="AN377" s="12"/>
    </row>
    <row r="378" customFormat="false" ht="56.25" hidden="false" customHeight="false" outlineLevel="0" collapsed="false">
      <c r="A378" s="48" t="n">
        <v>371</v>
      </c>
      <c r="B378" s="49" t="n">
        <v>5536</v>
      </c>
      <c r="C378" s="50" t="s">
        <v>715</v>
      </c>
      <c r="D378" s="49" t="s">
        <v>43</v>
      </c>
      <c r="E378" s="51" t="s">
        <v>714</v>
      </c>
      <c r="F378" s="52" t="s">
        <v>284</v>
      </c>
      <c r="G378" s="49" t="s">
        <v>46</v>
      </c>
      <c r="H378" s="49" t="n">
        <v>3</v>
      </c>
      <c r="I378" s="49" t="s">
        <v>60</v>
      </c>
      <c r="J378" s="53" t="n">
        <v>6.979</v>
      </c>
      <c r="K378" s="54"/>
      <c r="L378" s="54"/>
      <c r="M378" s="54"/>
      <c r="N378" s="53" t="n">
        <v>6.979</v>
      </c>
      <c r="O378" s="54"/>
      <c r="P378" s="54"/>
      <c r="Q378" s="54"/>
      <c r="R378" s="77" t="n">
        <f aca="false">ROUND(((L378*1.1+M378*1.2+N378*0.9+O378*1+P378*1.1+Q378*1.2)+7)*1.05,2)</f>
        <v>13.95</v>
      </c>
      <c r="S378" s="56" t="n">
        <f aca="false">ROUND(R378*(24/100),2)</f>
        <v>3.35</v>
      </c>
      <c r="T378" s="66" t="n">
        <f aca="false">R378+S378</f>
        <v>17.3</v>
      </c>
      <c r="U378" s="67" t="n">
        <v>175</v>
      </c>
      <c r="V378" s="66" t="n">
        <f aca="false">T378*U378</f>
        <v>3027.5</v>
      </c>
      <c r="W378" s="68" t="s">
        <v>48</v>
      </c>
      <c r="X378" s="69" t="s">
        <v>49</v>
      </c>
      <c r="Y378" s="55" t="n">
        <f aca="false">ROUND((R378*U378)*2/100,2)</f>
        <v>48.83</v>
      </c>
      <c r="Z378" s="41" t="s">
        <v>50</v>
      </c>
      <c r="AA378" s="60"/>
      <c r="AB378" s="41"/>
      <c r="AC378" s="42" t="s">
        <v>51</v>
      </c>
      <c r="AD378" s="42"/>
      <c r="AE378" s="41"/>
      <c r="AF378" s="41"/>
      <c r="AG378" s="43" t="n">
        <v>1</v>
      </c>
      <c r="AH378" s="44" t="n">
        <f aca="false">ROUND(R378-R378*AG378/100,2)</f>
        <v>13.81</v>
      </c>
      <c r="AI378" s="44" t="n">
        <f aca="false">ROUND(AH378+AH378*24/100,2)</f>
        <v>17.12</v>
      </c>
      <c r="AJ378" s="45" t="n">
        <f aca="false">AI378*175</f>
        <v>2996</v>
      </c>
      <c r="AK378" s="46" t="n">
        <v>2996.77</v>
      </c>
      <c r="AL378" s="47" t="n">
        <v>1</v>
      </c>
      <c r="AM378" s="46" t="s">
        <v>52</v>
      </c>
      <c r="AN378" s="12"/>
    </row>
    <row r="379" customFormat="false" ht="45" hidden="false" customHeight="false" outlineLevel="0" collapsed="false">
      <c r="A379" s="48" t="n">
        <v>372</v>
      </c>
      <c r="B379" s="49" t="n">
        <v>5537</v>
      </c>
      <c r="C379" s="50" t="s">
        <v>716</v>
      </c>
      <c r="D379" s="49" t="s">
        <v>43</v>
      </c>
      <c r="E379" s="51" t="s">
        <v>717</v>
      </c>
      <c r="F379" s="52" t="s">
        <v>116</v>
      </c>
      <c r="G379" s="49" t="s">
        <v>46</v>
      </c>
      <c r="H379" s="49" t="n">
        <v>1</v>
      </c>
      <c r="I379" s="49" t="s">
        <v>60</v>
      </c>
      <c r="J379" s="53" t="n">
        <v>13.723</v>
      </c>
      <c r="K379" s="54"/>
      <c r="L379" s="54"/>
      <c r="M379" s="54"/>
      <c r="N379" s="53" t="n">
        <v>13.723</v>
      </c>
      <c r="O379" s="54"/>
      <c r="P379" s="54"/>
      <c r="Q379" s="54"/>
      <c r="R379" s="77" t="n">
        <f aca="false">ROUND(((L379*1.1+M379*1.2+N379*0.9+O379*1+P379*1.1+Q379*1.2)+7)*1.05,2)</f>
        <v>20.32</v>
      </c>
      <c r="S379" s="56" t="n">
        <f aca="false">ROUND(R379*(24/100),2)</f>
        <v>4.88</v>
      </c>
      <c r="T379" s="66" t="n">
        <f aca="false">R379+S379</f>
        <v>25.2</v>
      </c>
      <c r="U379" s="67" t="n">
        <v>175</v>
      </c>
      <c r="V379" s="66" t="n">
        <f aca="false">T379*U379</f>
        <v>4410</v>
      </c>
      <c r="W379" s="68" t="s">
        <v>48</v>
      </c>
      <c r="X379" s="69" t="s">
        <v>49</v>
      </c>
      <c r="Y379" s="55" t="n">
        <f aca="false">ROUND((R379*U379)*2/100,2)</f>
        <v>71.12</v>
      </c>
      <c r="Z379" s="41" t="s">
        <v>50</v>
      </c>
      <c r="AA379" s="60"/>
      <c r="AB379" s="41"/>
      <c r="AC379" s="42" t="s">
        <v>51</v>
      </c>
      <c r="AD379" s="42"/>
      <c r="AE379" s="41"/>
      <c r="AF379" s="41"/>
      <c r="AG379" s="43" t="n">
        <v>1</v>
      </c>
      <c r="AH379" s="44" t="n">
        <f aca="false">ROUND(R379-R379*AG379/100,2)</f>
        <v>20.12</v>
      </c>
      <c r="AI379" s="44" t="n">
        <f aca="false">ROUND(AH379+AH379*24/100,2)</f>
        <v>24.95</v>
      </c>
      <c r="AJ379" s="45" t="n">
        <f aca="false">AI379*175</f>
        <v>4366.25</v>
      </c>
      <c r="AK379" s="46" t="n">
        <v>4366.04</v>
      </c>
      <c r="AL379" s="47" t="n">
        <v>1</v>
      </c>
      <c r="AM379" s="46" t="s">
        <v>52</v>
      </c>
      <c r="AN379" s="12"/>
    </row>
    <row r="380" customFormat="false" ht="45" hidden="false" customHeight="false" outlineLevel="0" collapsed="false">
      <c r="A380" s="48" t="n">
        <v>373</v>
      </c>
      <c r="B380" s="49" t="n">
        <v>5538</v>
      </c>
      <c r="C380" s="50" t="s">
        <v>718</v>
      </c>
      <c r="D380" s="49" t="s">
        <v>43</v>
      </c>
      <c r="E380" s="51" t="s">
        <v>719</v>
      </c>
      <c r="F380" s="52" t="s">
        <v>116</v>
      </c>
      <c r="G380" s="49" t="s">
        <v>46</v>
      </c>
      <c r="H380" s="49" t="n">
        <v>1</v>
      </c>
      <c r="I380" s="49" t="s">
        <v>64</v>
      </c>
      <c r="J380" s="53" t="n">
        <v>1.587</v>
      </c>
      <c r="K380" s="54"/>
      <c r="L380" s="54"/>
      <c r="M380" s="54"/>
      <c r="N380" s="53" t="n">
        <v>1.587</v>
      </c>
      <c r="O380" s="54"/>
      <c r="P380" s="54"/>
      <c r="Q380" s="54"/>
      <c r="R380" s="77" t="n">
        <f aca="false">ROUND(((L380*1.1+M380*1.2+N380*0.9+O380*1+P380*1.1+Q380*1.2)+7)*1.05,2)</f>
        <v>8.85</v>
      </c>
      <c r="S380" s="56" t="n">
        <f aca="false">ROUND(R380*(24/100),2)</f>
        <v>2.12</v>
      </c>
      <c r="T380" s="66" t="n">
        <f aca="false">R380+S380</f>
        <v>10.97</v>
      </c>
      <c r="U380" s="67" t="n">
        <v>175</v>
      </c>
      <c r="V380" s="66" t="n">
        <f aca="false">T380*U380</f>
        <v>1919.75</v>
      </c>
      <c r="W380" s="68" t="s">
        <v>48</v>
      </c>
      <c r="X380" s="69" t="s">
        <v>49</v>
      </c>
      <c r="Y380" s="55" t="n">
        <f aca="false">ROUND((R380*U380)*2/100,2)</f>
        <v>30.98</v>
      </c>
      <c r="Z380" s="41" t="s">
        <v>50</v>
      </c>
      <c r="AA380" s="60"/>
      <c r="AB380" s="41"/>
      <c r="AC380" s="42" t="s">
        <v>51</v>
      </c>
      <c r="AD380" s="42"/>
      <c r="AE380" s="41"/>
      <c r="AF380" s="41"/>
      <c r="AG380" s="43" t="n">
        <v>1</v>
      </c>
      <c r="AH380" s="44" t="n">
        <f aca="false">ROUND(R380-R380*AG380/100,2)</f>
        <v>8.76</v>
      </c>
      <c r="AI380" s="44" t="n">
        <f aca="false">ROUND(AH380+AH380*24/100,2)</f>
        <v>10.86</v>
      </c>
      <c r="AJ380" s="45" t="n">
        <f aca="false">AI380*175</f>
        <v>1900.5</v>
      </c>
      <c r="AK380" s="46" t="n">
        <v>1900.92</v>
      </c>
      <c r="AL380" s="47" t="n">
        <v>1</v>
      </c>
      <c r="AM380" s="46" t="s">
        <v>52</v>
      </c>
      <c r="AN380" s="12"/>
    </row>
    <row r="381" customFormat="false" ht="33.75" hidden="false" customHeight="false" outlineLevel="0" collapsed="false">
      <c r="A381" s="48" t="n">
        <v>374</v>
      </c>
      <c r="B381" s="49" t="n">
        <v>5680</v>
      </c>
      <c r="C381" s="50" t="s">
        <v>720</v>
      </c>
      <c r="D381" s="49" t="s">
        <v>43</v>
      </c>
      <c r="E381" s="51" t="s">
        <v>721</v>
      </c>
      <c r="F381" s="52" t="s">
        <v>45</v>
      </c>
      <c r="G381" s="49" t="s">
        <v>46</v>
      </c>
      <c r="H381" s="49" t="n">
        <v>4</v>
      </c>
      <c r="I381" s="49" t="s">
        <v>60</v>
      </c>
      <c r="J381" s="53" t="n">
        <v>3.498</v>
      </c>
      <c r="K381" s="54"/>
      <c r="L381" s="54"/>
      <c r="M381" s="54"/>
      <c r="N381" s="53" t="n">
        <v>3.498</v>
      </c>
      <c r="O381" s="54"/>
      <c r="P381" s="54"/>
      <c r="Q381" s="54"/>
      <c r="R381" s="77" t="n">
        <f aca="false">ROUND(((L381*1.1+M381*1.2+N381*0.9+O381*1+P381*1.1+Q381*1.2)+7)*1.05,2)</f>
        <v>10.66</v>
      </c>
      <c r="S381" s="56" t="n">
        <f aca="false">ROUND(R381*(24/100),2)</f>
        <v>2.56</v>
      </c>
      <c r="T381" s="66" t="n">
        <f aca="false">R381+S381</f>
        <v>13.22</v>
      </c>
      <c r="U381" s="67" t="n">
        <v>175</v>
      </c>
      <c r="V381" s="66" t="n">
        <f aca="false">T381*U381</f>
        <v>2313.5</v>
      </c>
      <c r="W381" s="68" t="s">
        <v>48</v>
      </c>
      <c r="X381" s="69" t="s">
        <v>49</v>
      </c>
      <c r="Y381" s="55" t="n">
        <f aca="false">ROUND((R381*U381)*2/100,2)</f>
        <v>37.31</v>
      </c>
      <c r="Z381" s="41" t="s">
        <v>50</v>
      </c>
      <c r="AA381" s="60"/>
      <c r="AB381" s="41"/>
      <c r="AC381" s="42" t="s">
        <v>51</v>
      </c>
      <c r="AD381" s="42"/>
      <c r="AE381" s="41"/>
      <c r="AF381" s="41"/>
      <c r="AG381" s="43" t="n">
        <v>1</v>
      </c>
      <c r="AH381" s="44" t="n">
        <f aca="false">ROUND(R381-R381*AG381/100,2)</f>
        <v>10.55</v>
      </c>
      <c r="AI381" s="44" t="n">
        <f aca="false">ROUND(AH381+AH381*24/100,2)</f>
        <v>13.08</v>
      </c>
      <c r="AJ381" s="45" t="n">
        <f aca="false">AI381*175</f>
        <v>2289</v>
      </c>
      <c r="AK381" s="46" t="n">
        <v>2289.35</v>
      </c>
      <c r="AL381" s="47" t="n">
        <v>1</v>
      </c>
      <c r="AM381" s="46" t="s">
        <v>52</v>
      </c>
      <c r="AN381" s="12"/>
    </row>
    <row r="382" customFormat="false" ht="33.75" hidden="false" customHeight="false" outlineLevel="0" collapsed="false">
      <c r="A382" s="48" t="n">
        <v>375</v>
      </c>
      <c r="B382" s="49" t="n">
        <v>5681</v>
      </c>
      <c r="C382" s="50" t="s">
        <v>722</v>
      </c>
      <c r="D382" s="49" t="s">
        <v>43</v>
      </c>
      <c r="E382" s="51" t="s">
        <v>723</v>
      </c>
      <c r="F382" s="52" t="s">
        <v>214</v>
      </c>
      <c r="G382" s="49" t="s">
        <v>46</v>
      </c>
      <c r="H382" s="49" t="n">
        <v>2</v>
      </c>
      <c r="I382" s="49" t="s">
        <v>137</v>
      </c>
      <c r="J382" s="53" t="n">
        <v>3.89</v>
      </c>
      <c r="K382" s="54"/>
      <c r="L382" s="54"/>
      <c r="M382" s="54"/>
      <c r="N382" s="53" t="n">
        <v>3.89</v>
      </c>
      <c r="O382" s="54"/>
      <c r="P382" s="54"/>
      <c r="Q382" s="54"/>
      <c r="R382" s="77" t="n">
        <f aca="false">ROUND(((L382*1.1+M382*1.2+N382*0.9+O382*1+P382*1.1+Q382*1.2)+7)*1.05,2)</f>
        <v>11.03</v>
      </c>
      <c r="S382" s="56" t="n">
        <f aca="false">ROUND(R382*(24/100),2)</f>
        <v>2.65</v>
      </c>
      <c r="T382" s="66" t="n">
        <f aca="false">R382+S382</f>
        <v>13.68</v>
      </c>
      <c r="U382" s="67" t="n">
        <v>175</v>
      </c>
      <c r="V382" s="66" t="n">
        <f aca="false">T382*U382</f>
        <v>2394</v>
      </c>
      <c r="W382" s="68" t="s">
        <v>48</v>
      </c>
      <c r="X382" s="69" t="s">
        <v>49</v>
      </c>
      <c r="Y382" s="55" t="n">
        <f aca="false">ROUND((R382*U382)*2/100,2)</f>
        <v>38.61</v>
      </c>
      <c r="Z382" s="41" t="s">
        <v>50</v>
      </c>
      <c r="AA382" s="60"/>
      <c r="AB382" s="41"/>
      <c r="AC382" s="42" t="s">
        <v>51</v>
      </c>
      <c r="AD382" s="42"/>
      <c r="AE382" s="41"/>
      <c r="AF382" s="41"/>
      <c r="AG382" s="43" t="n">
        <v>1</v>
      </c>
      <c r="AH382" s="44" t="n">
        <f aca="false">ROUND(R382-R382*AG382/100,2)</f>
        <v>10.92</v>
      </c>
      <c r="AI382" s="44" t="n">
        <f aca="false">ROUND(AH382+AH382*24/100,2)</f>
        <v>13.54</v>
      </c>
      <c r="AJ382" s="45" t="n">
        <f aca="false">AI382*175</f>
        <v>2369.5</v>
      </c>
      <c r="AK382" s="46" t="n">
        <v>2369.64</v>
      </c>
      <c r="AL382" s="47" t="n">
        <v>1</v>
      </c>
      <c r="AM382" s="46" t="s">
        <v>52</v>
      </c>
      <c r="AN382" s="12"/>
    </row>
    <row r="383" customFormat="false" ht="33.75" hidden="false" customHeight="false" outlineLevel="0" collapsed="false">
      <c r="A383" s="48" t="n">
        <v>376</v>
      </c>
      <c r="B383" s="49" t="n">
        <v>5682</v>
      </c>
      <c r="C383" s="50" t="s">
        <v>724</v>
      </c>
      <c r="D383" s="49" t="s">
        <v>43</v>
      </c>
      <c r="E383" s="51" t="s">
        <v>723</v>
      </c>
      <c r="F383" s="52" t="s">
        <v>214</v>
      </c>
      <c r="G383" s="49" t="s">
        <v>46</v>
      </c>
      <c r="H383" s="49" t="n">
        <v>2</v>
      </c>
      <c r="I383" s="49" t="s">
        <v>60</v>
      </c>
      <c r="J383" s="53" t="n">
        <v>3.821</v>
      </c>
      <c r="K383" s="54"/>
      <c r="L383" s="54"/>
      <c r="M383" s="54"/>
      <c r="N383" s="53" t="n">
        <v>3.821</v>
      </c>
      <c r="O383" s="54"/>
      <c r="P383" s="54"/>
      <c r="Q383" s="54"/>
      <c r="R383" s="77" t="n">
        <f aca="false">ROUND(((L383*1.1+M383*1.2+N383*0.9+O383*1+P383*1.1+Q383*1.2)+7)*1.05,2)</f>
        <v>10.96</v>
      </c>
      <c r="S383" s="56" t="n">
        <f aca="false">ROUND(R383*(24/100),2)</f>
        <v>2.63</v>
      </c>
      <c r="T383" s="66" t="n">
        <f aca="false">R383+S383</f>
        <v>13.59</v>
      </c>
      <c r="U383" s="67" t="n">
        <v>175</v>
      </c>
      <c r="V383" s="66" t="n">
        <f aca="false">T383*U383</f>
        <v>2378.25</v>
      </c>
      <c r="W383" s="68" t="s">
        <v>48</v>
      </c>
      <c r="X383" s="69" t="s">
        <v>49</v>
      </c>
      <c r="Y383" s="55" t="n">
        <f aca="false">ROUND((R383*U383)*2/100,2)</f>
        <v>38.36</v>
      </c>
      <c r="Z383" s="41" t="s">
        <v>50</v>
      </c>
      <c r="AA383" s="60"/>
      <c r="AB383" s="41"/>
      <c r="AC383" s="42" t="s">
        <v>51</v>
      </c>
      <c r="AD383" s="42"/>
      <c r="AE383" s="41"/>
      <c r="AF383" s="41"/>
      <c r="AG383" s="43" t="n">
        <v>1</v>
      </c>
      <c r="AH383" s="44" t="n">
        <f aca="false">ROUND(R383-R383*AG383/100,2)</f>
        <v>10.85</v>
      </c>
      <c r="AI383" s="44" t="n">
        <f aca="false">ROUND(AH383+AH383*24/100,2)</f>
        <v>13.45</v>
      </c>
      <c r="AJ383" s="45" t="n">
        <f aca="false">AI383*175</f>
        <v>2353.75</v>
      </c>
      <c r="AK383" s="46" t="n">
        <v>2354.45</v>
      </c>
      <c r="AL383" s="47" t="n">
        <v>1</v>
      </c>
      <c r="AM383" s="46" t="s">
        <v>52</v>
      </c>
      <c r="AN383" s="12"/>
    </row>
    <row r="384" customFormat="false" ht="33.75" hidden="false" customHeight="false" outlineLevel="0" collapsed="false">
      <c r="A384" s="48" t="n">
        <v>379</v>
      </c>
      <c r="B384" s="49" t="n">
        <v>5685</v>
      </c>
      <c r="C384" s="50" t="s">
        <v>725</v>
      </c>
      <c r="D384" s="49" t="s">
        <v>43</v>
      </c>
      <c r="E384" s="51" t="s">
        <v>726</v>
      </c>
      <c r="F384" s="52" t="s">
        <v>536</v>
      </c>
      <c r="G384" s="49" t="s">
        <v>46</v>
      </c>
      <c r="H384" s="49" t="n">
        <v>2</v>
      </c>
      <c r="I384" s="49" t="s">
        <v>141</v>
      </c>
      <c r="J384" s="53" t="n">
        <v>5.898</v>
      </c>
      <c r="K384" s="54"/>
      <c r="L384" s="54"/>
      <c r="M384" s="54"/>
      <c r="N384" s="53" t="n">
        <v>5.898</v>
      </c>
      <c r="O384" s="54"/>
      <c r="P384" s="54"/>
      <c r="Q384" s="54"/>
      <c r="R384" s="77" t="n">
        <f aca="false">ROUND(((L384*1.1+M384*1.2+N384*0.9+O384*1+P384*1.1+Q384*1.2)+7)*1.05,2)</f>
        <v>12.92</v>
      </c>
      <c r="S384" s="56" t="n">
        <f aca="false">ROUND(R384*(24/100),2)</f>
        <v>3.1</v>
      </c>
      <c r="T384" s="66" t="n">
        <f aca="false">R384+S384</f>
        <v>16.02</v>
      </c>
      <c r="U384" s="67" t="n">
        <v>175</v>
      </c>
      <c r="V384" s="66" t="n">
        <f aca="false">T384*U384</f>
        <v>2803.5</v>
      </c>
      <c r="W384" s="68" t="s">
        <v>48</v>
      </c>
      <c r="X384" s="69" t="s">
        <v>49</v>
      </c>
      <c r="Y384" s="55" t="n">
        <f aca="false">ROUND((R384*U384)*2/100,2)</f>
        <v>45.22</v>
      </c>
      <c r="Z384" s="41" t="s">
        <v>50</v>
      </c>
      <c r="AA384" s="60"/>
      <c r="AB384" s="41"/>
      <c r="AC384" s="42" t="s">
        <v>51</v>
      </c>
      <c r="AD384" s="42"/>
      <c r="AE384" s="41"/>
      <c r="AF384" s="41"/>
      <c r="AG384" s="43" t="n">
        <v>2</v>
      </c>
      <c r="AH384" s="44" t="n">
        <f aca="false">ROUND(R384-R384*AG384/100,2)</f>
        <v>12.66</v>
      </c>
      <c r="AI384" s="44" t="n">
        <f aca="false">ROUND(AH384+AH384*24/100,2)</f>
        <v>15.7</v>
      </c>
      <c r="AJ384" s="45" t="n">
        <f aca="false">AI384*175</f>
        <v>2747.5</v>
      </c>
      <c r="AK384" s="46" t="n">
        <v>3747.22</v>
      </c>
      <c r="AL384" s="47" t="n">
        <v>1</v>
      </c>
      <c r="AM384" s="46" t="s">
        <v>52</v>
      </c>
      <c r="AN384" s="12"/>
    </row>
    <row r="385" customFormat="false" ht="33.75" hidden="false" customHeight="false" outlineLevel="0" collapsed="false">
      <c r="A385" s="48" t="n">
        <v>380</v>
      </c>
      <c r="B385" s="49" t="n">
        <v>5686</v>
      </c>
      <c r="C385" s="50" t="s">
        <v>727</v>
      </c>
      <c r="D385" s="49" t="s">
        <v>43</v>
      </c>
      <c r="E385" s="51" t="s">
        <v>726</v>
      </c>
      <c r="F385" s="52" t="s">
        <v>536</v>
      </c>
      <c r="G385" s="49" t="s">
        <v>46</v>
      </c>
      <c r="H385" s="49" t="n">
        <v>2</v>
      </c>
      <c r="I385" s="49" t="s">
        <v>527</v>
      </c>
      <c r="J385" s="53" t="n">
        <v>5.897</v>
      </c>
      <c r="K385" s="54"/>
      <c r="L385" s="54"/>
      <c r="M385" s="54"/>
      <c r="N385" s="53" t="n">
        <v>5.897</v>
      </c>
      <c r="O385" s="54"/>
      <c r="P385" s="54"/>
      <c r="Q385" s="54"/>
      <c r="R385" s="77" t="n">
        <f aca="false">ROUND(((L385*1.1+M385*1.2+N385*0.9+O385*1+P385*1.1+Q385*1.2)+7)*1.05,2)</f>
        <v>12.92</v>
      </c>
      <c r="S385" s="56" t="n">
        <f aca="false">ROUND(R385*(24/100),2)</f>
        <v>3.1</v>
      </c>
      <c r="T385" s="66" t="n">
        <f aca="false">R385+S385</f>
        <v>16.02</v>
      </c>
      <c r="U385" s="67" t="n">
        <v>175</v>
      </c>
      <c r="V385" s="66" t="n">
        <f aca="false">T385*U385</f>
        <v>2803.5</v>
      </c>
      <c r="W385" s="68" t="s">
        <v>48</v>
      </c>
      <c r="X385" s="69" t="s">
        <v>49</v>
      </c>
      <c r="Y385" s="55" t="n">
        <f aca="false">ROUND((R385*U385)*2/100,2)</f>
        <v>45.22</v>
      </c>
      <c r="Z385" s="41" t="s">
        <v>50</v>
      </c>
      <c r="AA385" s="60"/>
      <c r="AB385" s="41"/>
      <c r="AC385" s="42" t="s">
        <v>51</v>
      </c>
      <c r="AD385" s="42"/>
      <c r="AE385" s="41"/>
      <c r="AF385" s="41"/>
      <c r="AG385" s="43" t="n">
        <v>2</v>
      </c>
      <c r="AH385" s="44" t="n">
        <f aca="false">ROUND(R385-R385*AG385/100,2)</f>
        <v>12.66</v>
      </c>
      <c r="AI385" s="44" t="n">
        <f aca="false">ROUND(AH385+AH385*24/100,2)</f>
        <v>15.7</v>
      </c>
      <c r="AJ385" s="45" t="n">
        <f aca="false">AI385*175</f>
        <v>2747.5</v>
      </c>
      <c r="AK385" s="46" t="n">
        <v>2747.22</v>
      </c>
      <c r="AL385" s="47" t="n">
        <v>1</v>
      </c>
      <c r="AM385" s="46" t="s">
        <v>52</v>
      </c>
      <c r="AN385" s="12"/>
    </row>
    <row r="386" customFormat="false" ht="45" hidden="false" customHeight="false" outlineLevel="0" collapsed="false">
      <c r="A386" s="48" t="n">
        <v>381</v>
      </c>
      <c r="B386" s="72" t="n">
        <v>4543</v>
      </c>
      <c r="C386" s="73" t="s">
        <v>728</v>
      </c>
      <c r="D386" s="75" t="s">
        <v>43</v>
      </c>
      <c r="E386" s="74" t="s">
        <v>729</v>
      </c>
      <c r="F386" s="75" t="s">
        <v>730</v>
      </c>
      <c r="G386" s="75" t="s">
        <v>731</v>
      </c>
      <c r="H386" s="72" t="n">
        <v>2</v>
      </c>
      <c r="I386" s="72" t="s">
        <v>732</v>
      </c>
      <c r="J386" s="58" t="n">
        <v>3.573</v>
      </c>
      <c r="K386" s="58"/>
      <c r="L386" s="58"/>
      <c r="M386" s="58"/>
      <c r="N386" s="58" t="n">
        <v>3.573</v>
      </c>
      <c r="O386" s="58"/>
      <c r="P386" s="58"/>
      <c r="Q386" s="58"/>
      <c r="R386" s="77" t="n">
        <f aca="false">ROUND(((L386*1.1+M386*1.2+N386*0.9+O386*1+P386*1.1+Q386*1.2)+7)*1.05,2)</f>
        <v>10.73</v>
      </c>
      <c r="S386" s="56" t="n">
        <f aca="false">ROUND(R386*(24/100),2)</f>
        <v>2.58</v>
      </c>
      <c r="T386" s="66" t="n">
        <f aca="false">R386+S386</f>
        <v>13.31</v>
      </c>
      <c r="U386" s="67" t="n">
        <v>175</v>
      </c>
      <c r="V386" s="66" t="n">
        <f aca="false">T386*U386</f>
        <v>2329.25</v>
      </c>
      <c r="W386" s="68" t="s">
        <v>48</v>
      </c>
      <c r="X386" s="69" t="s">
        <v>49</v>
      </c>
      <c r="Y386" s="55" t="n">
        <f aca="false">ROUND((R386*U386)*2/100,2)</f>
        <v>37.56</v>
      </c>
      <c r="Z386" s="41" t="s">
        <v>733</v>
      </c>
      <c r="AA386" s="60" t="s">
        <v>734</v>
      </c>
      <c r="AB386" s="41" t="s">
        <v>735</v>
      </c>
      <c r="AC386" s="42" t="s">
        <v>736</v>
      </c>
      <c r="AD386" s="42" t="s">
        <v>737</v>
      </c>
      <c r="AE386" s="41" t="s">
        <v>738</v>
      </c>
      <c r="AF386" s="41"/>
      <c r="AG386" s="43" t="n">
        <v>1</v>
      </c>
      <c r="AH386" s="44" t="n">
        <f aca="false">ROUND(R386-R386*AG386/100,2)</f>
        <v>10.62</v>
      </c>
      <c r="AI386" s="44" t="n">
        <f aca="false">ROUND(AH386+AH386*24/100,2)</f>
        <v>13.17</v>
      </c>
      <c r="AJ386" s="45" t="n">
        <f aca="false">AI386*175</f>
        <v>2304.75</v>
      </c>
      <c r="AK386" s="46" t="n">
        <v>2305.19</v>
      </c>
      <c r="AL386" s="47" t="n">
        <v>1</v>
      </c>
      <c r="AM386" s="46" t="s">
        <v>52</v>
      </c>
      <c r="AN386" s="12"/>
    </row>
    <row r="387" customFormat="false" ht="45" hidden="false" customHeight="false" outlineLevel="0" collapsed="false">
      <c r="A387" s="48" t="n">
        <v>382</v>
      </c>
      <c r="B387" s="72" t="n">
        <v>4544</v>
      </c>
      <c r="C387" s="73" t="s">
        <v>739</v>
      </c>
      <c r="D387" s="75" t="s">
        <v>43</v>
      </c>
      <c r="E387" s="74" t="s">
        <v>729</v>
      </c>
      <c r="F387" s="75" t="s">
        <v>730</v>
      </c>
      <c r="G387" s="75" t="s">
        <v>731</v>
      </c>
      <c r="H387" s="72" t="n">
        <v>2</v>
      </c>
      <c r="I387" s="72" t="s">
        <v>60</v>
      </c>
      <c r="J387" s="58" t="n">
        <v>3.68</v>
      </c>
      <c r="K387" s="58"/>
      <c r="L387" s="58"/>
      <c r="M387" s="58"/>
      <c r="N387" s="58" t="n">
        <v>3.68</v>
      </c>
      <c r="O387" s="58"/>
      <c r="P387" s="58"/>
      <c r="Q387" s="58"/>
      <c r="R387" s="77" t="n">
        <f aca="false">ROUND(((L387*1.1+M387*1.2+N387*0.9+O387*1+P387*1.1+Q387*1.2)+7)*1.05,2)</f>
        <v>10.83</v>
      </c>
      <c r="S387" s="56" t="n">
        <f aca="false">ROUND(R387*(24/100),2)</f>
        <v>2.6</v>
      </c>
      <c r="T387" s="66" t="n">
        <f aca="false">R387+S387</f>
        <v>13.43</v>
      </c>
      <c r="U387" s="67" t="n">
        <v>175</v>
      </c>
      <c r="V387" s="66" t="n">
        <f aca="false">T387*U387</f>
        <v>2350.25</v>
      </c>
      <c r="W387" s="68" t="s">
        <v>48</v>
      </c>
      <c r="X387" s="69" t="s">
        <v>49</v>
      </c>
      <c r="Y387" s="55" t="n">
        <f aca="false">ROUND((R387*U387)*2/100,2)</f>
        <v>37.91</v>
      </c>
      <c r="Z387" s="41" t="s">
        <v>733</v>
      </c>
      <c r="AA387" s="60" t="s">
        <v>734</v>
      </c>
      <c r="AB387" s="41" t="s">
        <v>735</v>
      </c>
      <c r="AC387" s="42" t="s">
        <v>736</v>
      </c>
      <c r="AD387" s="42" t="s">
        <v>737</v>
      </c>
      <c r="AE387" s="41" t="s">
        <v>738</v>
      </c>
      <c r="AF387" s="41"/>
      <c r="AG387" s="43" t="n">
        <v>1</v>
      </c>
      <c r="AH387" s="44" t="n">
        <f aca="false">ROUND(R387-R387*AG387/100,2)</f>
        <v>10.72</v>
      </c>
      <c r="AI387" s="44" t="n">
        <f aca="false">ROUND(AH387+AH387*24/100,2)</f>
        <v>13.29</v>
      </c>
      <c r="AJ387" s="45" t="n">
        <f aca="false">AI387*175</f>
        <v>2325.75</v>
      </c>
      <c r="AK387" s="46" t="n">
        <v>2326.67</v>
      </c>
      <c r="AL387" s="47" t="n">
        <v>1</v>
      </c>
      <c r="AM387" s="46" t="s">
        <v>52</v>
      </c>
      <c r="AN387" s="12"/>
    </row>
    <row r="388" customFormat="false" ht="33.75" hidden="false" customHeight="false" outlineLevel="0" collapsed="false">
      <c r="A388" s="48" t="n">
        <v>383</v>
      </c>
      <c r="B388" s="72" t="n">
        <v>4545</v>
      </c>
      <c r="C388" s="73" t="s">
        <v>740</v>
      </c>
      <c r="D388" s="75" t="s">
        <v>43</v>
      </c>
      <c r="E388" s="74" t="s">
        <v>741</v>
      </c>
      <c r="F388" s="75" t="s">
        <v>742</v>
      </c>
      <c r="G388" s="75" t="s">
        <v>731</v>
      </c>
      <c r="H388" s="72" t="n">
        <v>4</v>
      </c>
      <c r="I388" s="72" t="s">
        <v>743</v>
      </c>
      <c r="J388" s="58" t="n">
        <v>1.495</v>
      </c>
      <c r="K388" s="58"/>
      <c r="L388" s="58"/>
      <c r="M388" s="58"/>
      <c r="N388" s="58" t="n">
        <v>1.495</v>
      </c>
      <c r="O388" s="58"/>
      <c r="P388" s="58"/>
      <c r="Q388" s="58"/>
      <c r="R388" s="77" t="n">
        <f aca="false">ROUND(((L388*1.1+M388*1.2+N388*0.9+O388*1+P388*1.1+Q388*1.2)+7)*1.05,2)</f>
        <v>8.76</v>
      </c>
      <c r="S388" s="56" t="n">
        <f aca="false">ROUND(R388*(24/100),2)</f>
        <v>2.1</v>
      </c>
      <c r="T388" s="66" t="n">
        <f aca="false">R388+S388</f>
        <v>10.86</v>
      </c>
      <c r="U388" s="67" t="n">
        <v>175</v>
      </c>
      <c r="V388" s="66" t="n">
        <f aca="false">T388*U388</f>
        <v>1900.5</v>
      </c>
      <c r="W388" s="68" t="s">
        <v>48</v>
      </c>
      <c r="X388" s="69" t="s">
        <v>49</v>
      </c>
      <c r="Y388" s="55" t="n">
        <f aca="false">ROUND((R388*U388)*2/100,2)</f>
        <v>30.66</v>
      </c>
      <c r="Z388" s="41" t="s">
        <v>744</v>
      </c>
      <c r="AA388" s="60" t="s">
        <v>745</v>
      </c>
      <c r="AB388" s="41" t="s">
        <v>746</v>
      </c>
      <c r="AC388" s="42" t="s">
        <v>747</v>
      </c>
      <c r="AD388" s="42" t="s">
        <v>748</v>
      </c>
      <c r="AE388" s="41" t="s">
        <v>749</v>
      </c>
      <c r="AF388" s="41"/>
      <c r="AG388" s="43" t="n">
        <v>1</v>
      </c>
      <c r="AH388" s="44" t="n">
        <f aca="false">ROUND(R388-R388*AG388/100,2)</f>
        <v>8.67</v>
      </c>
      <c r="AI388" s="44" t="n">
        <f aca="false">ROUND(AH388+AH388*24/100,2)</f>
        <v>10.75</v>
      </c>
      <c r="AJ388" s="45" t="n">
        <f aca="false">AI388*175</f>
        <v>1881.25</v>
      </c>
      <c r="AK388" s="45" t="n">
        <v>1881.82</v>
      </c>
      <c r="AL388" s="47" t="n">
        <v>1</v>
      </c>
      <c r="AM388" s="46" t="s">
        <v>52</v>
      </c>
      <c r="AN388" s="12"/>
    </row>
    <row r="389" customFormat="false" ht="33.75" hidden="false" customHeight="false" outlineLevel="0" collapsed="false">
      <c r="A389" s="48" t="n">
        <v>384</v>
      </c>
      <c r="B389" s="72" t="n">
        <v>4546</v>
      </c>
      <c r="C389" s="73" t="s">
        <v>750</v>
      </c>
      <c r="D389" s="75" t="s">
        <v>43</v>
      </c>
      <c r="E389" s="74" t="s">
        <v>741</v>
      </c>
      <c r="F389" s="75" t="s">
        <v>742</v>
      </c>
      <c r="G389" s="75" t="s">
        <v>731</v>
      </c>
      <c r="H389" s="72" t="n">
        <v>4</v>
      </c>
      <c r="I389" s="72" t="s">
        <v>60</v>
      </c>
      <c r="J389" s="58" t="n">
        <v>1.495</v>
      </c>
      <c r="K389" s="58"/>
      <c r="L389" s="58"/>
      <c r="M389" s="58"/>
      <c r="N389" s="58" t="n">
        <v>1.495</v>
      </c>
      <c r="O389" s="58"/>
      <c r="P389" s="58"/>
      <c r="Q389" s="58"/>
      <c r="R389" s="77" t="n">
        <f aca="false">ROUND(((L389*1.1+M389*1.2+N389*0.9+O389*1+P389*1.1+Q389*1.2)+7)*1.05,2)</f>
        <v>8.76</v>
      </c>
      <c r="S389" s="56" t="n">
        <f aca="false">ROUND(R389*(24/100),2)</f>
        <v>2.1</v>
      </c>
      <c r="T389" s="66" t="n">
        <f aca="false">R389+S389</f>
        <v>10.86</v>
      </c>
      <c r="U389" s="67" t="n">
        <v>175</v>
      </c>
      <c r="V389" s="66" t="n">
        <f aca="false">T389*U389</f>
        <v>1900.5</v>
      </c>
      <c r="W389" s="68" t="s">
        <v>48</v>
      </c>
      <c r="X389" s="69" t="s">
        <v>49</v>
      </c>
      <c r="Y389" s="55" t="n">
        <f aca="false">ROUND((R389*U389)*2/100,2)</f>
        <v>30.66</v>
      </c>
      <c r="Z389" s="41" t="s">
        <v>744</v>
      </c>
      <c r="AA389" s="60" t="s">
        <v>745</v>
      </c>
      <c r="AB389" s="41" t="s">
        <v>746</v>
      </c>
      <c r="AC389" s="42" t="s">
        <v>747</v>
      </c>
      <c r="AD389" s="42" t="s">
        <v>748</v>
      </c>
      <c r="AE389" s="41" t="s">
        <v>749</v>
      </c>
      <c r="AF389" s="41"/>
      <c r="AG389" s="43" t="n">
        <v>1</v>
      </c>
      <c r="AH389" s="44" t="n">
        <f aca="false">ROUND(R389-R389*AG389/100,2)</f>
        <v>8.67</v>
      </c>
      <c r="AI389" s="44" t="n">
        <f aca="false">ROUND(AH389+AH389*24/100,2)</f>
        <v>10.75</v>
      </c>
      <c r="AJ389" s="45" t="n">
        <f aca="false">AI389*175</f>
        <v>1881.25</v>
      </c>
      <c r="AK389" s="45" t="n">
        <v>1881.82</v>
      </c>
      <c r="AL389" s="47" t="n">
        <v>1</v>
      </c>
      <c r="AM389" s="46" t="s">
        <v>52</v>
      </c>
      <c r="AN389" s="12"/>
    </row>
    <row r="390" customFormat="false" ht="33.75" hidden="false" customHeight="false" outlineLevel="0" collapsed="false">
      <c r="A390" s="48" t="n">
        <v>385</v>
      </c>
      <c r="B390" s="72" t="n">
        <v>4547</v>
      </c>
      <c r="C390" s="73" t="s">
        <v>751</v>
      </c>
      <c r="D390" s="75" t="s">
        <v>43</v>
      </c>
      <c r="E390" s="74" t="s">
        <v>752</v>
      </c>
      <c r="F390" s="75" t="s">
        <v>742</v>
      </c>
      <c r="G390" s="75" t="s">
        <v>731</v>
      </c>
      <c r="H390" s="72" t="n">
        <v>4</v>
      </c>
      <c r="I390" s="72" t="s">
        <v>64</v>
      </c>
      <c r="J390" s="58" t="n">
        <v>1.589</v>
      </c>
      <c r="K390" s="58"/>
      <c r="L390" s="58"/>
      <c r="M390" s="58"/>
      <c r="N390" s="58" t="n">
        <v>1.589</v>
      </c>
      <c r="O390" s="58"/>
      <c r="P390" s="58"/>
      <c r="Q390" s="58"/>
      <c r="R390" s="77" t="n">
        <f aca="false">ROUND(((L390*1.1+M390*1.2+N390*0.9+O390*1+P390*1.1+Q390*1.2)+7)*1.05,2)</f>
        <v>8.85</v>
      </c>
      <c r="S390" s="56" t="n">
        <f aca="false">ROUND(R390*(24/100),2)</f>
        <v>2.12</v>
      </c>
      <c r="T390" s="66" t="n">
        <f aca="false">R390+S390</f>
        <v>10.97</v>
      </c>
      <c r="U390" s="67" t="n">
        <v>175</v>
      </c>
      <c r="V390" s="66" t="n">
        <f aca="false">T390*U390</f>
        <v>1919.75</v>
      </c>
      <c r="W390" s="68" t="s">
        <v>48</v>
      </c>
      <c r="X390" s="69" t="s">
        <v>49</v>
      </c>
      <c r="Y390" s="55" t="n">
        <f aca="false">ROUND((R390*U390)*2/100,2)</f>
        <v>30.98</v>
      </c>
      <c r="Z390" s="41" t="s">
        <v>744</v>
      </c>
      <c r="AA390" s="60" t="s">
        <v>745</v>
      </c>
      <c r="AB390" s="41" t="s">
        <v>746</v>
      </c>
      <c r="AC390" s="42" t="s">
        <v>747</v>
      </c>
      <c r="AD390" s="42" t="s">
        <v>748</v>
      </c>
      <c r="AE390" s="41" t="s">
        <v>749</v>
      </c>
      <c r="AF390" s="41"/>
      <c r="AG390" s="43" t="n">
        <v>1</v>
      </c>
      <c r="AH390" s="44" t="n">
        <f aca="false">ROUND(R390-R390*AG390/100,2)</f>
        <v>8.76</v>
      </c>
      <c r="AI390" s="44" t="n">
        <f aca="false">ROUND(AH390+AH390*24/100,2)</f>
        <v>10.86</v>
      </c>
      <c r="AJ390" s="45" t="n">
        <f aca="false">AI390*175</f>
        <v>1900.5</v>
      </c>
      <c r="AK390" s="45" t="n">
        <v>1901.14</v>
      </c>
      <c r="AL390" s="47" t="n">
        <v>1</v>
      </c>
      <c r="AM390" s="46" t="s">
        <v>52</v>
      </c>
      <c r="AN390" s="12"/>
    </row>
    <row r="391" customFormat="false" ht="33.75" hidden="false" customHeight="false" outlineLevel="0" collapsed="false">
      <c r="A391" s="48" t="n">
        <v>386</v>
      </c>
      <c r="B391" s="72" t="n">
        <v>4551</v>
      </c>
      <c r="C391" s="73" t="s">
        <v>753</v>
      </c>
      <c r="D391" s="75" t="s">
        <v>43</v>
      </c>
      <c r="E391" s="74" t="s">
        <v>754</v>
      </c>
      <c r="F391" s="75" t="s">
        <v>742</v>
      </c>
      <c r="G391" s="75" t="s">
        <v>731</v>
      </c>
      <c r="H391" s="72" t="n">
        <v>4</v>
      </c>
      <c r="I391" s="72" t="s">
        <v>60</v>
      </c>
      <c r="J391" s="58" t="n">
        <v>1.402</v>
      </c>
      <c r="K391" s="58"/>
      <c r="L391" s="58"/>
      <c r="M391" s="58"/>
      <c r="N391" s="58" t="n">
        <v>1.402</v>
      </c>
      <c r="O391" s="58"/>
      <c r="P391" s="58"/>
      <c r="Q391" s="58"/>
      <c r="R391" s="77" t="n">
        <f aca="false">ROUND(((L391*1.1+M391*1.2+N391*0.9+O391*1+P391*1.1+Q391*1.2)+7)*1.05,2)</f>
        <v>8.67</v>
      </c>
      <c r="S391" s="56" t="n">
        <f aca="false">ROUND(R391*(24/100),2)</f>
        <v>2.08</v>
      </c>
      <c r="T391" s="66" t="n">
        <f aca="false">R391+S391</f>
        <v>10.75</v>
      </c>
      <c r="U391" s="67" t="n">
        <v>175</v>
      </c>
      <c r="V391" s="66" t="n">
        <f aca="false">T391*U391</f>
        <v>1881.25</v>
      </c>
      <c r="W391" s="68" t="s">
        <v>48</v>
      </c>
      <c r="X391" s="69" t="s">
        <v>49</v>
      </c>
      <c r="Y391" s="55" t="n">
        <f aca="false">ROUND((R391*U391)*2/100,2)</f>
        <v>30.35</v>
      </c>
      <c r="Z391" s="41" t="s">
        <v>744</v>
      </c>
      <c r="AA391" s="60" t="s">
        <v>745</v>
      </c>
      <c r="AB391" s="41" t="s">
        <v>746</v>
      </c>
      <c r="AC391" s="42" t="s">
        <v>747</v>
      </c>
      <c r="AD391" s="42" t="s">
        <v>748</v>
      </c>
      <c r="AE391" s="41" t="s">
        <v>749</v>
      </c>
      <c r="AF391" s="41"/>
      <c r="AG391" s="43" t="n">
        <v>1</v>
      </c>
      <c r="AH391" s="44" t="n">
        <f aca="false">ROUND(R391-R391*AG391/100,2)</f>
        <v>8.58</v>
      </c>
      <c r="AI391" s="44" t="n">
        <f aca="false">ROUND(AH391+AH391*24/100,2)</f>
        <v>10.64</v>
      </c>
      <c r="AJ391" s="45" t="n">
        <f aca="false">AI391*175</f>
        <v>1862</v>
      </c>
      <c r="AK391" s="45" t="n">
        <v>1862.51</v>
      </c>
      <c r="AL391" s="47" t="n">
        <v>1</v>
      </c>
      <c r="AM391" s="46" t="s">
        <v>52</v>
      </c>
      <c r="AN391" s="12"/>
    </row>
    <row r="392" customFormat="false" ht="33.75" hidden="false" customHeight="false" outlineLevel="0" collapsed="false">
      <c r="A392" s="48" t="n">
        <v>387</v>
      </c>
      <c r="B392" s="72" t="n">
        <v>4554</v>
      </c>
      <c r="C392" s="73" t="s">
        <v>755</v>
      </c>
      <c r="D392" s="75" t="s">
        <v>43</v>
      </c>
      <c r="E392" s="74" t="s">
        <v>756</v>
      </c>
      <c r="F392" s="75" t="s">
        <v>730</v>
      </c>
      <c r="G392" s="75" t="s">
        <v>731</v>
      </c>
      <c r="H392" s="72" t="n">
        <v>2</v>
      </c>
      <c r="I392" s="72" t="s">
        <v>344</v>
      </c>
      <c r="J392" s="58" t="n">
        <v>2.716</v>
      </c>
      <c r="K392" s="58"/>
      <c r="L392" s="58"/>
      <c r="M392" s="58"/>
      <c r="N392" s="58" t="n">
        <v>2.716</v>
      </c>
      <c r="O392" s="58"/>
      <c r="P392" s="58"/>
      <c r="Q392" s="58"/>
      <c r="R392" s="77" t="n">
        <f aca="false">ROUND(((L392*1.1+M392*1.2+N392*0.9+O392*1+P392*1.1+Q392*1.2)+7)*1.05,2)</f>
        <v>9.92</v>
      </c>
      <c r="S392" s="56" t="n">
        <f aca="false">ROUND(R392*(24/100),2)</f>
        <v>2.38</v>
      </c>
      <c r="T392" s="66" t="n">
        <f aca="false">R392+S392</f>
        <v>12.3</v>
      </c>
      <c r="U392" s="67" t="n">
        <v>175</v>
      </c>
      <c r="V392" s="66" t="n">
        <f aca="false">T392*U392</f>
        <v>2152.5</v>
      </c>
      <c r="W392" s="68" t="s">
        <v>48</v>
      </c>
      <c r="X392" s="69" t="s">
        <v>49</v>
      </c>
      <c r="Y392" s="55" t="n">
        <f aca="false">ROUND((R392*U392)*2/100,2)</f>
        <v>34.72</v>
      </c>
      <c r="Z392" s="41" t="s">
        <v>733</v>
      </c>
      <c r="AA392" s="60" t="s">
        <v>734</v>
      </c>
      <c r="AB392" s="41" t="s">
        <v>735</v>
      </c>
      <c r="AC392" s="42" t="s">
        <v>736</v>
      </c>
      <c r="AD392" s="42" t="s">
        <v>737</v>
      </c>
      <c r="AE392" s="41" t="s">
        <v>738</v>
      </c>
      <c r="AF392" s="41"/>
      <c r="AG392" s="43" t="n">
        <v>1</v>
      </c>
      <c r="AH392" s="44" t="n">
        <f aca="false">ROUND(R392-R392*AG392/100,2)</f>
        <v>9.82</v>
      </c>
      <c r="AI392" s="44" t="n">
        <f aca="false">ROUND(AH392+AH392*24/100,2)</f>
        <v>12.18</v>
      </c>
      <c r="AJ392" s="45" t="n">
        <f aca="false">AI392*175</f>
        <v>2131.5</v>
      </c>
      <c r="AK392" s="46" t="n">
        <v>2131.16</v>
      </c>
      <c r="AL392" s="47" t="n">
        <v>1</v>
      </c>
      <c r="AM392" s="46" t="s">
        <v>52</v>
      </c>
      <c r="AN392" s="12"/>
    </row>
    <row r="393" customFormat="false" ht="33.75" hidden="false" customHeight="false" outlineLevel="0" collapsed="false">
      <c r="A393" s="48" t="n">
        <v>388</v>
      </c>
      <c r="B393" s="72" t="n">
        <v>4555</v>
      </c>
      <c r="C393" s="73" t="s">
        <v>757</v>
      </c>
      <c r="D393" s="75" t="s">
        <v>43</v>
      </c>
      <c r="E393" s="74" t="s">
        <v>756</v>
      </c>
      <c r="F393" s="75" t="s">
        <v>730</v>
      </c>
      <c r="G393" s="75" t="s">
        <v>731</v>
      </c>
      <c r="H393" s="72" t="n">
        <v>2</v>
      </c>
      <c r="I393" s="72" t="s">
        <v>527</v>
      </c>
      <c r="J393" s="58" t="n">
        <v>2.716</v>
      </c>
      <c r="K393" s="58"/>
      <c r="L393" s="58"/>
      <c r="M393" s="58"/>
      <c r="N393" s="58" t="n">
        <v>2.716</v>
      </c>
      <c r="O393" s="58"/>
      <c r="P393" s="58"/>
      <c r="Q393" s="58"/>
      <c r="R393" s="77" t="n">
        <f aca="false">ROUND(((L393*1.1+M393*1.2+N393*0.9+O393*1+P393*1.1+Q393*1.2)+7)*1.05,2)</f>
        <v>9.92</v>
      </c>
      <c r="S393" s="56" t="n">
        <f aca="false">ROUND(R393*(24/100),2)</f>
        <v>2.38</v>
      </c>
      <c r="T393" s="66" t="n">
        <f aca="false">R393+S393</f>
        <v>12.3</v>
      </c>
      <c r="U393" s="67" t="n">
        <v>175</v>
      </c>
      <c r="V393" s="66" t="n">
        <f aca="false">T393*U393</f>
        <v>2152.5</v>
      </c>
      <c r="W393" s="68" t="s">
        <v>48</v>
      </c>
      <c r="X393" s="69" t="s">
        <v>49</v>
      </c>
      <c r="Y393" s="55" t="n">
        <f aca="false">ROUND((R393*U393)*2/100,2)</f>
        <v>34.72</v>
      </c>
      <c r="Z393" s="41" t="s">
        <v>733</v>
      </c>
      <c r="AA393" s="60" t="s">
        <v>734</v>
      </c>
      <c r="AB393" s="41" t="s">
        <v>735</v>
      </c>
      <c r="AC393" s="42" t="s">
        <v>736</v>
      </c>
      <c r="AD393" s="42" t="s">
        <v>737</v>
      </c>
      <c r="AE393" s="41" t="s">
        <v>738</v>
      </c>
      <c r="AF393" s="41"/>
      <c r="AG393" s="43" t="n">
        <v>1</v>
      </c>
      <c r="AH393" s="44" t="n">
        <f aca="false">ROUND(R393-R393*AG393/100,2)</f>
        <v>9.82</v>
      </c>
      <c r="AI393" s="44" t="n">
        <f aca="false">ROUND(AH393+AH393*24/100,2)</f>
        <v>12.18</v>
      </c>
      <c r="AJ393" s="45" t="n">
        <f aca="false">AI393*175</f>
        <v>2131.5</v>
      </c>
      <c r="AK393" s="46" t="n">
        <v>2131.16</v>
      </c>
      <c r="AL393" s="47" t="n">
        <v>1</v>
      </c>
      <c r="AM393" s="46" t="s">
        <v>52</v>
      </c>
      <c r="AN393" s="12"/>
    </row>
    <row r="394" customFormat="false" ht="33.75" hidden="false" customHeight="false" outlineLevel="0" collapsed="false">
      <c r="A394" s="48" t="n">
        <v>389</v>
      </c>
      <c r="B394" s="72" t="n">
        <v>4556</v>
      </c>
      <c r="C394" s="73" t="s">
        <v>758</v>
      </c>
      <c r="D394" s="75" t="s">
        <v>43</v>
      </c>
      <c r="E394" s="74" t="s">
        <v>752</v>
      </c>
      <c r="F394" s="75" t="s">
        <v>742</v>
      </c>
      <c r="G394" s="75" t="s">
        <v>731</v>
      </c>
      <c r="H394" s="72" t="n">
        <v>4</v>
      </c>
      <c r="I394" s="72" t="s">
        <v>344</v>
      </c>
      <c r="J394" s="58" t="n">
        <v>2.136</v>
      </c>
      <c r="K394" s="58"/>
      <c r="L394" s="58"/>
      <c r="M394" s="58"/>
      <c r="N394" s="58" t="n">
        <v>2.136</v>
      </c>
      <c r="O394" s="58"/>
      <c r="P394" s="58"/>
      <c r="Q394" s="58"/>
      <c r="R394" s="77" t="n">
        <f aca="false">ROUND(((L394*1.1+M394*1.2+N394*0.9+O394*1+P394*1.1+Q394*1.2)+7)*1.05,2)</f>
        <v>9.37</v>
      </c>
      <c r="S394" s="56" t="n">
        <f aca="false">ROUND(R394*(24/100),2)</f>
        <v>2.25</v>
      </c>
      <c r="T394" s="66" t="n">
        <f aca="false">R394+S394</f>
        <v>11.62</v>
      </c>
      <c r="U394" s="67" t="n">
        <v>175</v>
      </c>
      <c r="V394" s="66" t="n">
        <f aca="false">T394*U394</f>
        <v>2033.5</v>
      </c>
      <c r="W394" s="68" t="s">
        <v>48</v>
      </c>
      <c r="X394" s="69" t="s">
        <v>49</v>
      </c>
      <c r="Y394" s="55" t="n">
        <f aca="false">ROUND((R394*U394)*2/100,2)</f>
        <v>32.8</v>
      </c>
      <c r="Z394" s="41" t="s">
        <v>744</v>
      </c>
      <c r="AA394" s="60" t="s">
        <v>745</v>
      </c>
      <c r="AB394" s="41" t="s">
        <v>746</v>
      </c>
      <c r="AC394" s="42" t="s">
        <v>747</v>
      </c>
      <c r="AD394" s="42" t="s">
        <v>748</v>
      </c>
      <c r="AE394" s="41" t="s">
        <v>749</v>
      </c>
      <c r="AF394" s="41"/>
      <c r="AG394" s="43" t="n">
        <v>1</v>
      </c>
      <c r="AH394" s="44" t="n">
        <f aca="false">ROUND(R394-R394*AG394/100,2)</f>
        <v>9.28</v>
      </c>
      <c r="AI394" s="44" t="n">
        <f aca="false">ROUND(AH394+AH394*24/100,2)</f>
        <v>11.51</v>
      </c>
      <c r="AJ394" s="45" t="n">
        <f aca="false">AI394*175</f>
        <v>2014.25</v>
      </c>
      <c r="AK394" s="45" t="n">
        <v>2012.89</v>
      </c>
      <c r="AL394" s="47" t="n">
        <v>1</v>
      </c>
      <c r="AM394" s="46" t="s">
        <v>52</v>
      </c>
      <c r="AN394" s="12"/>
    </row>
    <row r="395" customFormat="false" ht="33.75" hidden="false" customHeight="false" outlineLevel="0" collapsed="false">
      <c r="A395" s="48" t="n">
        <v>390</v>
      </c>
      <c r="B395" s="72" t="n">
        <v>4557</v>
      </c>
      <c r="C395" s="73" t="s">
        <v>759</v>
      </c>
      <c r="D395" s="75" t="s">
        <v>43</v>
      </c>
      <c r="E395" s="74" t="s">
        <v>752</v>
      </c>
      <c r="F395" s="75" t="s">
        <v>742</v>
      </c>
      <c r="G395" s="75" t="s">
        <v>731</v>
      </c>
      <c r="H395" s="72" t="n">
        <v>4</v>
      </c>
      <c r="I395" s="72" t="s">
        <v>60</v>
      </c>
      <c r="J395" s="58" t="n">
        <v>1.415</v>
      </c>
      <c r="K395" s="58"/>
      <c r="L395" s="58"/>
      <c r="M395" s="58"/>
      <c r="N395" s="58" t="n">
        <v>1.415</v>
      </c>
      <c r="O395" s="58"/>
      <c r="P395" s="58"/>
      <c r="Q395" s="58"/>
      <c r="R395" s="77" t="n">
        <f aca="false">ROUND(((L395*1.1+M395*1.2+N395*0.9+O395*1+P395*1.1+Q395*1.2)+7)*1.05,2)</f>
        <v>8.69</v>
      </c>
      <c r="S395" s="56" t="n">
        <f aca="false">ROUND(R395*(24/100),2)</f>
        <v>2.09</v>
      </c>
      <c r="T395" s="66" t="n">
        <f aca="false">R395+S395</f>
        <v>10.78</v>
      </c>
      <c r="U395" s="67" t="n">
        <v>175</v>
      </c>
      <c r="V395" s="66" t="n">
        <f aca="false">T395*U395</f>
        <v>1886.5</v>
      </c>
      <c r="W395" s="68" t="s">
        <v>48</v>
      </c>
      <c r="X395" s="69" t="s">
        <v>49</v>
      </c>
      <c r="Y395" s="55" t="n">
        <f aca="false">ROUND((R395*U395)*2/100,2)</f>
        <v>30.42</v>
      </c>
      <c r="Z395" s="41" t="s">
        <v>744</v>
      </c>
      <c r="AA395" s="60" t="s">
        <v>745</v>
      </c>
      <c r="AB395" s="41" t="s">
        <v>746</v>
      </c>
      <c r="AC395" s="42" t="s">
        <v>747</v>
      </c>
      <c r="AD395" s="42" t="s">
        <v>748</v>
      </c>
      <c r="AE395" s="41" t="s">
        <v>749</v>
      </c>
      <c r="AF395" s="41"/>
      <c r="AG395" s="43" t="n">
        <v>1</v>
      </c>
      <c r="AH395" s="44" t="n">
        <f aca="false">ROUND(R395-R395*AG395/100,2)</f>
        <v>8.6</v>
      </c>
      <c r="AI395" s="44" t="n">
        <f aca="false">ROUND(AH395+AH395*24/100,2)</f>
        <v>10.66</v>
      </c>
      <c r="AJ395" s="45" t="n">
        <f aca="false">AI395*175</f>
        <v>1865.5</v>
      </c>
      <c r="AK395" s="45" t="n">
        <v>1866.85</v>
      </c>
      <c r="AL395" s="47" t="n">
        <v>1</v>
      </c>
      <c r="AM395" s="46" t="s">
        <v>52</v>
      </c>
      <c r="AN395" s="12"/>
    </row>
    <row r="396" customFormat="false" ht="33.75" hidden="false" customHeight="false" outlineLevel="0" collapsed="false">
      <c r="A396" s="48" t="n">
        <v>391</v>
      </c>
      <c r="B396" s="72" t="n">
        <v>4558</v>
      </c>
      <c r="C396" s="73" t="s">
        <v>760</v>
      </c>
      <c r="D396" s="75" t="s">
        <v>43</v>
      </c>
      <c r="E396" s="74" t="s">
        <v>752</v>
      </c>
      <c r="F396" s="75" t="s">
        <v>742</v>
      </c>
      <c r="G396" s="75" t="s">
        <v>731</v>
      </c>
      <c r="H396" s="72" t="n">
        <v>4</v>
      </c>
      <c r="I396" s="72" t="s">
        <v>344</v>
      </c>
      <c r="J396" s="58" t="n">
        <v>2.132</v>
      </c>
      <c r="K396" s="58"/>
      <c r="L396" s="58"/>
      <c r="M396" s="58"/>
      <c r="N396" s="58" t="n">
        <v>2.132</v>
      </c>
      <c r="O396" s="58"/>
      <c r="P396" s="58"/>
      <c r="Q396" s="58"/>
      <c r="R396" s="77" t="n">
        <f aca="false">ROUND(((L396*1.1+M396*1.2+N396*0.9+O396*1+P396*1.1+Q396*1.2)+7)*1.05,2)</f>
        <v>9.36</v>
      </c>
      <c r="S396" s="56" t="n">
        <f aca="false">ROUND(R396*(24/100),2)</f>
        <v>2.25</v>
      </c>
      <c r="T396" s="66" t="n">
        <f aca="false">R396+S396</f>
        <v>11.61</v>
      </c>
      <c r="U396" s="67" t="n">
        <v>175</v>
      </c>
      <c r="V396" s="66" t="n">
        <f aca="false">T396*U396</f>
        <v>2031.75</v>
      </c>
      <c r="W396" s="68" t="s">
        <v>48</v>
      </c>
      <c r="X396" s="69" t="s">
        <v>49</v>
      </c>
      <c r="Y396" s="55" t="n">
        <f aca="false">ROUND((R396*U396)*2/100,2)</f>
        <v>32.76</v>
      </c>
      <c r="Z396" s="41" t="s">
        <v>761</v>
      </c>
      <c r="AA396" s="60" t="s">
        <v>762</v>
      </c>
      <c r="AB396" s="41" t="s">
        <v>763</v>
      </c>
      <c r="AC396" s="42" t="s">
        <v>764</v>
      </c>
      <c r="AD396" s="42" t="s">
        <v>765</v>
      </c>
      <c r="AE396" s="41" t="s">
        <v>766</v>
      </c>
      <c r="AF396" s="41"/>
      <c r="AG396" s="43" t="n">
        <v>0</v>
      </c>
      <c r="AH396" s="44" t="n">
        <f aca="false">ROUND(R396-R396*AG396/100,2)</f>
        <v>9.36</v>
      </c>
      <c r="AI396" s="44" t="n">
        <f aca="false">ROUND(AH396+AH396*24/100,2)</f>
        <v>11.61</v>
      </c>
      <c r="AJ396" s="45" t="n">
        <f aca="false">AI396*175</f>
        <v>2031.75</v>
      </c>
      <c r="AK396" s="46" t="n">
        <v>2031.12</v>
      </c>
      <c r="AL396" s="47" t="n">
        <v>1</v>
      </c>
      <c r="AM396" s="46" t="s">
        <v>52</v>
      </c>
      <c r="AN396" s="12"/>
    </row>
    <row r="397" customFormat="false" ht="33.75" hidden="false" customHeight="false" outlineLevel="0" collapsed="false">
      <c r="A397" s="48" t="n">
        <v>392</v>
      </c>
      <c r="B397" s="72" t="n">
        <v>4559</v>
      </c>
      <c r="C397" s="73" t="s">
        <v>767</v>
      </c>
      <c r="D397" s="75" t="s">
        <v>43</v>
      </c>
      <c r="E397" s="74" t="s">
        <v>752</v>
      </c>
      <c r="F397" s="75" t="s">
        <v>742</v>
      </c>
      <c r="G397" s="75" t="s">
        <v>731</v>
      </c>
      <c r="H397" s="72" t="n">
        <v>4</v>
      </c>
      <c r="I397" s="72" t="s">
        <v>60</v>
      </c>
      <c r="J397" s="58" t="n">
        <v>1.438</v>
      </c>
      <c r="K397" s="58"/>
      <c r="L397" s="58"/>
      <c r="M397" s="58"/>
      <c r="N397" s="58" t="n">
        <v>1.438</v>
      </c>
      <c r="O397" s="58"/>
      <c r="P397" s="58"/>
      <c r="Q397" s="58"/>
      <c r="R397" s="77" t="n">
        <f aca="false">ROUND(((L397*1.1+M397*1.2+N397*0.9+O397*1+P397*1.1+Q397*1.2)+7)*1.05,2)</f>
        <v>8.71</v>
      </c>
      <c r="S397" s="56" t="n">
        <f aca="false">ROUND(R397*(24/100),2)</f>
        <v>2.09</v>
      </c>
      <c r="T397" s="66" t="n">
        <f aca="false">R397+S397</f>
        <v>10.8</v>
      </c>
      <c r="U397" s="67" t="n">
        <v>175</v>
      </c>
      <c r="V397" s="66" t="n">
        <f aca="false">T397*U397</f>
        <v>1890</v>
      </c>
      <c r="W397" s="68" t="s">
        <v>48</v>
      </c>
      <c r="X397" s="69" t="s">
        <v>49</v>
      </c>
      <c r="Y397" s="55" t="n">
        <f aca="false">ROUND((R397*U397)*2/100,2)</f>
        <v>30.49</v>
      </c>
      <c r="Z397" s="41" t="s">
        <v>761</v>
      </c>
      <c r="AA397" s="60" t="s">
        <v>762</v>
      </c>
      <c r="AB397" s="41" t="s">
        <v>763</v>
      </c>
      <c r="AC397" s="42" t="s">
        <v>764</v>
      </c>
      <c r="AD397" s="42" t="s">
        <v>765</v>
      </c>
      <c r="AE397" s="41" t="s">
        <v>766</v>
      </c>
      <c r="AF397" s="41"/>
      <c r="AG397" s="43" t="n">
        <v>0</v>
      </c>
      <c r="AH397" s="44" t="n">
        <f aca="false">ROUND(R397-R397*AG397/100,2)</f>
        <v>8.71</v>
      </c>
      <c r="AI397" s="44" t="n">
        <f aca="false">ROUND(AH397+AH397*24/100,2)</f>
        <v>10.8</v>
      </c>
      <c r="AJ397" s="45" t="n">
        <f aca="false">AI397*175</f>
        <v>1890</v>
      </c>
      <c r="AK397" s="46" t="n">
        <v>1890.07</v>
      </c>
      <c r="AL397" s="47" t="n">
        <v>1</v>
      </c>
      <c r="AM397" s="46" t="s">
        <v>52</v>
      </c>
      <c r="AN397" s="12"/>
    </row>
    <row r="398" customFormat="false" ht="45" hidden="false" customHeight="false" outlineLevel="0" collapsed="false">
      <c r="A398" s="48" t="n">
        <v>393</v>
      </c>
      <c r="B398" s="72" t="n">
        <v>4562</v>
      </c>
      <c r="C398" s="73" t="s">
        <v>768</v>
      </c>
      <c r="D398" s="75" t="s">
        <v>43</v>
      </c>
      <c r="E398" s="74" t="s">
        <v>769</v>
      </c>
      <c r="F398" s="75" t="s">
        <v>742</v>
      </c>
      <c r="G398" s="75" t="s">
        <v>731</v>
      </c>
      <c r="H398" s="72" t="n">
        <v>3</v>
      </c>
      <c r="I398" s="72" t="s">
        <v>348</v>
      </c>
      <c r="J398" s="58" t="n">
        <v>2.36</v>
      </c>
      <c r="K398" s="58"/>
      <c r="L398" s="58"/>
      <c r="M398" s="58"/>
      <c r="N398" s="58" t="n">
        <v>2.36</v>
      </c>
      <c r="O398" s="58"/>
      <c r="P398" s="58"/>
      <c r="Q398" s="58"/>
      <c r="R398" s="77" t="n">
        <f aca="false">ROUND(((L398*1.1+M398*1.2+N398*0.9+O398*1+P398*1.1+Q398*1.2)+7)*1.05,2)</f>
        <v>9.58</v>
      </c>
      <c r="S398" s="56" t="n">
        <f aca="false">ROUND(R398*(24/100),2)</f>
        <v>2.3</v>
      </c>
      <c r="T398" s="66" t="n">
        <f aca="false">R398+S398</f>
        <v>11.88</v>
      </c>
      <c r="U398" s="67" t="n">
        <v>175</v>
      </c>
      <c r="V398" s="66" t="n">
        <f aca="false">T398*U398</f>
        <v>2079</v>
      </c>
      <c r="W398" s="68" t="s">
        <v>48</v>
      </c>
      <c r="X398" s="69" t="s">
        <v>49</v>
      </c>
      <c r="Y398" s="55" t="n">
        <f aca="false">ROUND((R398*U398)*2/100,2)</f>
        <v>33.53</v>
      </c>
      <c r="Z398" s="41" t="s">
        <v>761</v>
      </c>
      <c r="AA398" s="60" t="s">
        <v>762</v>
      </c>
      <c r="AB398" s="41" t="s">
        <v>763</v>
      </c>
      <c r="AC398" s="42" t="s">
        <v>764</v>
      </c>
      <c r="AD398" s="42" t="s">
        <v>765</v>
      </c>
      <c r="AE398" s="41" t="s">
        <v>766</v>
      </c>
      <c r="AF398" s="41"/>
      <c r="AG398" s="43" t="n">
        <v>0</v>
      </c>
      <c r="AH398" s="44" t="n">
        <f aca="false">ROUND(R398-R398*AG398/100,2)</f>
        <v>9.58</v>
      </c>
      <c r="AI398" s="44" t="n">
        <f aca="false">ROUND(AH398+AH398*24/100,2)</f>
        <v>11.88</v>
      </c>
      <c r="AJ398" s="45" t="n">
        <f aca="false">AI398*175</f>
        <v>2079</v>
      </c>
      <c r="AK398" s="46" t="n">
        <v>2078.86</v>
      </c>
      <c r="AL398" s="47" t="n">
        <v>1</v>
      </c>
      <c r="AM398" s="46" t="s">
        <v>52</v>
      </c>
      <c r="AN398" s="12"/>
    </row>
    <row r="399" customFormat="false" ht="45" hidden="false" customHeight="false" outlineLevel="0" collapsed="false">
      <c r="A399" s="48" t="n">
        <v>394</v>
      </c>
      <c r="B399" s="72" t="n">
        <v>4563</v>
      </c>
      <c r="C399" s="73" t="s">
        <v>770</v>
      </c>
      <c r="D399" s="75" t="s">
        <v>43</v>
      </c>
      <c r="E399" s="74" t="s">
        <v>769</v>
      </c>
      <c r="F399" s="75" t="s">
        <v>742</v>
      </c>
      <c r="G399" s="75" t="s">
        <v>731</v>
      </c>
      <c r="H399" s="72" t="n">
        <v>3</v>
      </c>
      <c r="I399" s="72" t="s">
        <v>60</v>
      </c>
      <c r="J399" s="58" t="n">
        <v>2.36</v>
      </c>
      <c r="K399" s="58"/>
      <c r="L399" s="58"/>
      <c r="M399" s="58"/>
      <c r="N399" s="58" t="n">
        <v>2.36</v>
      </c>
      <c r="O399" s="58"/>
      <c r="P399" s="58"/>
      <c r="Q399" s="58"/>
      <c r="R399" s="77" t="n">
        <f aca="false">ROUND(((L399*1.1+M399*1.2+N399*0.9+O399*1+P399*1.1+Q399*1.2)+7)*1.05,2)</f>
        <v>9.58</v>
      </c>
      <c r="S399" s="56" t="n">
        <f aca="false">ROUND(R399*(24/100),2)</f>
        <v>2.3</v>
      </c>
      <c r="T399" s="66" t="n">
        <f aca="false">R399+S399</f>
        <v>11.88</v>
      </c>
      <c r="U399" s="67" t="n">
        <v>175</v>
      </c>
      <c r="V399" s="66" t="n">
        <f aca="false">T399*U399</f>
        <v>2079</v>
      </c>
      <c r="W399" s="68" t="s">
        <v>48</v>
      </c>
      <c r="X399" s="69" t="s">
        <v>49</v>
      </c>
      <c r="Y399" s="55" t="n">
        <f aca="false">ROUND((R399*U399)*2/100,2)</f>
        <v>33.53</v>
      </c>
      <c r="Z399" s="41" t="s">
        <v>761</v>
      </c>
      <c r="AA399" s="60" t="s">
        <v>762</v>
      </c>
      <c r="AB399" s="41" t="s">
        <v>763</v>
      </c>
      <c r="AC399" s="42" t="s">
        <v>764</v>
      </c>
      <c r="AD399" s="42" t="s">
        <v>765</v>
      </c>
      <c r="AE399" s="41" t="s">
        <v>766</v>
      </c>
      <c r="AF399" s="41"/>
      <c r="AG399" s="43" t="n">
        <v>0</v>
      </c>
      <c r="AH399" s="44" t="n">
        <f aca="false">ROUND(R399-R399*AG399/100,2)</f>
        <v>9.58</v>
      </c>
      <c r="AI399" s="44" t="n">
        <f aca="false">ROUND(AH399+AH399*24/100,2)</f>
        <v>11.88</v>
      </c>
      <c r="AJ399" s="45" t="n">
        <f aca="false">AI399*175</f>
        <v>2079</v>
      </c>
      <c r="AK399" s="46" t="n">
        <v>2078.86</v>
      </c>
      <c r="AL399" s="47" t="n">
        <v>1</v>
      </c>
      <c r="AM399" s="46" t="s">
        <v>52</v>
      </c>
      <c r="AN399" s="12"/>
    </row>
    <row r="400" customFormat="false" ht="33.75" hidden="false" customHeight="false" outlineLevel="0" collapsed="false">
      <c r="A400" s="48" t="n">
        <v>395</v>
      </c>
      <c r="B400" s="72" t="n">
        <v>4566</v>
      </c>
      <c r="C400" s="73" t="s">
        <v>771</v>
      </c>
      <c r="D400" s="75" t="s">
        <v>43</v>
      </c>
      <c r="E400" s="74" t="s">
        <v>772</v>
      </c>
      <c r="F400" s="75" t="s">
        <v>742</v>
      </c>
      <c r="G400" s="75" t="s">
        <v>731</v>
      </c>
      <c r="H400" s="72" t="n">
        <v>4</v>
      </c>
      <c r="I400" s="72" t="s">
        <v>348</v>
      </c>
      <c r="J400" s="58" t="n">
        <v>2.201</v>
      </c>
      <c r="K400" s="58"/>
      <c r="L400" s="58"/>
      <c r="M400" s="58"/>
      <c r="N400" s="58" t="n">
        <v>2.201</v>
      </c>
      <c r="O400" s="58"/>
      <c r="P400" s="58"/>
      <c r="Q400" s="58"/>
      <c r="R400" s="77" t="n">
        <f aca="false">ROUND(((L400*1.1+M400*1.2+N400*0.9+O400*1+P400*1.1+Q400*1.2)+7)*1.05,2)</f>
        <v>9.43</v>
      </c>
      <c r="S400" s="56" t="n">
        <f aca="false">ROUND(R400*(24/100),2)</f>
        <v>2.26</v>
      </c>
      <c r="T400" s="66" t="n">
        <f aca="false">R400+S400</f>
        <v>11.69</v>
      </c>
      <c r="U400" s="67" t="n">
        <v>175</v>
      </c>
      <c r="V400" s="66" t="n">
        <f aca="false">T400*U400</f>
        <v>2045.75</v>
      </c>
      <c r="W400" s="68" t="s">
        <v>48</v>
      </c>
      <c r="X400" s="69" t="s">
        <v>49</v>
      </c>
      <c r="Y400" s="55" t="n">
        <f aca="false">ROUND((R400*U400)*2/100,2)</f>
        <v>33.01</v>
      </c>
      <c r="Z400" s="41" t="s">
        <v>761</v>
      </c>
      <c r="AA400" s="60" t="s">
        <v>762</v>
      </c>
      <c r="AB400" s="41" t="s">
        <v>763</v>
      </c>
      <c r="AC400" s="42" t="s">
        <v>764</v>
      </c>
      <c r="AD400" s="42" t="s">
        <v>765</v>
      </c>
      <c r="AE400" s="41" t="s">
        <v>766</v>
      </c>
      <c r="AF400" s="41"/>
      <c r="AG400" s="43" t="n">
        <v>0</v>
      </c>
      <c r="AH400" s="44" t="n">
        <f aca="false">ROUND(R400-R400*AG400/100,2)</f>
        <v>9.43</v>
      </c>
      <c r="AI400" s="44" t="n">
        <f aca="false">ROUND(AH400+AH400*24/100,2)</f>
        <v>11.69</v>
      </c>
      <c r="AJ400" s="45" t="n">
        <f aca="false">AI400*175</f>
        <v>2045.75</v>
      </c>
      <c r="AK400" s="46" t="n">
        <v>2046.31</v>
      </c>
      <c r="AL400" s="47" t="n">
        <v>1</v>
      </c>
      <c r="AM400" s="46" t="s">
        <v>52</v>
      </c>
      <c r="AN400" s="12"/>
    </row>
    <row r="401" customFormat="false" ht="33.75" hidden="false" customHeight="false" outlineLevel="0" collapsed="false">
      <c r="A401" s="48" t="n">
        <v>396</v>
      </c>
      <c r="B401" s="72" t="n">
        <v>4567</v>
      </c>
      <c r="C401" s="73" t="s">
        <v>773</v>
      </c>
      <c r="D401" s="75" t="s">
        <v>43</v>
      </c>
      <c r="E401" s="74" t="s">
        <v>772</v>
      </c>
      <c r="F401" s="75" t="s">
        <v>742</v>
      </c>
      <c r="G401" s="75" t="s">
        <v>731</v>
      </c>
      <c r="H401" s="72" t="n">
        <v>4</v>
      </c>
      <c r="I401" s="72" t="s">
        <v>60</v>
      </c>
      <c r="J401" s="58" t="n">
        <v>2.199</v>
      </c>
      <c r="K401" s="58"/>
      <c r="L401" s="58"/>
      <c r="M401" s="58"/>
      <c r="N401" s="58" t="n">
        <v>2.199</v>
      </c>
      <c r="O401" s="58"/>
      <c r="P401" s="58"/>
      <c r="Q401" s="58"/>
      <c r="R401" s="77" t="n">
        <f aca="false">ROUND(((L401*1.1+M401*1.2+N401*0.9+O401*1+P401*1.1+Q401*1.2)+7)*1.05,2)</f>
        <v>9.43</v>
      </c>
      <c r="S401" s="56" t="n">
        <f aca="false">ROUND(R401*(24/100),2)</f>
        <v>2.26</v>
      </c>
      <c r="T401" s="66" t="n">
        <f aca="false">R401+S401</f>
        <v>11.69</v>
      </c>
      <c r="U401" s="67" t="n">
        <v>175</v>
      </c>
      <c r="V401" s="66" t="n">
        <f aca="false">T401*U401</f>
        <v>2045.75</v>
      </c>
      <c r="W401" s="68" t="s">
        <v>48</v>
      </c>
      <c r="X401" s="69" t="s">
        <v>49</v>
      </c>
      <c r="Y401" s="55" t="n">
        <f aca="false">ROUND((R401*U401)*2/100,2)</f>
        <v>33.01</v>
      </c>
      <c r="Z401" s="41" t="s">
        <v>761</v>
      </c>
      <c r="AA401" s="60" t="s">
        <v>762</v>
      </c>
      <c r="AB401" s="41" t="s">
        <v>763</v>
      </c>
      <c r="AC401" s="42" t="s">
        <v>764</v>
      </c>
      <c r="AD401" s="42" t="s">
        <v>765</v>
      </c>
      <c r="AE401" s="41" t="s">
        <v>766</v>
      </c>
      <c r="AF401" s="41"/>
      <c r="AG401" s="43" t="n">
        <v>0</v>
      </c>
      <c r="AH401" s="44" t="n">
        <f aca="false">ROUND(R401-R401*AG401/100,2)</f>
        <v>9.43</v>
      </c>
      <c r="AI401" s="44" t="n">
        <f aca="false">ROUND(AH401+AH401*24/100,2)</f>
        <v>11.69</v>
      </c>
      <c r="AJ401" s="45" t="n">
        <f aca="false">AI401*175</f>
        <v>2045.75</v>
      </c>
      <c r="AK401" s="46" t="n">
        <v>2046.31</v>
      </c>
      <c r="AL401" s="47" t="n">
        <v>1</v>
      </c>
      <c r="AM401" s="46" t="s">
        <v>52</v>
      </c>
      <c r="AN401" s="12"/>
    </row>
    <row r="402" customFormat="false" ht="30" hidden="false" customHeight="false" outlineLevel="0" collapsed="false">
      <c r="A402" s="48" t="n">
        <v>399</v>
      </c>
      <c r="B402" s="72" t="n">
        <v>4588</v>
      </c>
      <c r="C402" s="73" t="s">
        <v>774</v>
      </c>
      <c r="D402" s="75" t="s">
        <v>43</v>
      </c>
      <c r="E402" s="74" t="s">
        <v>775</v>
      </c>
      <c r="F402" s="75" t="s">
        <v>776</v>
      </c>
      <c r="G402" s="75" t="s">
        <v>731</v>
      </c>
      <c r="H402" s="72" t="n">
        <v>4</v>
      </c>
      <c r="I402" s="72" t="s">
        <v>320</v>
      </c>
      <c r="J402" s="58" t="n">
        <v>4.747</v>
      </c>
      <c r="K402" s="58"/>
      <c r="L402" s="58"/>
      <c r="M402" s="58"/>
      <c r="N402" s="58" t="n">
        <v>4.747</v>
      </c>
      <c r="O402" s="58"/>
      <c r="P402" s="58"/>
      <c r="Q402" s="58"/>
      <c r="R402" s="77" t="n">
        <f aca="false">ROUND(((L402*1.1+M402*1.2+N402*0.9+O402*1+P402*1.1+Q402*1.2)+7)*1.05,2)</f>
        <v>11.84</v>
      </c>
      <c r="S402" s="56" t="n">
        <f aca="false">ROUND(R402*(24/100),2)</f>
        <v>2.84</v>
      </c>
      <c r="T402" s="66" t="n">
        <f aca="false">R402+S402</f>
        <v>14.68</v>
      </c>
      <c r="U402" s="67" t="n">
        <v>175</v>
      </c>
      <c r="V402" s="66" t="n">
        <f aca="false">T402*U402</f>
        <v>2569</v>
      </c>
      <c r="W402" s="68" t="s">
        <v>48</v>
      </c>
      <c r="X402" s="69" t="s">
        <v>49</v>
      </c>
      <c r="Y402" s="55" t="n">
        <f aca="false">ROUND((R402*U402)*2/100,2)</f>
        <v>41.44</v>
      </c>
      <c r="Z402" s="41" t="s">
        <v>777</v>
      </c>
      <c r="AA402" s="60" t="s">
        <v>735</v>
      </c>
      <c r="AB402" s="41" t="s">
        <v>778</v>
      </c>
      <c r="AC402" s="42" t="s">
        <v>779</v>
      </c>
      <c r="AD402" s="42" t="s">
        <v>780</v>
      </c>
      <c r="AE402" s="41" t="s">
        <v>781</v>
      </c>
      <c r="AF402" s="41"/>
      <c r="AG402" s="43" t="n">
        <v>0</v>
      </c>
      <c r="AH402" s="44" t="n">
        <f aca="false">ROUND(R402-R402*AG402/100,2)</f>
        <v>11.84</v>
      </c>
      <c r="AI402" s="44" t="n">
        <f aca="false">ROUND(AH402+AH402*24/100,2)</f>
        <v>14.68</v>
      </c>
      <c r="AJ402" s="45" t="n">
        <f aca="false">AI402*175</f>
        <v>2569</v>
      </c>
      <c r="AK402" s="46" t="n">
        <v>2569.28</v>
      </c>
      <c r="AL402" s="47" t="n">
        <v>1</v>
      </c>
      <c r="AM402" s="46" t="s">
        <v>52</v>
      </c>
      <c r="AN402" s="12"/>
    </row>
    <row r="403" customFormat="false" ht="30" hidden="false" customHeight="false" outlineLevel="0" collapsed="false">
      <c r="A403" s="48" t="n">
        <v>400</v>
      </c>
      <c r="B403" s="72" t="n">
        <v>4589</v>
      </c>
      <c r="C403" s="73" t="s">
        <v>782</v>
      </c>
      <c r="D403" s="75" t="s">
        <v>43</v>
      </c>
      <c r="E403" s="74" t="s">
        <v>775</v>
      </c>
      <c r="F403" s="75" t="s">
        <v>776</v>
      </c>
      <c r="G403" s="75" t="s">
        <v>731</v>
      </c>
      <c r="H403" s="72" t="n">
        <v>4</v>
      </c>
      <c r="I403" s="78" t="n">
        <v>0.552777777777778</v>
      </c>
      <c r="J403" s="58" t="n">
        <v>4.764</v>
      </c>
      <c r="K403" s="58"/>
      <c r="L403" s="58"/>
      <c r="M403" s="58"/>
      <c r="N403" s="58" t="n">
        <v>4.764</v>
      </c>
      <c r="O403" s="58"/>
      <c r="P403" s="58"/>
      <c r="Q403" s="58"/>
      <c r="R403" s="77" t="n">
        <f aca="false">ROUND(((L403*1.1+M403*1.2+N403*0.9+O403*1+P403*1.1+Q403*1.2)+7)*1.05,2)</f>
        <v>11.85</v>
      </c>
      <c r="S403" s="56" t="n">
        <f aca="false">ROUND(R403*(24/100),2)</f>
        <v>2.84</v>
      </c>
      <c r="T403" s="66" t="n">
        <f aca="false">R403+S403</f>
        <v>14.69</v>
      </c>
      <c r="U403" s="67" t="n">
        <v>175</v>
      </c>
      <c r="V403" s="66" t="n">
        <f aca="false">T403*U403</f>
        <v>2570.75</v>
      </c>
      <c r="W403" s="68" t="s">
        <v>48</v>
      </c>
      <c r="X403" s="69" t="s">
        <v>49</v>
      </c>
      <c r="Y403" s="55" t="n">
        <f aca="false">ROUND((R403*U403)*2/100,2)</f>
        <v>41.48</v>
      </c>
      <c r="Z403" s="41" t="s">
        <v>777</v>
      </c>
      <c r="AA403" s="60" t="s">
        <v>735</v>
      </c>
      <c r="AB403" s="41" t="s">
        <v>778</v>
      </c>
      <c r="AC403" s="42" t="s">
        <v>779</v>
      </c>
      <c r="AD403" s="42" t="s">
        <v>780</v>
      </c>
      <c r="AE403" s="41" t="s">
        <v>781</v>
      </c>
      <c r="AF403" s="41"/>
      <c r="AG403" s="43" t="n">
        <v>0</v>
      </c>
      <c r="AH403" s="44" t="n">
        <f aca="false">ROUND(R403-R403*AG403/100,2)</f>
        <v>11.85</v>
      </c>
      <c r="AI403" s="44" t="n">
        <f aca="false">ROUND(AH403+AH403*24/100,2)</f>
        <v>14.69</v>
      </c>
      <c r="AJ403" s="45" t="n">
        <f aca="false">AI403*175</f>
        <v>2570.75</v>
      </c>
      <c r="AK403" s="46" t="n">
        <v>2571.45</v>
      </c>
      <c r="AL403" s="47" t="n">
        <v>1</v>
      </c>
      <c r="AM403" s="46" t="s">
        <v>52</v>
      </c>
      <c r="AN403" s="12"/>
    </row>
    <row r="404" customFormat="false" ht="30" hidden="false" customHeight="false" outlineLevel="0" collapsed="false">
      <c r="A404" s="48" t="n">
        <v>401</v>
      </c>
      <c r="B404" s="72" t="n">
        <v>4592</v>
      </c>
      <c r="C404" s="73" t="s">
        <v>783</v>
      </c>
      <c r="D404" s="75" t="s">
        <v>43</v>
      </c>
      <c r="E404" s="74" t="s">
        <v>784</v>
      </c>
      <c r="F404" s="75" t="s">
        <v>785</v>
      </c>
      <c r="G404" s="75" t="s">
        <v>731</v>
      </c>
      <c r="H404" s="72" t="n">
        <v>4</v>
      </c>
      <c r="I404" s="72" t="s">
        <v>320</v>
      </c>
      <c r="J404" s="58" t="n">
        <v>4.722</v>
      </c>
      <c r="K404" s="58"/>
      <c r="L404" s="58"/>
      <c r="M404" s="58"/>
      <c r="N404" s="58" t="n">
        <v>4.722</v>
      </c>
      <c r="O404" s="58"/>
      <c r="P404" s="58"/>
      <c r="Q404" s="58"/>
      <c r="R404" s="77" t="n">
        <f aca="false">ROUND(((L404*1.1+M404*1.2+N404*0.9+O404*1+P404*1.1+Q404*1.2)+7)*1.05,2)</f>
        <v>11.81</v>
      </c>
      <c r="S404" s="56" t="n">
        <f aca="false">ROUND(R404*(24/100),2)</f>
        <v>2.83</v>
      </c>
      <c r="T404" s="66" t="n">
        <f aca="false">R404+S404</f>
        <v>14.64</v>
      </c>
      <c r="U404" s="67" t="n">
        <v>175</v>
      </c>
      <c r="V404" s="66" t="n">
        <f aca="false">T404*U404</f>
        <v>2562</v>
      </c>
      <c r="W404" s="68" t="s">
        <v>48</v>
      </c>
      <c r="X404" s="69" t="s">
        <v>49</v>
      </c>
      <c r="Y404" s="55" t="n">
        <f aca="false">ROUND((R404*U404)*2/100,2)</f>
        <v>41.34</v>
      </c>
      <c r="Z404" s="41" t="s">
        <v>777</v>
      </c>
      <c r="AA404" s="60" t="s">
        <v>735</v>
      </c>
      <c r="AB404" s="41" t="s">
        <v>778</v>
      </c>
      <c r="AC404" s="42" t="s">
        <v>779</v>
      </c>
      <c r="AD404" s="42" t="s">
        <v>780</v>
      </c>
      <c r="AE404" s="41" t="s">
        <v>781</v>
      </c>
      <c r="AF404" s="41"/>
      <c r="AG404" s="43" t="n">
        <v>0</v>
      </c>
      <c r="AH404" s="44" t="n">
        <f aca="false">ROUND(R404-R404*AG404/100,2)</f>
        <v>11.81</v>
      </c>
      <c r="AI404" s="44" t="n">
        <f aca="false">ROUND(AH404+AH404*24/100,2)</f>
        <v>14.64</v>
      </c>
      <c r="AJ404" s="45" t="n">
        <f aca="false">AI404*175</f>
        <v>2562</v>
      </c>
      <c r="AK404" s="46" t="n">
        <v>2562.77</v>
      </c>
      <c r="AL404" s="47" t="n">
        <v>1</v>
      </c>
      <c r="AM404" s="46" t="s">
        <v>52</v>
      </c>
      <c r="AN404" s="12"/>
    </row>
    <row r="405" customFormat="false" ht="30" hidden="false" customHeight="false" outlineLevel="0" collapsed="false">
      <c r="A405" s="48" t="n">
        <v>402</v>
      </c>
      <c r="B405" s="72" t="n">
        <v>4593</v>
      </c>
      <c r="C405" s="73" t="s">
        <v>786</v>
      </c>
      <c r="D405" s="75" t="s">
        <v>43</v>
      </c>
      <c r="E405" s="74" t="s">
        <v>784</v>
      </c>
      <c r="F405" s="75" t="s">
        <v>785</v>
      </c>
      <c r="G405" s="75" t="s">
        <v>731</v>
      </c>
      <c r="H405" s="72" t="n">
        <v>4</v>
      </c>
      <c r="I405" s="72" t="s">
        <v>281</v>
      </c>
      <c r="J405" s="58" t="n">
        <v>4.722</v>
      </c>
      <c r="K405" s="58"/>
      <c r="L405" s="58"/>
      <c r="M405" s="58"/>
      <c r="N405" s="58" t="n">
        <v>4.722</v>
      </c>
      <c r="O405" s="58"/>
      <c r="P405" s="58"/>
      <c r="Q405" s="58"/>
      <c r="R405" s="77" t="n">
        <f aca="false">ROUND(((L405*1.1+M405*1.2+N405*0.9+O405*1+P405*1.1+Q405*1.2)+7)*1.05,2)</f>
        <v>11.81</v>
      </c>
      <c r="S405" s="56" t="n">
        <f aca="false">ROUND(R405*(24/100),2)</f>
        <v>2.83</v>
      </c>
      <c r="T405" s="66" t="n">
        <f aca="false">R405+S405</f>
        <v>14.64</v>
      </c>
      <c r="U405" s="67" t="n">
        <v>175</v>
      </c>
      <c r="V405" s="66" t="n">
        <f aca="false">T405*U405</f>
        <v>2562</v>
      </c>
      <c r="W405" s="68" t="s">
        <v>48</v>
      </c>
      <c r="X405" s="69" t="s">
        <v>49</v>
      </c>
      <c r="Y405" s="55" t="n">
        <f aca="false">ROUND((R405*U405)*2/100,2)</f>
        <v>41.34</v>
      </c>
      <c r="Z405" s="41" t="s">
        <v>777</v>
      </c>
      <c r="AA405" s="60" t="s">
        <v>735</v>
      </c>
      <c r="AB405" s="41" t="s">
        <v>778</v>
      </c>
      <c r="AC405" s="42" t="s">
        <v>779</v>
      </c>
      <c r="AD405" s="42" t="s">
        <v>780</v>
      </c>
      <c r="AE405" s="41" t="s">
        <v>781</v>
      </c>
      <c r="AF405" s="41"/>
      <c r="AG405" s="43" t="n">
        <v>0</v>
      </c>
      <c r="AH405" s="44" t="n">
        <f aca="false">ROUND(R405-R405*AG405/100,2)</f>
        <v>11.81</v>
      </c>
      <c r="AI405" s="44" t="n">
        <f aca="false">ROUND(AH405+AH405*24/100,2)</f>
        <v>14.64</v>
      </c>
      <c r="AJ405" s="45" t="n">
        <f aca="false">AI405*175</f>
        <v>2562</v>
      </c>
      <c r="AK405" s="46" t="n">
        <v>2562.77</v>
      </c>
      <c r="AL405" s="47" t="n">
        <v>1</v>
      </c>
      <c r="AM405" s="46" t="s">
        <v>52</v>
      </c>
      <c r="AN405" s="12"/>
    </row>
    <row r="406" customFormat="false" ht="45" hidden="false" customHeight="false" outlineLevel="0" collapsed="false">
      <c r="A406" s="48" t="n">
        <v>403</v>
      </c>
      <c r="B406" s="72" t="n">
        <v>4596</v>
      </c>
      <c r="C406" s="73" t="s">
        <v>787</v>
      </c>
      <c r="D406" s="75" t="s">
        <v>43</v>
      </c>
      <c r="E406" s="74" t="s">
        <v>788</v>
      </c>
      <c r="F406" s="75" t="s">
        <v>789</v>
      </c>
      <c r="G406" s="75" t="s">
        <v>731</v>
      </c>
      <c r="H406" s="72" t="n">
        <v>4</v>
      </c>
      <c r="I406" s="72" t="s">
        <v>732</v>
      </c>
      <c r="J406" s="58" t="n">
        <v>5.029</v>
      </c>
      <c r="K406" s="58"/>
      <c r="L406" s="58"/>
      <c r="M406" s="58"/>
      <c r="N406" s="58" t="n">
        <v>5.029</v>
      </c>
      <c r="O406" s="58"/>
      <c r="P406" s="58"/>
      <c r="Q406" s="58"/>
      <c r="R406" s="77" t="n">
        <f aca="false">ROUND(((L406*1.1+M406*1.2+N406*0.9+O406*1+P406*1.1+Q406*1.2)+7)*1.05,2)</f>
        <v>12.1</v>
      </c>
      <c r="S406" s="56" t="n">
        <f aca="false">ROUND(R406*(24/100),2)</f>
        <v>2.9</v>
      </c>
      <c r="T406" s="66" t="n">
        <f aca="false">R406+S406</f>
        <v>15</v>
      </c>
      <c r="U406" s="67" t="n">
        <v>175</v>
      </c>
      <c r="V406" s="66" t="n">
        <f aca="false">T406*U406</f>
        <v>2625</v>
      </c>
      <c r="W406" s="68" t="s">
        <v>48</v>
      </c>
      <c r="X406" s="69" t="s">
        <v>49</v>
      </c>
      <c r="Y406" s="55" t="n">
        <f aca="false">ROUND((R406*U406)*2/100,2)</f>
        <v>42.35</v>
      </c>
      <c r="Z406" s="41" t="s">
        <v>777</v>
      </c>
      <c r="AA406" s="60" t="s">
        <v>735</v>
      </c>
      <c r="AB406" s="41" t="s">
        <v>778</v>
      </c>
      <c r="AC406" s="42" t="s">
        <v>779</v>
      </c>
      <c r="AD406" s="42" t="s">
        <v>780</v>
      </c>
      <c r="AE406" s="41" t="s">
        <v>781</v>
      </c>
      <c r="AF406" s="41"/>
      <c r="AG406" s="43" t="n">
        <v>0</v>
      </c>
      <c r="AH406" s="44" t="n">
        <f aca="false">ROUND(R406-R406*AG406/100,2)</f>
        <v>12.1</v>
      </c>
      <c r="AI406" s="44" t="n">
        <f aca="false">ROUND(AH406+AH406*24/100,2)</f>
        <v>15</v>
      </c>
      <c r="AJ406" s="45" t="n">
        <f aca="false">AI406*175</f>
        <v>2625</v>
      </c>
      <c r="AK406" s="46" t="n">
        <v>2625.7</v>
      </c>
      <c r="AL406" s="47" t="n">
        <v>1</v>
      </c>
      <c r="AM406" s="46" t="s">
        <v>52</v>
      </c>
      <c r="AN406" s="12"/>
    </row>
    <row r="407" customFormat="false" ht="45" hidden="false" customHeight="false" outlineLevel="0" collapsed="false">
      <c r="A407" s="48" t="n">
        <v>404</v>
      </c>
      <c r="B407" s="72" t="n">
        <v>4597</v>
      </c>
      <c r="C407" s="73" t="s">
        <v>790</v>
      </c>
      <c r="D407" s="75" t="s">
        <v>43</v>
      </c>
      <c r="E407" s="74" t="s">
        <v>788</v>
      </c>
      <c r="F407" s="75" t="s">
        <v>789</v>
      </c>
      <c r="G407" s="75" t="s">
        <v>731</v>
      </c>
      <c r="H407" s="72" t="n">
        <v>4</v>
      </c>
      <c r="I407" s="78" t="n">
        <v>0.552777777777778</v>
      </c>
      <c r="J407" s="58" t="n">
        <v>5.029</v>
      </c>
      <c r="K407" s="58"/>
      <c r="L407" s="58"/>
      <c r="M407" s="58"/>
      <c r="N407" s="58" t="n">
        <v>5.029</v>
      </c>
      <c r="O407" s="58"/>
      <c r="P407" s="58"/>
      <c r="Q407" s="58"/>
      <c r="R407" s="77" t="n">
        <f aca="false">ROUND(((L407*1.1+M407*1.2+N407*0.9+O407*1+P407*1.1+Q407*1.2)+7)*1.05,2)</f>
        <v>12.1</v>
      </c>
      <c r="S407" s="56" t="n">
        <f aca="false">ROUND(R407*(24/100),2)</f>
        <v>2.9</v>
      </c>
      <c r="T407" s="66" t="n">
        <f aca="false">R407+S407</f>
        <v>15</v>
      </c>
      <c r="U407" s="67" t="n">
        <v>175</v>
      </c>
      <c r="V407" s="66" t="n">
        <f aca="false">T407*U407</f>
        <v>2625</v>
      </c>
      <c r="W407" s="68" t="s">
        <v>48</v>
      </c>
      <c r="X407" s="69" t="s">
        <v>49</v>
      </c>
      <c r="Y407" s="55" t="n">
        <f aca="false">ROUND((R407*U407)*2/100,2)</f>
        <v>42.35</v>
      </c>
      <c r="Z407" s="41" t="s">
        <v>777</v>
      </c>
      <c r="AA407" s="60" t="s">
        <v>735</v>
      </c>
      <c r="AB407" s="41" t="s">
        <v>778</v>
      </c>
      <c r="AC407" s="42" t="s">
        <v>779</v>
      </c>
      <c r="AD407" s="42" t="s">
        <v>780</v>
      </c>
      <c r="AE407" s="41" t="s">
        <v>781</v>
      </c>
      <c r="AF407" s="41"/>
      <c r="AG407" s="43" t="n">
        <v>0</v>
      </c>
      <c r="AH407" s="44" t="n">
        <f aca="false">ROUND(R407-R407*AG407/100,2)</f>
        <v>12.1</v>
      </c>
      <c r="AI407" s="44" t="n">
        <f aca="false">ROUND(AH407+AH407*24/100,2)</f>
        <v>15</v>
      </c>
      <c r="AJ407" s="45" t="n">
        <f aca="false">AI407*175</f>
        <v>2625</v>
      </c>
      <c r="AK407" s="46" t="n">
        <v>2625.7</v>
      </c>
      <c r="AL407" s="47" t="n">
        <v>1</v>
      </c>
      <c r="AM407" s="46" t="s">
        <v>52</v>
      </c>
      <c r="AN407" s="12"/>
    </row>
    <row r="408" customFormat="false" ht="45" hidden="false" customHeight="false" outlineLevel="0" collapsed="false">
      <c r="A408" s="48" t="n">
        <v>405</v>
      </c>
      <c r="B408" s="72" t="n">
        <v>4614</v>
      </c>
      <c r="C408" s="73" t="s">
        <v>791</v>
      </c>
      <c r="D408" s="75" t="s">
        <v>43</v>
      </c>
      <c r="E408" s="74" t="s">
        <v>792</v>
      </c>
      <c r="F408" s="75" t="s">
        <v>785</v>
      </c>
      <c r="G408" s="75" t="s">
        <v>731</v>
      </c>
      <c r="H408" s="72" t="n">
        <v>4</v>
      </c>
      <c r="I408" s="72" t="s">
        <v>793</v>
      </c>
      <c r="J408" s="58" t="n">
        <v>13.578</v>
      </c>
      <c r="K408" s="58"/>
      <c r="L408" s="58"/>
      <c r="M408" s="58"/>
      <c r="N408" s="58" t="n">
        <v>13.578</v>
      </c>
      <c r="O408" s="58"/>
      <c r="P408" s="58"/>
      <c r="Q408" s="58"/>
      <c r="R408" s="77" t="n">
        <f aca="false">ROUND(((L408*1.1+M408*1.2+N408*0.9+O408*1+P408*1.1+Q408*1.2)+7)*1.05,2)</f>
        <v>20.18</v>
      </c>
      <c r="S408" s="56" t="n">
        <f aca="false">ROUND(R408*(24/100),2)</f>
        <v>4.84</v>
      </c>
      <c r="T408" s="66" t="n">
        <f aca="false">R408+S408</f>
        <v>25.02</v>
      </c>
      <c r="U408" s="67" t="n">
        <v>175</v>
      </c>
      <c r="V408" s="66" t="n">
        <f aca="false">T408*U408</f>
        <v>4378.5</v>
      </c>
      <c r="W408" s="68" t="s">
        <v>48</v>
      </c>
      <c r="X408" s="69" t="s">
        <v>49</v>
      </c>
      <c r="Y408" s="55" t="n">
        <f aca="false">ROUND((R408*U408)*2/100,2)</f>
        <v>70.63</v>
      </c>
      <c r="Z408" s="41" t="s">
        <v>794</v>
      </c>
      <c r="AA408" s="60" t="s">
        <v>795</v>
      </c>
      <c r="AB408" s="41" t="s">
        <v>796</v>
      </c>
      <c r="AC408" s="42" t="s">
        <v>797</v>
      </c>
      <c r="AD408" s="42" t="s">
        <v>798</v>
      </c>
      <c r="AE408" s="41" t="s">
        <v>781</v>
      </c>
      <c r="AF408" s="41"/>
      <c r="AG408" s="43" t="n">
        <v>1</v>
      </c>
      <c r="AH408" s="44" t="n">
        <f aca="false">ROUND(R408-R408*AG408/100,2)</f>
        <v>19.98</v>
      </c>
      <c r="AI408" s="44" t="n">
        <f aca="false">ROUND(AH408+AH408*24/100,2)</f>
        <v>24.78</v>
      </c>
      <c r="AJ408" s="45" t="n">
        <f aca="false">AI408*175</f>
        <v>4336.5</v>
      </c>
      <c r="AK408" s="46" t="n">
        <v>4335.23</v>
      </c>
      <c r="AL408" s="47" t="n">
        <v>1</v>
      </c>
      <c r="AM408" s="46" t="s">
        <v>52</v>
      </c>
      <c r="AN408" s="12"/>
    </row>
    <row r="409" customFormat="false" ht="45" hidden="false" customHeight="false" outlineLevel="0" collapsed="false">
      <c r="A409" s="48" t="n">
        <v>406</v>
      </c>
      <c r="B409" s="72" t="n">
        <v>4615</v>
      </c>
      <c r="C409" s="73" t="s">
        <v>799</v>
      </c>
      <c r="D409" s="75" t="s">
        <v>43</v>
      </c>
      <c r="E409" s="74" t="s">
        <v>792</v>
      </c>
      <c r="F409" s="75" t="s">
        <v>785</v>
      </c>
      <c r="G409" s="75" t="s">
        <v>731</v>
      </c>
      <c r="H409" s="72" t="n">
        <v>4</v>
      </c>
      <c r="I409" s="72" t="s">
        <v>527</v>
      </c>
      <c r="J409" s="58" t="n">
        <v>13.578</v>
      </c>
      <c r="K409" s="58"/>
      <c r="L409" s="58"/>
      <c r="M409" s="58"/>
      <c r="N409" s="58" t="n">
        <v>13.578</v>
      </c>
      <c r="O409" s="58"/>
      <c r="P409" s="58"/>
      <c r="Q409" s="58"/>
      <c r="R409" s="77" t="n">
        <f aca="false">ROUND(((L409*1.1+M409*1.2+N409*0.9+O409*1+P409*1.1+Q409*1.2)+7)*1.05,2)</f>
        <v>20.18</v>
      </c>
      <c r="S409" s="56" t="n">
        <f aca="false">ROUND(R409*(24/100),2)</f>
        <v>4.84</v>
      </c>
      <c r="T409" s="66" t="n">
        <f aca="false">R409+S409</f>
        <v>25.02</v>
      </c>
      <c r="U409" s="67" t="n">
        <v>175</v>
      </c>
      <c r="V409" s="66" t="n">
        <f aca="false">T409*U409</f>
        <v>4378.5</v>
      </c>
      <c r="W409" s="68" t="s">
        <v>48</v>
      </c>
      <c r="X409" s="69" t="s">
        <v>49</v>
      </c>
      <c r="Y409" s="55" t="n">
        <f aca="false">ROUND((R409*U409)*2/100,2)</f>
        <v>70.63</v>
      </c>
      <c r="Z409" s="41" t="s">
        <v>794</v>
      </c>
      <c r="AA409" s="60" t="s">
        <v>795</v>
      </c>
      <c r="AB409" s="41" t="s">
        <v>796</v>
      </c>
      <c r="AC409" s="42" t="s">
        <v>797</v>
      </c>
      <c r="AD409" s="42" t="s">
        <v>798</v>
      </c>
      <c r="AE409" s="41" t="s">
        <v>781</v>
      </c>
      <c r="AF409" s="41"/>
      <c r="AG409" s="43" t="n">
        <v>1</v>
      </c>
      <c r="AH409" s="44" t="n">
        <f aca="false">ROUND(R409-R409*AG409/100,2)</f>
        <v>19.98</v>
      </c>
      <c r="AI409" s="44" t="n">
        <f aca="false">ROUND(AH409+AH409*24/100,2)</f>
        <v>24.78</v>
      </c>
      <c r="AJ409" s="45" t="n">
        <f aca="false">AI409*175</f>
        <v>4336.5</v>
      </c>
      <c r="AK409" s="46" t="n">
        <v>4335.23</v>
      </c>
      <c r="AL409" s="47" t="n">
        <v>1</v>
      </c>
      <c r="AM409" s="46" t="s">
        <v>52</v>
      </c>
      <c r="AN409" s="12"/>
    </row>
    <row r="410" customFormat="false" ht="56.25" hidden="false" customHeight="false" outlineLevel="0" collapsed="false">
      <c r="A410" s="48" t="n">
        <v>413</v>
      </c>
      <c r="B410" s="72" t="n">
        <v>4656</v>
      </c>
      <c r="C410" s="73" t="s">
        <v>800</v>
      </c>
      <c r="D410" s="75" t="s">
        <v>43</v>
      </c>
      <c r="E410" s="74" t="s">
        <v>801</v>
      </c>
      <c r="F410" s="75" t="s">
        <v>802</v>
      </c>
      <c r="G410" s="75" t="s">
        <v>731</v>
      </c>
      <c r="H410" s="72" t="n">
        <v>3</v>
      </c>
      <c r="I410" s="72" t="s">
        <v>743</v>
      </c>
      <c r="J410" s="58" t="n">
        <v>2.309</v>
      </c>
      <c r="K410" s="54"/>
      <c r="L410" s="54"/>
      <c r="M410" s="54"/>
      <c r="N410" s="58" t="n">
        <v>2.309</v>
      </c>
      <c r="O410" s="54"/>
      <c r="P410" s="54"/>
      <c r="Q410" s="54"/>
      <c r="R410" s="77" t="n">
        <f aca="false">ROUND(((L410*1.1+M410*1.2+N410*0.9+O410*1+P410*1.1+Q410*1.2)+7)*1.05,2)</f>
        <v>9.53</v>
      </c>
      <c r="S410" s="56" t="n">
        <f aca="false">ROUND(R410*(24/100),2)</f>
        <v>2.29</v>
      </c>
      <c r="T410" s="66" t="n">
        <f aca="false">R410+S410</f>
        <v>11.82</v>
      </c>
      <c r="U410" s="67" t="n">
        <v>175</v>
      </c>
      <c r="V410" s="66" t="n">
        <f aca="false">T410*U410</f>
        <v>2068.5</v>
      </c>
      <c r="W410" s="68" t="s">
        <v>48</v>
      </c>
      <c r="X410" s="69" t="s">
        <v>49</v>
      </c>
      <c r="Y410" s="55" t="n">
        <f aca="false">ROUND((R410*U410)*2/100,2)</f>
        <v>33.36</v>
      </c>
      <c r="Z410" s="41" t="s">
        <v>803</v>
      </c>
      <c r="AA410" s="60" t="s">
        <v>804</v>
      </c>
      <c r="AB410" s="41" t="s">
        <v>805</v>
      </c>
      <c r="AC410" s="42" t="s">
        <v>806</v>
      </c>
      <c r="AD410" s="42" t="s">
        <v>807</v>
      </c>
      <c r="AE410" s="41" t="s">
        <v>808</v>
      </c>
      <c r="AF410" s="41"/>
      <c r="AG410" s="43" t="n">
        <v>1</v>
      </c>
      <c r="AH410" s="44" t="n">
        <f aca="false">ROUND(R410-R410*AG410/100,2)</f>
        <v>9.43</v>
      </c>
      <c r="AI410" s="44" t="n">
        <f aca="false">ROUND(AH410+AH410*24/100,2)</f>
        <v>11.69</v>
      </c>
      <c r="AJ410" s="45" t="n">
        <f aca="false">AI410*175</f>
        <v>2045.75</v>
      </c>
      <c r="AK410" s="46" t="n">
        <v>2047.4</v>
      </c>
      <c r="AL410" s="47" t="n">
        <v>1</v>
      </c>
      <c r="AM410" s="46" t="s">
        <v>52</v>
      </c>
      <c r="AN410" s="12"/>
    </row>
    <row r="411" customFormat="false" ht="56.25" hidden="false" customHeight="false" outlineLevel="0" collapsed="false">
      <c r="A411" s="48" t="n">
        <v>414</v>
      </c>
      <c r="B411" s="72" t="n">
        <v>4657</v>
      </c>
      <c r="C411" s="73" t="s">
        <v>809</v>
      </c>
      <c r="D411" s="75" t="s">
        <v>43</v>
      </c>
      <c r="E411" s="74" t="s">
        <v>801</v>
      </c>
      <c r="F411" s="75" t="s">
        <v>802</v>
      </c>
      <c r="G411" s="75" t="s">
        <v>731</v>
      </c>
      <c r="H411" s="72" t="n">
        <v>3</v>
      </c>
      <c r="I411" s="78" t="n">
        <v>0.552777777777778</v>
      </c>
      <c r="J411" s="58" t="n">
        <v>2.309</v>
      </c>
      <c r="K411" s="54"/>
      <c r="L411" s="54"/>
      <c r="M411" s="54"/>
      <c r="N411" s="58" t="n">
        <v>2.309</v>
      </c>
      <c r="O411" s="54"/>
      <c r="P411" s="54"/>
      <c r="Q411" s="54"/>
      <c r="R411" s="77" t="n">
        <f aca="false">ROUND(((L411*1.1+M411*1.2+N411*0.9+O411*1+P411*1.1+Q411*1.2)+7)*1.05,2)</f>
        <v>9.53</v>
      </c>
      <c r="S411" s="56" t="n">
        <f aca="false">ROUND(R411*(24/100),2)</f>
        <v>2.29</v>
      </c>
      <c r="T411" s="66" t="n">
        <f aca="false">R411+S411</f>
        <v>11.82</v>
      </c>
      <c r="U411" s="67" t="n">
        <v>175</v>
      </c>
      <c r="V411" s="66" t="n">
        <f aca="false">T411*U411</f>
        <v>2068.5</v>
      </c>
      <c r="W411" s="68" t="s">
        <v>48</v>
      </c>
      <c r="X411" s="69" t="s">
        <v>49</v>
      </c>
      <c r="Y411" s="55" t="n">
        <f aca="false">ROUND((R411*U411)*2/100,2)</f>
        <v>33.36</v>
      </c>
      <c r="Z411" s="41" t="s">
        <v>803</v>
      </c>
      <c r="AA411" s="60" t="s">
        <v>804</v>
      </c>
      <c r="AB411" s="41" t="s">
        <v>805</v>
      </c>
      <c r="AC411" s="42" t="s">
        <v>806</v>
      </c>
      <c r="AD411" s="42" t="s">
        <v>807</v>
      </c>
      <c r="AE411" s="41" t="s">
        <v>808</v>
      </c>
      <c r="AF411" s="41"/>
      <c r="AG411" s="43" t="n">
        <v>1</v>
      </c>
      <c r="AH411" s="44" t="n">
        <f aca="false">ROUND(R411-R411*AG411/100,2)</f>
        <v>9.43</v>
      </c>
      <c r="AI411" s="44" t="n">
        <f aca="false">ROUND(AH411+AH411*24/100,2)</f>
        <v>11.69</v>
      </c>
      <c r="AJ411" s="45" t="n">
        <f aca="false">AI411*175</f>
        <v>2045.75</v>
      </c>
      <c r="AK411" s="46" t="n">
        <v>2047.4</v>
      </c>
      <c r="AL411" s="47" t="n">
        <v>1</v>
      </c>
      <c r="AM411" s="46" t="s">
        <v>52</v>
      </c>
      <c r="AN411" s="12"/>
    </row>
    <row r="412" customFormat="false" ht="33.75" hidden="false" customHeight="false" outlineLevel="0" collapsed="false">
      <c r="A412" s="48" t="n">
        <v>415</v>
      </c>
      <c r="B412" s="72" t="n">
        <v>2231</v>
      </c>
      <c r="C412" s="73" t="s">
        <v>810</v>
      </c>
      <c r="D412" s="75" t="s">
        <v>43</v>
      </c>
      <c r="E412" s="74" t="s">
        <v>811</v>
      </c>
      <c r="F412" s="75" t="s">
        <v>812</v>
      </c>
      <c r="G412" s="75" t="s">
        <v>731</v>
      </c>
      <c r="H412" s="72" t="n">
        <v>2</v>
      </c>
      <c r="I412" s="72" t="s">
        <v>68</v>
      </c>
      <c r="J412" s="58" t="n">
        <v>1.331</v>
      </c>
      <c r="K412" s="54"/>
      <c r="L412" s="54"/>
      <c r="M412" s="54"/>
      <c r="N412" s="58" t="n">
        <v>1.331</v>
      </c>
      <c r="O412" s="54"/>
      <c r="P412" s="54"/>
      <c r="Q412" s="54"/>
      <c r="R412" s="77" t="n">
        <f aca="false">ROUND(((L412*1.1+M412*1.2+N412*0.9+O412*1+P412*1.1+Q412*1.2)+7)*1.05,2)</f>
        <v>8.61</v>
      </c>
      <c r="S412" s="56" t="n">
        <f aca="false">ROUND(R412*(24/100),2)</f>
        <v>2.07</v>
      </c>
      <c r="T412" s="66" t="n">
        <f aca="false">R412+S412</f>
        <v>10.68</v>
      </c>
      <c r="U412" s="67" t="n">
        <v>175</v>
      </c>
      <c r="V412" s="66" t="n">
        <f aca="false">T412*U412</f>
        <v>1869</v>
      </c>
      <c r="W412" s="68" t="s">
        <v>48</v>
      </c>
      <c r="X412" s="69" t="s">
        <v>49</v>
      </c>
      <c r="Y412" s="55" t="n">
        <f aca="false">ROUND((R412*U412)*2/100,2)</f>
        <v>30.14</v>
      </c>
      <c r="Z412" s="41" t="s">
        <v>813</v>
      </c>
      <c r="AA412" s="60" t="s">
        <v>814</v>
      </c>
      <c r="AB412" s="41" t="s">
        <v>745</v>
      </c>
      <c r="AC412" s="42" t="s">
        <v>815</v>
      </c>
      <c r="AD412" s="42" t="s">
        <v>816</v>
      </c>
      <c r="AE412" s="41" t="s">
        <v>817</v>
      </c>
      <c r="AF412" s="41"/>
      <c r="AG412" s="43" t="n">
        <v>30</v>
      </c>
      <c r="AH412" s="44" t="n">
        <f aca="false">ROUND(R412-R412*AG412/100,2)</f>
        <v>6.03</v>
      </c>
      <c r="AI412" s="44" t="n">
        <f aca="false">ROUND(AH412+AH412*24/100,2)</f>
        <v>7.48</v>
      </c>
      <c r="AJ412" s="45" t="n">
        <f aca="false">AI412*175</f>
        <v>1309</v>
      </c>
      <c r="AK412" s="46" t="n">
        <v>1308.51</v>
      </c>
      <c r="AL412" s="47" t="n">
        <v>1</v>
      </c>
      <c r="AM412" s="46" t="s">
        <v>52</v>
      </c>
      <c r="AN412" s="12"/>
    </row>
    <row r="413" customFormat="false" ht="33.75" hidden="false" customHeight="false" outlineLevel="0" collapsed="false">
      <c r="A413" s="48" t="n">
        <v>416</v>
      </c>
      <c r="B413" s="72" t="n">
        <v>2232</v>
      </c>
      <c r="C413" s="73" t="s">
        <v>818</v>
      </c>
      <c r="D413" s="75" t="s">
        <v>43</v>
      </c>
      <c r="E413" s="74" t="s">
        <v>811</v>
      </c>
      <c r="F413" s="75" t="s">
        <v>812</v>
      </c>
      <c r="G413" s="75" t="s">
        <v>731</v>
      </c>
      <c r="H413" s="72" t="n">
        <v>2</v>
      </c>
      <c r="I413" s="72" t="s">
        <v>60</v>
      </c>
      <c r="J413" s="58" t="n">
        <v>1.331</v>
      </c>
      <c r="K413" s="54"/>
      <c r="L413" s="54"/>
      <c r="M413" s="54"/>
      <c r="N413" s="58" t="n">
        <v>1.331</v>
      </c>
      <c r="O413" s="54"/>
      <c r="P413" s="54"/>
      <c r="Q413" s="54"/>
      <c r="R413" s="77" t="n">
        <f aca="false">ROUND(((L413*1.1+M413*1.2+N413*0.9+O413*1+P413*1.1+Q413*1.2)+7)*1.05,2)</f>
        <v>8.61</v>
      </c>
      <c r="S413" s="56" t="n">
        <f aca="false">ROUND(R413*(24/100),2)</f>
        <v>2.07</v>
      </c>
      <c r="T413" s="66" t="n">
        <f aca="false">R413+S413</f>
        <v>10.68</v>
      </c>
      <c r="U413" s="67" t="n">
        <v>175</v>
      </c>
      <c r="V413" s="66" t="n">
        <f aca="false">T413*U413</f>
        <v>1869</v>
      </c>
      <c r="W413" s="68" t="s">
        <v>48</v>
      </c>
      <c r="X413" s="69" t="s">
        <v>49</v>
      </c>
      <c r="Y413" s="55" t="n">
        <f aca="false">ROUND((R413*U413)*2/100,2)</f>
        <v>30.14</v>
      </c>
      <c r="Z413" s="41" t="s">
        <v>813</v>
      </c>
      <c r="AA413" s="60" t="s">
        <v>814</v>
      </c>
      <c r="AB413" s="41" t="s">
        <v>745</v>
      </c>
      <c r="AC413" s="42" t="s">
        <v>815</v>
      </c>
      <c r="AD413" s="42" t="s">
        <v>816</v>
      </c>
      <c r="AE413" s="41" t="s">
        <v>817</v>
      </c>
      <c r="AF413" s="41"/>
      <c r="AG413" s="43" t="n">
        <v>30</v>
      </c>
      <c r="AH413" s="44" t="n">
        <f aca="false">ROUND(R413-R413*AG413/100,2)</f>
        <v>6.03</v>
      </c>
      <c r="AI413" s="44" t="n">
        <f aca="false">ROUND(AH413+AH413*24/100,2)</f>
        <v>7.48</v>
      </c>
      <c r="AJ413" s="45" t="n">
        <f aca="false">AI413*175</f>
        <v>1309</v>
      </c>
      <c r="AK413" s="46" t="n">
        <v>1308.51</v>
      </c>
      <c r="AL413" s="47" t="n">
        <v>1</v>
      </c>
      <c r="AM413" s="46" t="s">
        <v>52</v>
      </c>
      <c r="AN413" s="12"/>
    </row>
    <row r="414" customFormat="false" ht="30" hidden="false" customHeight="false" outlineLevel="0" collapsed="false">
      <c r="A414" s="48" t="n">
        <v>417</v>
      </c>
      <c r="B414" s="72" t="n">
        <v>2236</v>
      </c>
      <c r="C414" s="73" t="s">
        <v>819</v>
      </c>
      <c r="D414" s="75" t="s">
        <v>43</v>
      </c>
      <c r="E414" s="74" t="s">
        <v>820</v>
      </c>
      <c r="F414" s="75" t="s">
        <v>812</v>
      </c>
      <c r="G414" s="75" t="s">
        <v>731</v>
      </c>
      <c r="H414" s="72" t="n">
        <v>4</v>
      </c>
      <c r="I414" s="72" t="s">
        <v>68</v>
      </c>
      <c r="J414" s="58" t="n">
        <v>1.635</v>
      </c>
      <c r="K414" s="54"/>
      <c r="L414" s="54"/>
      <c r="M414" s="54"/>
      <c r="N414" s="58" t="n">
        <v>1.635</v>
      </c>
      <c r="O414" s="54"/>
      <c r="P414" s="54"/>
      <c r="Q414" s="54"/>
      <c r="R414" s="77" t="n">
        <f aca="false">ROUND(((L414*1.1+M414*1.2+N414*0.9+O414*1+P414*1.1+Q414*1.2)+7)*1.05,2)</f>
        <v>8.9</v>
      </c>
      <c r="S414" s="56" t="n">
        <f aca="false">ROUND(R414*(24/100),2)</f>
        <v>2.14</v>
      </c>
      <c r="T414" s="66" t="n">
        <f aca="false">R414+S414</f>
        <v>11.04</v>
      </c>
      <c r="U414" s="67" t="n">
        <v>175</v>
      </c>
      <c r="V414" s="66" t="n">
        <f aca="false">T414*U414</f>
        <v>1932</v>
      </c>
      <c r="W414" s="68" t="s">
        <v>48</v>
      </c>
      <c r="X414" s="69" t="s">
        <v>49</v>
      </c>
      <c r="Y414" s="55" t="n">
        <f aca="false">ROUND((R414*U414)*2/100,2)</f>
        <v>31.15</v>
      </c>
      <c r="Z414" s="41" t="s">
        <v>813</v>
      </c>
      <c r="AA414" s="60" t="s">
        <v>814</v>
      </c>
      <c r="AB414" s="41" t="s">
        <v>745</v>
      </c>
      <c r="AC414" s="42" t="s">
        <v>815</v>
      </c>
      <c r="AD414" s="42" t="s">
        <v>816</v>
      </c>
      <c r="AE414" s="41" t="s">
        <v>817</v>
      </c>
      <c r="AF414" s="41"/>
      <c r="AG414" s="43" t="n">
        <v>30</v>
      </c>
      <c r="AH414" s="44" t="n">
        <f aca="false">ROUND(R414-R414*AG414/100,2)</f>
        <v>6.23</v>
      </c>
      <c r="AI414" s="44" t="n">
        <f aca="false">ROUND(AH414+AH414*24/100,2)</f>
        <v>7.73</v>
      </c>
      <c r="AJ414" s="45" t="n">
        <f aca="false">AI414*175</f>
        <v>1352.75</v>
      </c>
      <c r="AK414" s="46" t="n">
        <v>1351.91</v>
      </c>
      <c r="AL414" s="47" t="n">
        <v>1</v>
      </c>
      <c r="AM414" s="46" t="s">
        <v>52</v>
      </c>
      <c r="AN414" s="12"/>
    </row>
    <row r="415" customFormat="false" ht="30" hidden="false" customHeight="false" outlineLevel="0" collapsed="false">
      <c r="A415" s="48" t="n">
        <v>418</v>
      </c>
      <c r="B415" s="72" t="n">
        <v>2237</v>
      </c>
      <c r="C415" s="73" t="s">
        <v>821</v>
      </c>
      <c r="D415" s="75" t="s">
        <v>43</v>
      </c>
      <c r="E415" s="74" t="s">
        <v>820</v>
      </c>
      <c r="F415" s="75" t="s">
        <v>812</v>
      </c>
      <c r="G415" s="75" t="s">
        <v>731</v>
      </c>
      <c r="H415" s="72" t="n">
        <v>4</v>
      </c>
      <c r="I415" s="72" t="s">
        <v>60</v>
      </c>
      <c r="J415" s="58" t="n">
        <v>1.492</v>
      </c>
      <c r="K415" s="54"/>
      <c r="L415" s="54"/>
      <c r="M415" s="54"/>
      <c r="N415" s="58" t="n">
        <v>1.492</v>
      </c>
      <c r="O415" s="54"/>
      <c r="P415" s="54"/>
      <c r="Q415" s="54"/>
      <c r="R415" s="77" t="n">
        <f aca="false">ROUND(((L415*1.1+M415*1.2+N415*0.9+O415*1+P415*1.1+Q415*1.2)+7)*1.05,2)</f>
        <v>8.76</v>
      </c>
      <c r="S415" s="56" t="n">
        <f aca="false">ROUND(R415*(24/100),2)</f>
        <v>2.1</v>
      </c>
      <c r="T415" s="66" t="n">
        <f aca="false">R415+S415</f>
        <v>10.86</v>
      </c>
      <c r="U415" s="67" t="n">
        <v>175</v>
      </c>
      <c r="V415" s="66" t="n">
        <f aca="false">T415*U415</f>
        <v>1900.5</v>
      </c>
      <c r="W415" s="68" t="s">
        <v>48</v>
      </c>
      <c r="X415" s="69" t="s">
        <v>49</v>
      </c>
      <c r="Y415" s="55" t="n">
        <f aca="false">ROUND((R415*U415)*2/100,2)</f>
        <v>30.66</v>
      </c>
      <c r="Z415" s="41" t="s">
        <v>813</v>
      </c>
      <c r="AA415" s="60" t="s">
        <v>814</v>
      </c>
      <c r="AB415" s="41" t="s">
        <v>745</v>
      </c>
      <c r="AC415" s="42" t="s">
        <v>815</v>
      </c>
      <c r="AD415" s="42" t="s">
        <v>816</v>
      </c>
      <c r="AE415" s="41" t="s">
        <v>817</v>
      </c>
      <c r="AF415" s="41"/>
      <c r="AG415" s="43" t="n">
        <v>30</v>
      </c>
      <c r="AH415" s="44" t="n">
        <f aca="false">ROUND(R415-R415*AG415/100,2)</f>
        <v>6.13</v>
      </c>
      <c r="AI415" s="44" t="n">
        <f aca="false">ROUND(AH415+AH415*24/100,2)</f>
        <v>7.6</v>
      </c>
      <c r="AJ415" s="45" t="n">
        <f aca="false">AI415*175</f>
        <v>1330</v>
      </c>
      <c r="AK415" s="46" t="n">
        <v>1330.21</v>
      </c>
      <c r="AL415" s="47" t="n">
        <v>1</v>
      </c>
      <c r="AM415" s="46" t="s">
        <v>52</v>
      </c>
      <c r="AN415" s="12"/>
    </row>
    <row r="416" customFormat="false" ht="30" hidden="false" customHeight="false" outlineLevel="0" collapsed="false">
      <c r="A416" s="48" t="n">
        <v>419</v>
      </c>
      <c r="B416" s="72" t="n">
        <v>4670</v>
      </c>
      <c r="C416" s="73" t="s">
        <v>822</v>
      </c>
      <c r="D416" s="75" t="s">
        <v>43</v>
      </c>
      <c r="E416" s="74" t="s">
        <v>823</v>
      </c>
      <c r="F416" s="75" t="s">
        <v>824</v>
      </c>
      <c r="G416" s="75" t="s">
        <v>731</v>
      </c>
      <c r="H416" s="72" t="n">
        <v>2</v>
      </c>
      <c r="I416" s="72" t="s">
        <v>743</v>
      </c>
      <c r="J416" s="58" t="n">
        <v>1.88</v>
      </c>
      <c r="K416" s="54"/>
      <c r="L416" s="54"/>
      <c r="M416" s="54"/>
      <c r="N416" s="58" t="n">
        <v>1.88</v>
      </c>
      <c r="O416" s="54"/>
      <c r="P416" s="54"/>
      <c r="Q416" s="54"/>
      <c r="R416" s="77" t="n">
        <f aca="false">ROUND(((L416*1.1+M416*1.2+N416*0.9+O416*1+P416*1.1+Q416*1.2)+7)*1.05,2)</f>
        <v>9.13</v>
      </c>
      <c r="S416" s="56" t="n">
        <f aca="false">ROUND(R416*(24/100),2)</f>
        <v>2.19</v>
      </c>
      <c r="T416" s="66" t="n">
        <f aca="false">R416+S416</f>
        <v>11.32</v>
      </c>
      <c r="U416" s="67" t="n">
        <v>175</v>
      </c>
      <c r="V416" s="66" t="n">
        <f aca="false">T416*U416</f>
        <v>1981</v>
      </c>
      <c r="W416" s="68" t="s">
        <v>48</v>
      </c>
      <c r="X416" s="69" t="s">
        <v>49</v>
      </c>
      <c r="Y416" s="55" t="n">
        <f aca="false">ROUND((R416*U416)*2/100,2)</f>
        <v>31.96</v>
      </c>
      <c r="Z416" s="41" t="s">
        <v>813</v>
      </c>
      <c r="AA416" s="60" t="s">
        <v>814</v>
      </c>
      <c r="AB416" s="41" t="s">
        <v>745</v>
      </c>
      <c r="AC416" s="42" t="s">
        <v>815</v>
      </c>
      <c r="AD416" s="42" t="s">
        <v>816</v>
      </c>
      <c r="AE416" s="41" t="s">
        <v>817</v>
      </c>
      <c r="AF416" s="41"/>
      <c r="AG416" s="43" t="n">
        <v>30</v>
      </c>
      <c r="AH416" s="44" t="n">
        <f aca="false">ROUND(R416-R416*AG416/100,2)</f>
        <v>6.39</v>
      </c>
      <c r="AI416" s="44" t="n">
        <f aca="false">ROUND(AH416+AH416*24/100,2)</f>
        <v>7.92</v>
      </c>
      <c r="AJ416" s="45" t="n">
        <f aca="false">AI416*175</f>
        <v>1386</v>
      </c>
      <c r="AK416" s="46" t="n">
        <v>1386.63</v>
      </c>
      <c r="AL416" s="47" t="n">
        <v>1</v>
      </c>
      <c r="AM416" s="46" t="s">
        <v>52</v>
      </c>
      <c r="AN416" s="12"/>
    </row>
    <row r="417" customFormat="false" ht="30" hidden="false" customHeight="false" outlineLevel="0" collapsed="false">
      <c r="A417" s="48" t="n">
        <v>420</v>
      </c>
      <c r="B417" s="72" t="n">
        <v>4671</v>
      </c>
      <c r="C417" s="73" t="s">
        <v>825</v>
      </c>
      <c r="D417" s="75" t="s">
        <v>43</v>
      </c>
      <c r="E417" s="74" t="s">
        <v>823</v>
      </c>
      <c r="F417" s="75" t="s">
        <v>824</v>
      </c>
      <c r="G417" s="75" t="s">
        <v>731</v>
      </c>
      <c r="H417" s="72" t="n">
        <v>2</v>
      </c>
      <c r="I417" s="72" t="s">
        <v>527</v>
      </c>
      <c r="J417" s="58" t="n">
        <v>1.879</v>
      </c>
      <c r="K417" s="54"/>
      <c r="L417" s="54"/>
      <c r="M417" s="54"/>
      <c r="N417" s="58" t="n">
        <v>1.879</v>
      </c>
      <c r="O417" s="54"/>
      <c r="P417" s="54"/>
      <c r="Q417" s="54"/>
      <c r="R417" s="77" t="n">
        <f aca="false">ROUND(((L417*1.1+M417*1.2+N417*0.9+O417*1+P417*1.1+Q417*1.2)+7)*1.05,2)</f>
        <v>9.13</v>
      </c>
      <c r="S417" s="56" t="n">
        <f aca="false">ROUND(R417*(24/100),2)</f>
        <v>2.19</v>
      </c>
      <c r="T417" s="66" t="n">
        <f aca="false">R417+S417</f>
        <v>11.32</v>
      </c>
      <c r="U417" s="67" t="n">
        <v>175</v>
      </c>
      <c r="V417" s="66" t="n">
        <f aca="false">T417*U417</f>
        <v>1981</v>
      </c>
      <c r="W417" s="68" t="s">
        <v>48</v>
      </c>
      <c r="X417" s="69" t="s">
        <v>49</v>
      </c>
      <c r="Y417" s="55" t="n">
        <f aca="false">ROUND((R417*U417)*2/100,2)</f>
        <v>31.96</v>
      </c>
      <c r="Z417" s="41" t="s">
        <v>813</v>
      </c>
      <c r="AA417" s="60" t="s">
        <v>814</v>
      </c>
      <c r="AB417" s="41" t="s">
        <v>745</v>
      </c>
      <c r="AC417" s="42" t="s">
        <v>815</v>
      </c>
      <c r="AD417" s="42" t="s">
        <v>816</v>
      </c>
      <c r="AE417" s="41" t="s">
        <v>817</v>
      </c>
      <c r="AF417" s="41"/>
      <c r="AG417" s="43" t="n">
        <v>30</v>
      </c>
      <c r="AH417" s="44" t="n">
        <f aca="false">ROUND(R417-R417*AG417/100,2)</f>
        <v>6.39</v>
      </c>
      <c r="AI417" s="44" t="n">
        <f aca="false">ROUND(AH417+AH417*24/100,2)</f>
        <v>7.92</v>
      </c>
      <c r="AJ417" s="45" t="n">
        <f aca="false">AI417*175</f>
        <v>1386</v>
      </c>
      <c r="AK417" s="46" t="n">
        <v>1386.63</v>
      </c>
      <c r="AL417" s="47" t="n">
        <v>1</v>
      </c>
      <c r="AM417" s="46" t="s">
        <v>52</v>
      </c>
      <c r="AN417" s="12"/>
    </row>
    <row r="418" customFormat="false" ht="45" hidden="false" customHeight="false" outlineLevel="0" collapsed="false">
      <c r="A418" s="48" t="n">
        <v>421</v>
      </c>
      <c r="B418" s="72" t="n">
        <v>4674</v>
      </c>
      <c r="C418" s="73" t="s">
        <v>826</v>
      </c>
      <c r="D418" s="75" t="s">
        <v>43</v>
      </c>
      <c r="E418" s="74" t="s">
        <v>827</v>
      </c>
      <c r="F418" s="75" t="s">
        <v>828</v>
      </c>
      <c r="G418" s="75" t="s">
        <v>731</v>
      </c>
      <c r="H418" s="72" t="n">
        <v>4</v>
      </c>
      <c r="I418" s="72" t="s">
        <v>732</v>
      </c>
      <c r="J418" s="58" t="n">
        <v>4.128</v>
      </c>
      <c r="K418" s="54"/>
      <c r="L418" s="54"/>
      <c r="M418" s="54"/>
      <c r="N418" s="58" t="n">
        <v>4.128</v>
      </c>
      <c r="O418" s="54"/>
      <c r="P418" s="54"/>
      <c r="Q418" s="54"/>
      <c r="R418" s="77" t="n">
        <f aca="false">ROUND(((L418*1.1+M418*1.2+N418*0.9+O418*1+P418*1.1+Q418*1.2)+7)*1.05,2)</f>
        <v>11.25</v>
      </c>
      <c r="S418" s="56" t="n">
        <f aca="false">ROUND(R418*(24/100),2)</f>
        <v>2.7</v>
      </c>
      <c r="T418" s="66" t="n">
        <f aca="false">R418+S418</f>
        <v>13.95</v>
      </c>
      <c r="U418" s="67" t="n">
        <v>175</v>
      </c>
      <c r="V418" s="66" t="n">
        <f aca="false">T418*U418</f>
        <v>2441.25</v>
      </c>
      <c r="W418" s="68" t="s">
        <v>48</v>
      </c>
      <c r="X418" s="69" t="s">
        <v>49</v>
      </c>
      <c r="Y418" s="55" t="n">
        <f aca="false">ROUND((R418*U418)*2/100,2)</f>
        <v>39.38</v>
      </c>
      <c r="Z418" s="41" t="s">
        <v>813</v>
      </c>
      <c r="AA418" s="60" t="s">
        <v>814</v>
      </c>
      <c r="AB418" s="41" t="s">
        <v>745</v>
      </c>
      <c r="AC418" s="42" t="s">
        <v>815</v>
      </c>
      <c r="AD418" s="42" t="s">
        <v>816</v>
      </c>
      <c r="AE418" s="41" t="s">
        <v>817</v>
      </c>
      <c r="AF418" s="41"/>
      <c r="AG418" s="43" t="n">
        <v>30</v>
      </c>
      <c r="AH418" s="44" t="n">
        <f aca="false">ROUND(R418-R418*AG418/100,2)</f>
        <v>7.88</v>
      </c>
      <c r="AI418" s="44" t="n">
        <f aca="false">ROUND(AH418+AH418*24/100,2)</f>
        <v>9.77</v>
      </c>
      <c r="AJ418" s="45" t="n">
        <f aca="false">AI418*175</f>
        <v>1709.75</v>
      </c>
      <c r="AK418" s="46" t="n">
        <v>1707.79</v>
      </c>
      <c r="AL418" s="47" t="n">
        <v>1</v>
      </c>
      <c r="AM418" s="46" t="s">
        <v>52</v>
      </c>
      <c r="AN418" s="12"/>
    </row>
    <row r="419" customFormat="false" ht="45" hidden="false" customHeight="false" outlineLevel="0" collapsed="false">
      <c r="A419" s="48" t="n">
        <v>422</v>
      </c>
      <c r="B419" s="72" t="n">
        <v>4676</v>
      </c>
      <c r="C419" s="73" t="s">
        <v>829</v>
      </c>
      <c r="D419" s="75" t="s">
        <v>43</v>
      </c>
      <c r="E419" s="74" t="s">
        <v>827</v>
      </c>
      <c r="F419" s="75" t="s">
        <v>828</v>
      </c>
      <c r="G419" s="75" t="s">
        <v>731</v>
      </c>
      <c r="H419" s="72" t="n">
        <v>4</v>
      </c>
      <c r="I419" s="72" t="s">
        <v>830</v>
      </c>
      <c r="J419" s="58" t="n">
        <v>4.129</v>
      </c>
      <c r="K419" s="54"/>
      <c r="L419" s="54"/>
      <c r="M419" s="54"/>
      <c r="N419" s="58" t="n">
        <v>4.129</v>
      </c>
      <c r="O419" s="54"/>
      <c r="P419" s="54"/>
      <c r="Q419" s="54"/>
      <c r="R419" s="77" t="n">
        <f aca="false">ROUND(((L419*1.1+M419*1.2+N419*0.9+O419*1+P419*1.1+Q419*1.2)+7)*1.05,2)</f>
        <v>11.25</v>
      </c>
      <c r="S419" s="56" t="n">
        <f aca="false">ROUND(R419*(24/100),2)</f>
        <v>2.7</v>
      </c>
      <c r="T419" s="66" t="n">
        <f aca="false">R419+S419</f>
        <v>13.95</v>
      </c>
      <c r="U419" s="67" t="n">
        <v>175</v>
      </c>
      <c r="V419" s="66" t="n">
        <f aca="false">T419*U419</f>
        <v>2441.25</v>
      </c>
      <c r="W419" s="68" t="s">
        <v>48</v>
      </c>
      <c r="X419" s="69" t="s">
        <v>49</v>
      </c>
      <c r="Y419" s="55" t="n">
        <f aca="false">ROUND((R419*U419)*2/100,2)</f>
        <v>39.38</v>
      </c>
      <c r="Z419" s="41" t="s">
        <v>813</v>
      </c>
      <c r="AA419" s="60" t="s">
        <v>814</v>
      </c>
      <c r="AB419" s="41" t="s">
        <v>745</v>
      </c>
      <c r="AC419" s="42" t="s">
        <v>815</v>
      </c>
      <c r="AD419" s="42" t="s">
        <v>816</v>
      </c>
      <c r="AE419" s="41" t="s">
        <v>817</v>
      </c>
      <c r="AF419" s="41"/>
      <c r="AG419" s="43" t="n">
        <v>30</v>
      </c>
      <c r="AH419" s="44" t="n">
        <f aca="false">ROUND(R419-R419*AG419/100,2)</f>
        <v>7.88</v>
      </c>
      <c r="AI419" s="44" t="n">
        <f aca="false">ROUND(AH419+AH419*24/100,2)</f>
        <v>9.77</v>
      </c>
      <c r="AJ419" s="45" t="n">
        <f aca="false">AI419*175</f>
        <v>1709.75</v>
      </c>
      <c r="AK419" s="46" t="n">
        <v>1707.79</v>
      </c>
      <c r="AL419" s="47" t="n">
        <v>1</v>
      </c>
      <c r="AM419" s="46" t="s">
        <v>52</v>
      </c>
      <c r="AN419" s="12"/>
    </row>
    <row r="420" customFormat="false" ht="33.75" hidden="false" customHeight="false" outlineLevel="0" collapsed="false">
      <c r="A420" s="48" t="n">
        <v>423</v>
      </c>
      <c r="B420" s="72" t="n">
        <v>4687</v>
      </c>
      <c r="C420" s="73" t="s">
        <v>831</v>
      </c>
      <c r="D420" s="75" t="s">
        <v>43</v>
      </c>
      <c r="E420" s="74" t="s">
        <v>832</v>
      </c>
      <c r="F420" s="75" t="s">
        <v>833</v>
      </c>
      <c r="G420" s="75" t="s">
        <v>731</v>
      </c>
      <c r="H420" s="72" t="n">
        <v>1</v>
      </c>
      <c r="I420" s="72" t="s">
        <v>732</v>
      </c>
      <c r="J420" s="58" t="n">
        <v>6.963</v>
      </c>
      <c r="K420" s="54"/>
      <c r="L420" s="54"/>
      <c r="M420" s="54"/>
      <c r="N420" s="58" t="n">
        <v>6.963</v>
      </c>
      <c r="O420" s="54"/>
      <c r="P420" s="54"/>
      <c r="Q420" s="54"/>
      <c r="R420" s="77" t="n">
        <f aca="false">ROUND(((L420*1.1+M420*1.2+N420*0.9+O420*1+P420*1.1+Q420*1.2)+7)*1.05,2)</f>
        <v>13.93</v>
      </c>
      <c r="S420" s="56" t="n">
        <f aca="false">ROUND(R420*(24/100),2)</f>
        <v>3.34</v>
      </c>
      <c r="T420" s="66" t="n">
        <f aca="false">R420+S420</f>
        <v>17.27</v>
      </c>
      <c r="U420" s="67" t="n">
        <v>175</v>
      </c>
      <c r="V420" s="66" t="n">
        <f aca="false">T420*U420</f>
        <v>3022.25</v>
      </c>
      <c r="W420" s="68" t="s">
        <v>48</v>
      </c>
      <c r="X420" s="69" t="s">
        <v>49</v>
      </c>
      <c r="Y420" s="55" t="n">
        <f aca="false">ROUND((R420*U420)*2/100,2)</f>
        <v>48.76</v>
      </c>
      <c r="Z420" s="41" t="s">
        <v>803</v>
      </c>
      <c r="AA420" s="60" t="s">
        <v>804</v>
      </c>
      <c r="AB420" s="41" t="s">
        <v>805</v>
      </c>
      <c r="AC420" s="42" t="s">
        <v>806</v>
      </c>
      <c r="AD420" s="42" t="s">
        <v>807</v>
      </c>
      <c r="AE420" s="41" t="s">
        <v>808</v>
      </c>
      <c r="AF420" s="41"/>
      <c r="AG420" s="43" t="n">
        <v>1</v>
      </c>
      <c r="AH420" s="44" t="n">
        <f aca="false">ROUND(R420-R420*AG420/100,2)</f>
        <v>13.79</v>
      </c>
      <c r="AI420" s="44" t="n">
        <f aca="false">ROUND(AH420+AH420*24/100,2)</f>
        <v>17.1</v>
      </c>
      <c r="AJ420" s="45" t="n">
        <f aca="false">AI420*175</f>
        <v>2992.5</v>
      </c>
      <c r="AK420" s="46" t="n">
        <v>2992.65</v>
      </c>
      <c r="AL420" s="47" t="n">
        <v>1</v>
      </c>
      <c r="AM420" s="46" t="s">
        <v>52</v>
      </c>
      <c r="AN420" s="12"/>
    </row>
    <row r="421" customFormat="false" ht="33.75" hidden="false" customHeight="false" outlineLevel="0" collapsed="false">
      <c r="A421" s="48" t="n">
        <v>424</v>
      </c>
      <c r="B421" s="72" t="n">
        <v>4688</v>
      </c>
      <c r="C421" s="73" t="s">
        <v>834</v>
      </c>
      <c r="D421" s="75" t="s">
        <v>43</v>
      </c>
      <c r="E421" s="74" t="s">
        <v>832</v>
      </c>
      <c r="F421" s="75" t="s">
        <v>833</v>
      </c>
      <c r="G421" s="75" t="s">
        <v>731</v>
      </c>
      <c r="H421" s="72" t="n">
        <v>1</v>
      </c>
      <c r="I421" s="72" t="s">
        <v>527</v>
      </c>
      <c r="J421" s="58" t="n">
        <v>6.963</v>
      </c>
      <c r="K421" s="54"/>
      <c r="L421" s="54"/>
      <c r="M421" s="54"/>
      <c r="N421" s="58" t="n">
        <v>6.963</v>
      </c>
      <c r="O421" s="54"/>
      <c r="P421" s="54"/>
      <c r="Q421" s="54"/>
      <c r="R421" s="77" t="n">
        <f aca="false">ROUND(((L421*1.1+M421*1.2+N421*0.9+O421*1+P421*1.1+Q421*1.2)+7)*1.05,2)</f>
        <v>13.93</v>
      </c>
      <c r="S421" s="56" t="n">
        <f aca="false">ROUND(R421*(24/100),2)</f>
        <v>3.34</v>
      </c>
      <c r="T421" s="66" t="n">
        <f aca="false">R421+S421</f>
        <v>17.27</v>
      </c>
      <c r="U421" s="67" t="n">
        <v>175</v>
      </c>
      <c r="V421" s="66" t="n">
        <f aca="false">T421*U421</f>
        <v>3022.25</v>
      </c>
      <c r="W421" s="68" t="s">
        <v>48</v>
      </c>
      <c r="X421" s="69" t="s">
        <v>49</v>
      </c>
      <c r="Y421" s="55" t="n">
        <f aca="false">ROUND((R421*U421)*2/100,2)</f>
        <v>48.76</v>
      </c>
      <c r="Z421" s="41" t="s">
        <v>803</v>
      </c>
      <c r="AA421" s="60" t="s">
        <v>804</v>
      </c>
      <c r="AB421" s="41" t="s">
        <v>805</v>
      </c>
      <c r="AC421" s="42" t="s">
        <v>806</v>
      </c>
      <c r="AD421" s="42" t="s">
        <v>807</v>
      </c>
      <c r="AE421" s="41" t="s">
        <v>808</v>
      </c>
      <c r="AF421" s="41"/>
      <c r="AG421" s="43" t="n">
        <v>1</v>
      </c>
      <c r="AH421" s="44" t="n">
        <f aca="false">ROUND(R421-R421*AG421/100,2)</f>
        <v>13.79</v>
      </c>
      <c r="AI421" s="44" t="n">
        <f aca="false">ROUND(AH421+AH421*24/100,2)</f>
        <v>17.1</v>
      </c>
      <c r="AJ421" s="45" t="n">
        <f aca="false">AI421*175</f>
        <v>2992.5</v>
      </c>
      <c r="AK421" s="46" t="n">
        <v>2992.65</v>
      </c>
      <c r="AL421" s="47" t="n">
        <v>1</v>
      </c>
      <c r="AM421" s="46" t="s">
        <v>52</v>
      </c>
      <c r="AN421" s="12"/>
    </row>
    <row r="422" customFormat="false" ht="33.75" hidden="false" customHeight="false" outlineLevel="0" collapsed="false">
      <c r="A422" s="48" t="n">
        <v>425</v>
      </c>
      <c r="B422" s="72" t="n">
        <v>4689</v>
      </c>
      <c r="C422" s="73" t="s">
        <v>835</v>
      </c>
      <c r="D422" s="75" t="s">
        <v>43</v>
      </c>
      <c r="E422" s="74" t="s">
        <v>836</v>
      </c>
      <c r="F422" s="75" t="s">
        <v>837</v>
      </c>
      <c r="G422" s="75" t="s">
        <v>731</v>
      </c>
      <c r="H422" s="72" t="n">
        <v>4</v>
      </c>
      <c r="I422" s="72" t="s">
        <v>838</v>
      </c>
      <c r="J422" s="58" t="n">
        <v>1.714</v>
      </c>
      <c r="K422" s="54"/>
      <c r="L422" s="54"/>
      <c r="M422" s="54"/>
      <c r="N422" s="58" t="n">
        <v>1.714</v>
      </c>
      <c r="O422" s="54"/>
      <c r="P422" s="54"/>
      <c r="Q422" s="54"/>
      <c r="R422" s="77" t="n">
        <f aca="false">ROUND(((L422*1.1+M422*1.2+N422*0.9+O422*1+P422*1.1+Q422*1.2)+7)*1.05,2)</f>
        <v>8.97</v>
      </c>
      <c r="S422" s="56" t="n">
        <f aca="false">ROUND(R422*(24/100),2)</f>
        <v>2.15</v>
      </c>
      <c r="T422" s="66" t="n">
        <f aca="false">R422+S422</f>
        <v>11.12</v>
      </c>
      <c r="U422" s="67" t="n">
        <v>175</v>
      </c>
      <c r="V422" s="66" t="n">
        <f aca="false">T422*U422</f>
        <v>1946</v>
      </c>
      <c r="W422" s="68" t="s">
        <v>48</v>
      </c>
      <c r="X422" s="69" t="s">
        <v>49</v>
      </c>
      <c r="Y422" s="55" t="n">
        <f aca="false">ROUND((R422*U422)*2/100,2)</f>
        <v>31.4</v>
      </c>
      <c r="Z422" s="41" t="s">
        <v>803</v>
      </c>
      <c r="AA422" s="60" t="s">
        <v>804</v>
      </c>
      <c r="AB422" s="41" t="s">
        <v>805</v>
      </c>
      <c r="AC422" s="42" t="s">
        <v>806</v>
      </c>
      <c r="AD422" s="42" t="s">
        <v>807</v>
      </c>
      <c r="AE422" s="41" t="s">
        <v>808</v>
      </c>
      <c r="AF422" s="41"/>
      <c r="AG422" s="43" t="n">
        <v>1</v>
      </c>
      <c r="AH422" s="44" t="n">
        <f aca="false">ROUND(R422-R422*AG422/100,2)</f>
        <v>8.88</v>
      </c>
      <c r="AI422" s="44" t="n">
        <f aca="false">ROUND(AH422+AH422*24/100,2)</f>
        <v>11.01</v>
      </c>
      <c r="AJ422" s="45" t="n">
        <f aca="false">AI422*175</f>
        <v>1926.75</v>
      </c>
      <c r="AK422" s="46" t="n">
        <v>1926.96</v>
      </c>
      <c r="AL422" s="47" t="n">
        <v>1</v>
      </c>
      <c r="AM422" s="46" t="s">
        <v>52</v>
      </c>
      <c r="AN422" s="12"/>
    </row>
    <row r="423" customFormat="false" ht="33.75" hidden="false" customHeight="false" outlineLevel="0" collapsed="false">
      <c r="A423" s="48" t="n">
        <v>426</v>
      </c>
      <c r="B423" s="72" t="n">
        <v>4690</v>
      </c>
      <c r="C423" s="73" t="s">
        <v>839</v>
      </c>
      <c r="D423" s="75" t="s">
        <v>43</v>
      </c>
      <c r="E423" s="74" t="s">
        <v>836</v>
      </c>
      <c r="F423" s="75" t="s">
        <v>837</v>
      </c>
      <c r="G423" s="75" t="s">
        <v>731</v>
      </c>
      <c r="H423" s="72" t="n">
        <v>4</v>
      </c>
      <c r="I423" s="72" t="s">
        <v>357</v>
      </c>
      <c r="J423" s="58" t="n">
        <v>1.714</v>
      </c>
      <c r="K423" s="54"/>
      <c r="L423" s="54"/>
      <c r="M423" s="54"/>
      <c r="N423" s="58" t="n">
        <v>1.714</v>
      </c>
      <c r="O423" s="54"/>
      <c r="P423" s="54"/>
      <c r="Q423" s="54"/>
      <c r="R423" s="77" t="n">
        <f aca="false">ROUND(((L423*1.1+M423*1.2+N423*0.9+O423*1+P423*1.1+Q423*1.2)+7)*1.05,2)</f>
        <v>8.97</v>
      </c>
      <c r="S423" s="56" t="n">
        <f aca="false">ROUND(R423*(24/100),2)</f>
        <v>2.15</v>
      </c>
      <c r="T423" s="66" t="n">
        <f aca="false">R423+S423</f>
        <v>11.12</v>
      </c>
      <c r="U423" s="67" t="n">
        <v>175</v>
      </c>
      <c r="V423" s="66" t="n">
        <f aca="false">T423*U423</f>
        <v>1946</v>
      </c>
      <c r="W423" s="68" t="s">
        <v>48</v>
      </c>
      <c r="X423" s="69" t="s">
        <v>49</v>
      </c>
      <c r="Y423" s="55" t="n">
        <f aca="false">ROUND((R423*U423)*2/100,2)</f>
        <v>31.4</v>
      </c>
      <c r="Z423" s="41" t="s">
        <v>803</v>
      </c>
      <c r="AA423" s="60" t="s">
        <v>804</v>
      </c>
      <c r="AB423" s="41" t="s">
        <v>805</v>
      </c>
      <c r="AC423" s="42" t="s">
        <v>806</v>
      </c>
      <c r="AD423" s="42" t="s">
        <v>807</v>
      </c>
      <c r="AE423" s="41" t="s">
        <v>808</v>
      </c>
      <c r="AF423" s="41"/>
      <c r="AG423" s="43" t="n">
        <v>1</v>
      </c>
      <c r="AH423" s="44" t="n">
        <f aca="false">ROUND(R423-R423*AG423/100,2)</f>
        <v>8.88</v>
      </c>
      <c r="AI423" s="44" t="n">
        <f aca="false">ROUND(AH423+AH423*24/100,2)</f>
        <v>11.01</v>
      </c>
      <c r="AJ423" s="45" t="n">
        <f aca="false">AI423*175</f>
        <v>1926.75</v>
      </c>
      <c r="AK423" s="46" t="n">
        <v>1926.96</v>
      </c>
      <c r="AL423" s="47" t="n">
        <v>1</v>
      </c>
      <c r="AM423" s="46" t="s">
        <v>52</v>
      </c>
      <c r="AN423" s="12"/>
    </row>
    <row r="424" customFormat="false" ht="33.75" hidden="false" customHeight="false" outlineLevel="0" collapsed="false">
      <c r="A424" s="48" t="n">
        <v>427</v>
      </c>
      <c r="B424" s="72" t="n">
        <v>2252</v>
      </c>
      <c r="C424" s="73" t="s">
        <v>840</v>
      </c>
      <c r="D424" s="75" t="s">
        <v>43</v>
      </c>
      <c r="E424" s="79" t="s">
        <v>841</v>
      </c>
      <c r="F424" s="75" t="s">
        <v>842</v>
      </c>
      <c r="G424" s="75" t="s">
        <v>731</v>
      </c>
      <c r="H424" s="72" t="n">
        <v>4</v>
      </c>
      <c r="I424" s="72" t="s">
        <v>68</v>
      </c>
      <c r="J424" s="58" t="n">
        <v>1.809</v>
      </c>
      <c r="K424" s="54"/>
      <c r="L424" s="54"/>
      <c r="M424" s="54"/>
      <c r="N424" s="58" t="n">
        <v>1.809</v>
      </c>
      <c r="O424" s="54"/>
      <c r="P424" s="54"/>
      <c r="Q424" s="54"/>
      <c r="R424" s="77" t="n">
        <f aca="false">ROUND(((L424*1.1+M424*1.2+N424*0.9+O424*1+P424*1.1+Q424*1.2)+7)*1.05,2)</f>
        <v>9.06</v>
      </c>
      <c r="S424" s="56" t="n">
        <f aca="false">ROUND(R424*(24/100),2)</f>
        <v>2.17</v>
      </c>
      <c r="T424" s="66" t="n">
        <f aca="false">R424+S424</f>
        <v>11.23</v>
      </c>
      <c r="U424" s="67" t="n">
        <v>175</v>
      </c>
      <c r="V424" s="66" t="n">
        <f aca="false">T424*U424</f>
        <v>1965.25</v>
      </c>
      <c r="W424" s="68" t="s">
        <v>48</v>
      </c>
      <c r="X424" s="69" t="s">
        <v>49</v>
      </c>
      <c r="Y424" s="55" t="n">
        <f aca="false">ROUND((R424*U424)*2/100,2)</f>
        <v>31.71</v>
      </c>
      <c r="Z424" s="41" t="s">
        <v>794</v>
      </c>
      <c r="AA424" s="60" t="s">
        <v>795</v>
      </c>
      <c r="AB424" s="41" t="s">
        <v>796</v>
      </c>
      <c r="AC424" s="42" t="s">
        <v>797</v>
      </c>
      <c r="AD424" s="42" t="s">
        <v>798</v>
      </c>
      <c r="AE424" s="41" t="s">
        <v>781</v>
      </c>
      <c r="AF424" s="41"/>
      <c r="AG424" s="43" t="n">
        <v>1</v>
      </c>
      <c r="AH424" s="44" t="n">
        <f aca="false">ROUND(R424-R424*AG424/100,2)</f>
        <v>8.97</v>
      </c>
      <c r="AI424" s="44" t="n">
        <f aca="false">ROUND(AH424+AH424*24/100,2)</f>
        <v>11.12</v>
      </c>
      <c r="AJ424" s="45" t="n">
        <f aca="false">AI424*175</f>
        <v>1946</v>
      </c>
      <c r="AK424" s="46" t="n">
        <v>1946.27</v>
      </c>
      <c r="AL424" s="47" t="n">
        <v>1</v>
      </c>
      <c r="AM424" s="46" t="s">
        <v>52</v>
      </c>
      <c r="AN424" s="12"/>
    </row>
    <row r="425" customFormat="false" ht="33.75" hidden="false" customHeight="false" outlineLevel="0" collapsed="false">
      <c r="A425" s="48" t="n">
        <v>428</v>
      </c>
      <c r="B425" s="72" t="n">
        <v>2253</v>
      </c>
      <c r="C425" s="73" t="s">
        <v>843</v>
      </c>
      <c r="D425" s="75" t="s">
        <v>43</v>
      </c>
      <c r="E425" s="79" t="s">
        <v>841</v>
      </c>
      <c r="F425" s="75" t="s">
        <v>842</v>
      </c>
      <c r="G425" s="75" t="s">
        <v>731</v>
      </c>
      <c r="H425" s="72" t="n">
        <v>4</v>
      </c>
      <c r="I425" s="72" t="s">
        <v>60</v>
      </c>
      <c r="J425" s="58" t="n">
        <v>1.809</v>
      </c>
      <c r="K425" s="54"/>
      <c r="L425" s="54"/>
      <c r="M425" s="54"/>
      <c r="N425" s="58" t="n">
        <v>1.809</v>
      </c>
      <c r="O425" s="54"/>
      <c r="P425" s="54"/>
      <c r="Q425" s="54"/>
      <c r="R425" s="77" t="n">
        <f aca="false">ROUND(((L425*1.1+M425*1.2+N425*0.9+O425*1+P425*1.1+Q425*1.2)+7)*1.05,2)</f>
        <v>9.06</v>
      </c>
      <c r="S425" s="56" t="n">
        <f aca="false">ROUND(R425*(24/100),2)</f>
        <v>2.17</v>
      </c>
      <c r="T425" s="66" t="n">
        <f aca="false">R425+S425</f>
        <v>11.23</v>
      </c>
      <c r="U425" s="67" t="n">
        <v>175</v>
      </c>
      <c r="V425" s="66" t="n">
        <f aca="false">T425*U425</f>
        <v>1965.25</v>
      </c>
      <c r="W425" s="68" t="s">
        <v>48</v>
      </c>
      <c r="X425" s="69" t="s">
        <v>49</v>
      </c>
      <c r="Y425" s="55" t="n">
        <f aca="false">ROUND((R425*U425)*2/100,2)</f>
        <v>31.71</v>
      </c>
      <c r="Z425" s="41" t="s">
        <v>794</v>
      </c>
      <c r="AA425" s="60" t="s">
        <v>795</v>
      </c>
      <c r="AB425" s="41" t="s">
        <v>796</v>
      </c>
      <c r="AC425" s="42" t="s">
        <v>797</v>
      </c>
      <c r="AD425" s="42" t="s">
        <v>798</v>
      </c>
      <c r="AE425" s="41" t="s">
        <v>781</v>
      </c>
      <c r="AF425" s="41"/>
      <c r="AG425" s="43" t="n">
        <v>1</v>
      </c>
      <c r="AH425" s="44" t="n">
        <f aca="false">ROUND(R425-R425*AG425/100,2)</f>
        <v>8.97</v>
      </c>
      <c r="AI425" s="44" t="n">
        <f aca="false">ROUND(AH425+AH425*24/100,2)</f>
        <v>11.12</v>
      </c>
      <c r="AJ425" s="45" t="n">
        <f aca="false">AI425*175</f>
        <v>1946</v>
      </c>
      <c r="AK425" s="46" t="n">
        <v>1946.27</v>
      </c>
      <c r="AL425" s="47" t="n">
        <v>1</v>
      </c>
      <c r="AM425" s="46" t="s">
        <v>52</v>
      </c>
      <c r="AN425" s="12"/>
    </row>
    <row r="426" customFormat="false" ht="33.75" hidden="false" customHeight="false" outlineLevel="0" collapsed="false">
      <c r="A426" s="48" t="n">
        <v>431</v>
      </c>
      <c r="B426" s="72" t="n">
        <v>4697</v>
      </c>
      <c r="C426" s="73" t="s">
        <v>844</v>
      </c>
      <c r="D426" s="75" t="s">
        <v>43</v>
      </c>
      <c r="E426" s="79" t="s">
        <v>845</v>
      </c>
      <c r="F426" s="75" t="s">
        <v>842</v>
      </c>
      <c r="G426" s="75" t="s">
        <v>731</v>
      </c>
      <c r="H426" s="72" t="n">
        <v>2</v>
      </c>
      <c r="I426" s="72" t="s">
        <v>846</v>
      </c>
      <c r="J426" s="58" t="n">
        <v>5.71</v>
      </c>
      <c r="K426" s="54"/>
      <c r="L426" s="54"/>
      <c r="M426" s="54"/>
      <c r="N426" s="58" t="n">
        <v>5.71</v>
      </c>
      <c r="O426" s="54"/>
      <c r="P426" s="54"/>
      <c r="Q426" s="54"/>
      <c r="R426" s="77" t="n">
        <f aca="false">ROUND(((L426*1.1+M426*1.2+N426*0.9+O426*1+P426*1.1+Q426*1.2)+7)*1.05,2)</f>
        <v>12.75</v>
      </c>
      <c r="S426" s="56" t="n">
        <f aca="false">ROUND(R426*(24/100),2)</f>
        <v>3.06</v>
      </c>
      <c r="T426" s="66" t="n">
        <f aca="false">R426+S426</f>
        <v>15.81</v>
      </c>
      <c r="U426" s="67" t="n">
        <v>175</v>
      </c>
      <c r="V426" s="66" t="n">
        <f aca="false">T426*U426</f>
        <v>2766.75</v>
      </c>
      <c r="W426" s="68" t="s">
        <v>48</v>
      </c>
      <c r="X426" s="69" t="s">
        <v>49</v>
      </c>
      <c r="Y426" s="55" t="n">
        <f aca="false">ROUND((R426*U426)*2/100,2)</f>
        <v>44.63</v>
      </c>
      <c r="Z426" s="41" t="s">
        <v>794</v>
      </c>
      <c r="AA426" s="60" t="s">
        <v>795</v>
      </c>
      <c r="AB426" s="41" t="s">
        <v>796</v>
      </c>
      <c r="AC426" s="42" t="s">
        <v>797</v>
      </c>
      <c r="AD426" s="42" t="s">
        <v>798</v>
      </c>
      <c r="AE426" s="41" t="s">
        <v>781</v>
      </c>
      <c r="AF426" s="41"/>
      <c r="AG426" s="43" t="n">
        <v>1</v>
      </c>
      <c r="AH426" s="44" t="n">
        <f aca="false">ROUND(R426-R426*AG426/100,2)</f>
        <v>12.62</v>
      </c>
      <c r="AI426" s="44" t="n">
        <f aca="false">ROUND(AH426+AH426*24/100,2)</f>
        <v>15.65</v>
      </c>
      <c r="AJ426" s="45" t="n">
        <f aca="false">AI426*175</f>
        <v>2738.75</v>
      </c>
      <c r="AK426" s="46" t="n">
        <v>2739.19</v>
      </c>
      <c r="AL426" s="47" t="n">
        <v>1</v>
      </c>
      <c r="AM426" s="46" t="s">
        <v>52</v>
      </c>
      <c r="AN426" s="12"/>
    </row>
    <row r="427" customFormat="false" ht="33.75" hidden="false" customHeight="false" outlineLevel="0" collapsed="false">
      <c r="A427" s="48" t="n">
        <v>432</v>
      </c>
      <c r="B427" s="72" t="n">
        <v>4698</v>
      </c>
      <c r="C427" s="73" t="s">
        <v>847</v>
      </c>
      <c r="D427" s="75" t="s">
        <v>43</v>
      </c>
      <c r="E427" s="79" t="s">
        <v>845</v>
      </c>
      <c r="F427" s="75" t="s">
        <v>842</v>
      </c>
      <c r="G427" s="75" t="s">
        <v>731</v>
      </c>
      <c r="H427" s="72" t="n">
        <v>2</v>
      </c>
      <c r="I427" s="72" t="s">
        <v>273</v>
      </c>
      <c r="J427" s="58" t="n">
        <v>5.71</v>
      </c>
      <c r="K427" s="54"/>
      <c r="L427" s="54"/>
      <c r="M427" s="54"/>
      <c r="N427" s="58" t="n">
        <v>5.71</v>
      </c>
      <c r="O427" s="54"/>
      <c r="P427" s="54"/>
      <c r="Q427" s="54"/>
      <c r="R427" s="77" t="n">
        <f aca="false">ROUND(((L427*1.1+M427*1.2+N427*0.9+O427*1+P427*1.1+Q427*1.2)+7)*1.05,2)</f>
        <v>12.75</v>
      </c>
      <c r="S427" s="56" t="n">
        <f aca="false">ROUND(R427*(24/100),2)</f>
        <v>3.06</v>
      </c>
      <c r="T427" s="66" t="n">
        <f aca="false">R427+S427</f>
        <v>15.81</v>
      </c>
      <c r="U427" s="67" t="n">
        <v>175</v>
      </c>
      <c r="V427" s="66" t="n">
        <f aca="false">T427*U427</f>
        <v>2766.75</v>
      </c>
      <c r="W427" s="68" t="s">
        <v>48</v>
      </c>
      <c r="X427" s="69" t="s">
        <v>49</v>
      </c>
      <c r="Y427" s="55" t="n">
        <f aca="false">ROUND((R427*U427)*2/100,2)</f>
        <v>44.63</v>
      </c>
      <c r="Z427" s="41" t="s">
        <v>794</v>
      </c>
      <c r="AA427" s="60" t="s">
        <v>795</v>
      </c>
      <c r="AB427" s="41" t="s">
        <v>796</v>
      </c>
      <c r="AC427" s="42" t="s">
        <v>797</v>
      </c>
      <c r="AD427" s="42" t="s">
        <v>798</v>
      </c>
      <c r="AE427" s="41" t="s">
        <v>781</v>
      </c>
      <c r="AF427" s="41"/>
      <c r="AG427" s="43" t="n">
        <v>1</v>
      </c>
      <c r="AH427" s="44" t="n">
        <f aca="false">ROUND(R427-R427*AG427/100,2)</f>
        <v>12.62</v>
      </c>
      <c r="AI427" s="44" t="n">
        <f aca="false">ROUND(AH427+AH427*24/100,2)</f>
        <v>15.65</v>
      </c>
      <c r="AJ427" s="45" t="n">
        <f aca="false">AI427*175</f>
        <v>2738.75</v>
      </c>
      <c r="AK427" s="46" t="n">
        <v>2739.19</v>
      </c>
      <c r="AL427" s="47" t="n">
        <v>1</v>
      </c>
      <c r="AM427" s="46" t="s">
        <v>52</v>
      </c>
      <c r="AN427" s="12"/>
    </row>
    <row r="428" customFormat="false" ht="56.25" hidden="false" customHeight="false" outlineLevel="0" collapsed="false">
      <c r="A428" s="48" t="n">
        <v>433</v>
      </c>
      <c r="B428" s="72" t="n">
        <v>4703</v>
      </c>
      <c r="C428" s="73" t="s">
        <v>848</v>
      </c>
      <c r="D428" s="75" t="s">
        <v>43</v>
      </c>
      <c r="E428" s="74" t="s">
        <v>849</v>
      </c>
      <c r="F428" s="75" t="s">
        <v>850</v>
      </c>
      <c r="G428" s="75" t="s">
        <v>731</v>
      </c>
      <c r="H428" s="72" t="n">
        <v>4</v>
      </c>
      <c r="I428" s="72" t="s">
        <v>320</v>
      </c>
      <c r="J428" s="58" t="n">
        <v>4.156</v>
      </c>
      <c r="K428" s="54"/>
      <c r="L428" s="54"/>
      <c r="M428" s="54"/>
      <c r="N428" s="58" t="n">
        <v>4.156</v>
      </c>
      <c r="O428" s="54"/>
      <c r="P428" s="54"/>
      <c r="Q428" s="54"/>
      <c r="R428" s="77" t="n">
        <f aca="false">ROUND(((L428*1.1+M428*1.2+N428*0.9+O428*1+P428*1.1+Q428*1.2)+7)*1.05,2)</f>
        <v>11.28</v>
      </c>
      <c r="S428" s="56" t="n">
        <f aca="false">ROUND(R428*(24/100),2)</f>
        <v>2.71</v>
      </c>
      <c r="T428" s="66" t="n">
        <f aca="false">R428+S428</f>
        <v>13.99</v>
      </c>
      <c r="U428" s="67" t="n">
        <v>175</v>
      </c>
      <c r="V428" s="66" t="n">
        <f aca="false">T428*U428</f>
        <v>2448.25</v>
      </c>
      <c r="W428" s="68" t="s">
        <v>48</v>
      </c>
      <c r="X428" s="69" t="s">
        <v>49</v>
      </c>
      <c r="Y428" s="55" t="n">
        <f aca="false">ROUND((R428*U428)*2/100,2)</f>
        <v>39.48</v>
      </c>
      <c r="Z428" s="41" t="s">
        <v>794</v>
      </c>
      <c r="AA428" s="60" t="s">
        <v>795</v>
      </c>
      <c r="AB428" s="41" t="s">
        <v>796</v>
      </c>
      <c r="AC428" s="42" t="s">
        <v>797</v>
      </c>
      <c r="AD428" s="42" t="s">
        <v>798</v>
      </c>
      <c r="AE428" s="41" t="s">
        <v>781</v>
      </c>
      <c r="AF428" s="41"/>
      <c r="AG428" s="43" t="n">
        <v>1</v>
      </c>
      <c r="AH428" s="44" t="n">
        <f aca="false">ROUND(R428-R428*AG428/100,2)</f>
        <v>11.17</v>
      </c>
      <c r="AI428" s="44" t="n">
        <f aca="false">ROUND(AH428+AH428*24/100,2)</f>
        <v>13.85</v>
      </c>
      <c r="AJ428" s="45" t="n">
        <f aca="false">AI428*175</f>
        <v>2423.75</v>
      </c>
      <c r="AK428" s="46" t="n">
        <v>2423.24</v>
      </c>
      <c r="AL428" s="47" t="n">
        <v>1</v>
      </c>
      <c r="AM428" s="46" t="s">
        <v>52</v>
      </c>
      <c r="AN428" s="12"/>
    </row>
    <row r="429" customFormat="false" ht="56.25" hidden="false" customHeight="false" outlineLevel="0" collapsed="false">
      <c r="A429" s="48" t="n">
        <v>434</v>
      </c>
      <c r="B429" s="72" t="n">
        <v>4704</v>
      </c>
      <c r="C429" s="73" t="s">
        <v>851</v>
      </c>
      <c r="D429" s="75" t="s">
        <v>43</v>
      </c>
      <c r="E429" s="74" t="s">
        <v>849</v>
      </c>
      <c r="F429" s="75" t="s">
        <v>850</v>
      </c>
      <c r="G429" s="75" t="s">
        <v>731</v>
      </c>
      <c r="H429" s="72" t="n">
        <v>4</v>
      </c>
      <c r="I429" s="72" t="s">
        <v>357</v>
      </c>
      <c r="J429" s="58" t="n">
        <v>4.156</v>
      </c>
      <c r="K429" s="54"/>
      <c r="L429" s="54"/>
      <c r="M429" s="54"/>
      <c r="N429" s="58" t="n">
        <v>4.156</v>
      </c>
      <c r="O429" s="54"/>
      <c r="P429" s="54"/>
      <c r="Q429" s="54"/>
      <c r="R429" s="77" t="n">
        <f aca="false">ROUND(((L429*1.1+M429*1.2+N429*0.9+O429*1+P429*1.1+Q429*1.2)+7)*1.05,2)</f>
        <v>11.28</v>
      </c>
      <c r="S429" s="56" t="n">
        <f aca="false">ROUND(R429*(24/100),2)</f>
        <v>2.71</v>
      </c>
      <c r="T429" s="66" t="n">
        <f aca="false">R429+S429</f>
        <v>13.99</v>
      </c>
      <c r="U429" s="67" t="n">
        <v>175</v>
      </c>
      <c r="V429" s="66" t="n">
        <f aca="false">T429*U429</f>
        <v>2448.25</v>
      </c>
      <c r="W429" s="68" t="s">
        <v>48</v>
      </c>
      <c r="X429" s="69" t="s">
        <v>49</v>
      </c>
      <c r="Y429" s="55" t="n">
        <f aca="false">ROUND((R429*U429)*2/100,2)</f>
        <v>39.48</v>
      </c>
      <c r="Z429" s="41" t="s">
        <v>794</v>
      </c>
      <c r="AA429" s="60" t="s">
        <v>795</v>
      </c>
      <c r="AB429" s="41" t="s">
        <v>796</v>
      </c>
      <c r="AC429" s="42" t="s">
        <v>797</v>
      </c>
      <c r="AD429" s="42" t="s">
        <v>798</v>
      </c>
      <c r="AE429" s="41" t="s">
        <v>781</v>
      </c>
      <c r="AF429" s="41"/>
      <c r="AG429" s="43" t="n">
        <v>1</v>
      </c>
      <c r="AH429" s="44" t="n">
        <f aca="false">ROUND(R429-R429*AG429/100,2)</f>
        <v>11.17</v>
      </c>
      <c r="AI429" s="44" t="n">
        <f aca="false">ROUND(AH429+AH429*24/100,2)</f>
        <v>13.85</v>
      </c>
      <c r="AJ429" s="45" t="n">
        <f aca="false">AI429*175</f>
        <v>2423.75</v>
      </c>
      <c r="AK429" s="46" t="n">
        <v>2423.24</v>
      </c>
      <c r="AL429" s="47" t="n">
        <v>1</v>
      </c>
      <c r="AM429" s="46" t="s">
        <v>52</v>
      </c>
      <c r="AN429" s="12"/>
    </row>
    <row r="430" customFormat="false" ht="78.75" hidden="false" customHeight="false" outlineLevel="0" collapsed="false">
      <c r="A430" s="48" t="n">
        <v>435</v>
      </c>
      <c r="B430" s="72" t="n">
        <v>4709</v>
      </c>
      <c r="C430" s="73" t="s">
        <v>852</v>
      </c>
      <c r="D430" s="75" t="s">
        <v>43</v>
      </c>
      <c r="E430" s="74" t="s">
        <v>853</v>
      </c>
      <c r="F430" s="75" t="s">
        <v>854</v>
      </c>
      <c r="G430" s="75" t="s">
        <v>731</v>
      </c>
      <c r="H430" s="72" t="n">
        <v>4</v>
      </c>
      <c r="I430" s="72" t="s">
        <v>64</v>
      </c>
      <c r="J430" s="58" t="n">
        <v>3.587</v>
      </c>
      <c r="K430" s="54"/>
      <c r="L430" s="54"/>
      <c r="M430" s="54"/>
      <c r="N430" s="58" t="n">
        <v>3.587</v>
      </c>
      <c r="O430" s="54"/>
      <c r="P430" s="54"/>
      <c r="Q430" s="54"/>
      <c r="R430" s="77" t="n">
        <f aca="false">ROUND(((L430*1.1+M430*1.2+N430*0.9+O430*1+P430*1.1+Q430*1.2)+7)*1.05,2)</f>
        <v>10.74</v>
      </c>
      <c r="S430" s="56" t="n">
        <f aca="false">ROUND(R430*(24/100),2)</f>
        <v>2.58</v>
      </c>
      <c r="T430" s="66" t="n">
        <f aca="false">R430+S430</f>
        <v>13.32</v>
      </c>
      <c r="U430" s="67" t="n">
        <v>175</v>
      </c>
      <c r="V430" s="66" t="n">
        <f aca="false">T430*U430</f>
        <v>2331</v>
      </c>
      <c r="W430" s="68" t="s">
        <v>48</v>
      </c>
      <c r="X430" s="69" t="s">
        <v>49</v>
      </c>
      <c r="Y430" s="55" t="n">
        <f aca="false">ROUND((R430*U430)*2/100,2)</f>
        <v>37.59</v>
      </c>
      <c r="Z430" s="41" t="s">
        <v>855</v>
      </c>
      <c r="AA430" s="60" t="s">
        <v>856</v>
      </c>
      <c r="AB430" s="41" t="s">
        <v>857</v>
      </c>
      <c r="AC430" s="42" t="s">
        <v>858</v>
      </c>
      <c r="AD430" s="42" t="s">
        <v>859</v>
      </c>
      <c r="AE430" s="41" t="s">
        <v>860</v>
      </c>
      <c r="AF430" s="41"/>
      <c r="AG430" s="43" t="n">
        <v>1</v>
      </c>
      <c r="AH430" s="44" t="n">
        <f aca="false">ROUND(R430-R430*AG430/100,2)</f>
        <v>10.63</v>
      </c>
      <c r="AI430" s="44" t="n">
        <f aca="false">ROUND(AH430+AH430*24/100,2)</f>
        <v>13.18</v>
      </c>
      <c r="AJ430" s="45" t="n">
        <f aca="false">AI430*175</f>
        <v>2306.5</v>
      </c>
      <c r="AK430" s="46" t="n">
        <v>2307.36</v>
      </c>
      <c r="AL430" s="47" t="n">
        <v>1</v>
      </c>
      <c r="AM430" s="46" t="s">
        <v>52</v>
      </c>
      <c r="AN430" s="12"/>
    </row>
    <row r="431" customFormat="false" ht="78.75" hidden="false" customHeight="false" outlineLevel="0" collapsed="false">
      <c r="A431" s="48" t="n">
        <v>436</v>
      </c>
      <c r="B431" s="72" t="n">
        <v>4710</v>
      </c>
      <c r="C431" s="73" t="s">
        <v>861</v>
      </c>
      <c r="D431" s="75" t="s">
        <v>43</v>
      </c>
      <c r="E431" s="74" t="s">
        <v>853</v>
      </c>
      <c r="F431" s="75" t="s">
        <v>854</v>
      </c>
      <c r="G431" s="75" t="s">
        <v>731</v>
      </c>
      <c r="H431" s="72" t="n">
        <v>4</v>
      </c>
      <c r="I431" s="72" t="s">
        <v>357</v>
      </c>
      <c r="J431" s="58" t="n">
        <v>3.587</v>
      </c>
      <c r="K431" s="54"/>
      <c r="L431" s="54"/>
      <c r="M431" s="54"/>
      <c r="N431" s="58" t="n">
        <v>3.587</v>
      </c>
      <c r="O431" s="54"/>
      <c r="P431" s="54"/>
      <c r="Q431" s="54"/>
      <c r="R431" s="77" t="n">
        <f aca="false">ROUND(((L431*1.1+M431*1.2+N431*0.9+O431*1+P431*1.1+Q431*1.2)+7)*1.05,2)</f>
        <v>10.74</v>
      </c>
      <c r="S431" s="56" t="n">
        <f aca="false">ROUND(R431*(24/100),2)</f>
        <v>2.58</v>
      </c>
      <c r="T431" s="66" t="n">
        <f aca="false">R431+S431</f>
        <v>13.32</v>
      </c>
      <c r="U431" s="67" t="n">
        <v>175</v>
      </c>
      <c r="V431" s="66" t="n">
        <f aca="false">T431*U431</f>
        <v>2331</v>
      </c>
      <c r="W431" s="68" t="s">
        <v>48</v>
      </c>
      <c r="X431" s="69" t="s">
        <v>49</v>
      </c>
      <c r="Y431" s="55" t="n">
        <f aca="false">ROUND((R431*U431)*2/100,2)</f>
        <v>37.59</v>
      </c>
      <c r="Z431" s="41" t="s">
        <v>855</v>
      </c>
      <c r="AA431" s="60" t="s">
        <v>856</v>
      </c>
      <c r="AB431" s="41" t="s">
        <v>857</v>
      </c>
      <c r="AC431" s="42" t="s">
        <v>858</v>
      </c>
      <c r="AD431" s="42" t="s">
        <v>859</v>
      </c>
      <c r="AE431" s="41" t="s">
        <v>860</v>
      </c>
      <c r="AF431" s="41"/>
      <c r="AG431" s="43" t="n">
        <v>1</v>
      </c>
      <c r="AH431" s="44" t="n">
        <f aca="false">ROUND(R431-R431*AG431/100,2)</f>
        <v>10.63</v>
      </c>
      <c r="AI431" s="44" t="n">
        <f aca="false">ROUND(AH431+AH431*24/100,2)</f>
        <v>13.18</v>
      </c>
      <c r="AJ431" s="45" t="n">
        <f aca="false">AI431*175</f>
        <v>2306.5</v>
      </c>
      <c r="AK431" s="46" t="n">
        <v>2307.36</v>
      </c>
      <c r="AL431" s="47" t="n">
        <v>1</v>
      </c>
      <c r="AM431" s="46" t="s">
        <v>52</v>
      </c>
      <c r="AN431" s="12"/>
    </row>
    <row r="432" customFormat="false" ht="33.75" hidden="false" customHeight="false" outlineLevel="0" collapsed="false">
      <c r="A432" s="48" t="n">
        <v>437</v>
      </c>
      <c r="B432" s="72" t="n">
        <v>4713</v>
      </c>
      <c r="C432" s="73" t="s">
        <v>862</v>
      </c>
      <c r="D432" s="75" t="s">
        <v>43</v>
      </c>
      <c r="E432" s="74" t="s">
        <v>863</v>
      </c>
      <c r="F432" s="75" t="s">
        <v>864</v>
      </c>
      <c r="G432" s="75" t="s">
        <v>731</v>
      </c>
      <c r="H432" s="72" t="n">
        <v>2</v>
      </c>
      <c r="I432" s="72" t="s">
        <v>320</v>
      </c>
      <c r="J432" s="58" t="n">
        <v>1.871</v>
      </c>
      <c r="K432" s="54"/>
      <c r="L432" s="54"/>
      <c r="M432" s="54"/>
      <c r="N432" s="58" t="n">
        <v>1.871</v>
      </c>
      <c r="O432" s="54"/>
      <c r="P432" s="54"/>
      <c r="Q432" s="54"/>
      <c r="R432" s="77" t="n">
        <f aca="false">ROUND(((L432*1.1+M432*1.2+N432*0.9+O432*1+P432*1.1+Q432*1.2)+7)*1.05,2)</f>
        <v>9.12</v>
      </c>
      <c r="S432" s="56" t="n">
        <f aca="false">ROUND(R432*(24/100),2)</f>
        <v>2.19</v>
      </c>
      <c r="T432" s="66" t="n">
        <f aca="false">R432+S432</f>
        <v>11.31</v>
      </c>
      <c r="U432" s="67" t="n">
        <v>175</v>
      </c>
      <c r="V432" s="66" t="n">
        <f aca="false">T432*U432</f>
        <v>1979.25</v>
      </c>
      <c r="W432" s="68" t="s">
        <v>48</v>
      </c>
      <c r="X432" s="69" t="s">
        <v>49</v>
      </c>
      <c r="Y432" s="55" t="n">
        <f aca="false">ROUND((R432*U432)*2/100,2)</f>
        <v>31.92</v>
      </c>
      <c r="Z432" s="41" t="s">
        <v>855</v>
      </c>
      <c r="AA432" s="60" t="s">
        <v>856</v>
      </c>
      <c r="AB432" s="41" t="s">
        <v>857</v>
      </c>
      <c r="AC432" s="42" t="s">
        <v>858</v>
      </c>
      <c r="AD432" s="42" t="s">
        <v>859</v>
      </c>
      <c r="AE432" s="41" t="s">
        <v>860</v>
      </c>
      <c r="AF432" s="41"/>
      <c r="AG432" s="43" t="n">
        <v>1</v>
      </c>
      <c r="AH432" s="44" t="n">
        <f aca="false">ROUND(R432-R432*AG432/100,2)</f>
        <v>9.03</v>
      </c>
      <c r="AI432" s="44" t="n">
        <f aca="false">ROUND(AH432+AH432*24/100,2)</f>
        <v>11.2</v>
      </c>
      <c r="AJ432" s="45" t="n">
        <f aca="false">AI432*175</f>
        <v>1960</v>
      </c>
      <c r="AK432" s="46" t="n">
        <v>1959.29</v>
      </c>
      <c r="AL432" s="47" t="n">
        <v>1</v>
      </c>
      <c r="AM432" s="46" t="s">
        <v>52</v>
      </c>
      <c r="AN432" s="12"/>
    </row>
    <row r="433" customFormat="false" ht="33.75" hidden="false" customHeight="false" outlineLevel="0" collapsed="false">
      <c r="A433" s="48" t="n">
        <v>438</v>
      </c>
      <c r="B433" s="72" t="n">
        <v>4714</v>
      </c>
      <c r="C433" s="73" t="s">
        <v>865</v>
      </c>
      <c r="D433" s="75" t="s">
        <v>43</v>
      </c>
      <c r="E433" s="74" t="s">
        <v>863</v>
      </c>
      <c r="F433" s="75" t="s">
        <v>864</v>
      </c>
      <c r="G433" s="75" t="s">
        <v>731</v>
      </c>
      <c r="H433" s="72" t="n">
        <v>2</v>
      </c>
      <c r="I433" s="72" t="s">
        <v>527</v>
      </c>
      <c r="J433" s="58" t="n">
        <v>1.871</v>
      </c>
      <c r="K433" s="54"/>
      <c r="L433" s="54"/>
      <c r="M433" s="54"/>
      <c r="N433" s="58" t="n">
        <v>1.871</v>
      </c>
      <c r="O433" s="54"/>
      <c r="P433" s="54"/>
      <c r="Q433" s="54"/>
      <c r="R433" s="77" t="n">
        <f aca="false">ROUND(((L433*1.1+M433*1.2+N433*0.9+O433*1+P433*1.1+Q433*1.2)+7)*1.05,2)</f>
        <v>9.12</v>
      </c>
      <c r="S433" s="56" t="n">
        <f aca="false">ROUND(R433*(24/100),2)</f>
        <v>2.19</v>
      </c>
      <c r="T433" s="66" t="n">
        <f aca="false">R433+S433</f>
        <v>11.31</v>
      </c>
      <c r="U433" s="67" t="n">
        <v>175</v>
      </c>
      <c r="V433" s="66" t="n">
        <f aca="false">T433*U433</f>
        <v>1979.25</v>
      </c>
      <c r="W433" s="68" t="s">
        <v>48</v>
      </c>
      <c r="X433" s="69" t="s">
        <v>49</v>
      </c>
      <c r="Y433" s="55" t="n">
        <f aca="false">ROUND((R433*U433)*2/100,2)</f>
        <v>31.92</v>
      </c>
      <c r="Z433" s="41" t="s">
        <v>855</v>
      </c>
      <c r="AA433" s="60" t="s">
        <v>856</v>
      </c>
      <c r="AB433" s="41" t="s">
        <v>857</v>
      </c>
      <c r="AC433" s="42" t="s">
        <v>858</v>
      </c>
      <c r="AD433" s="42" t="s">
        <v>859</v>
      </c>
      <c r="AE433" s="41" t="s">
        <v>860</v>
      </c>
      <c r="AF433" s="41"/>
      <c r="AG433" s="43" t="n">
        <v>1</v>
      </c>
      <c r="AH433" s="44" t="n">
        <f aca="false">ROUND(R433-R433*AG433/100,2)</f>
        <v>9.03</v>
      </c>
      <c r="AI433" s="44" t="n">
        <f aca="false">ROUND(AH433+AH433*24/100,2)</f>
        <v>11.2</v>
      </c>
      <c r="AJ433" s="45" t="n">
        <f aca="false">AI433*175</f>
        <v>1960</v>
      </c>
      <c r="AK433" s="46" t="n">
        <v>1959.29</v>
      </c>
      <c r="AL433" s="47" t="n">
        <v>1</v>
      </c>
      <c r="AM433" s="46" t="s">
        <v>52</v>
      </c>
      <c r="AN433" s="12"/>
    </row>
    <row r="434" customFormat="false" ht="56.25" hidden="false" customHeight="false" outlineLevel="0" collapsed="false">
      <c r="A434" s="48" t="n">
        <v>439</v>
      </c>
      <c r="B434" s="72" t="n">
        <v>4715</v>
      </c>
      <c r="C434" s="73" t="s">
        <v>866</v>
      </c>
      <c r="D434" s="75" t="s">
        <v>43</v>
      </c>
      <c r="E434" s="74" t="s">
        <v>867</v>
      </c>
      <c r="F434" s="75" t="s">
        <v>854</v>
      </c>
      <c r="G434" s="75" t="s">
        <v>731</v>
      </c>
      <c r="H434" s="72" t="n">
        <v>3</v>
      </c>
      <c r="I434" s="72" t="s">
        <v>64</v>
      </c>
      <c r="J434" s="58" t="n">
        <v>2.709</v>
      </c>
      <c r="K434" s="54"/>
      <c r="L434" s="54"/>
      <c r="M434" s="54"/>
      <c r="N434" s="58" t="n">
        <v>2.709</v>
      </c>
      <c r="O434" s="54"/>
      <c r="P434" s="54"/>
      <c r="Q434" s="54"/>
      <c r="R434" s="77" t="n">
        <f aca="false">ROUND(((L434*1.1+M434*1.2+N434*0.9+O434*1+P434*1.1+Q434*1.2)+7)*1.05,2)</f>
        <v>9.91</v>
      </c>
      <c r="S434" s="56" t="n">
        <f aca="false">ROUND(R434*(24/100),2)</f>
        <v>2.38</v>
      </c>
      <c r="T434" s="66" t="n">
        <f aca="false">R434+S434</f>
        <v>12.29</v>
      </c>
      <c r="U434" s="67" t="n">
        <v>175</v>
      </c>
      <c r="V434" s="66" t="n">
        <f aca="false">T434*U434</f>
        <v>2150.75</v>
      </c>
      <c r="W434" s="68" t="s">
        <v>48</v>
      </c>
      <c r="X434" s="69" t="s">
        <v>49</v>
      </c>
      <c r="Y434" s="55" t="n">
        <f aca="false">ROUND((R434*U434)*2/100,2)</f>
        <v>34.69</v>
      </c>
      <c r="Z434" s="41" t="s">
        <v>855</v>
      </c>
      <c r="AA434" s="60" t="s">
        <v>856</v>
      </c>
      <c r="AB434" s="41" t="s">
        <v>857</v>
      </c>
      <c r="AC434" s="42" t="s">
        <v>858</v>
      </c>
      <c r="AD434" s="42" t="s">
        <v>859</v>
      </c>
      <c r="AE434" s="41" t="s">
        <v>860</v>
      </c>
      <c r="AF434" s="41"/>
      <c r="AG434" s="43" t="n">
        <v>1</v>
      </c>
      <c r="AH434" s="44" t="n">
        <f aca="false">ROUND(R434-R434*AG434/100,2)</f>
        <v>9.81</v>
      </c>
      <c r="AI434" s="44" t="n">
        <f aca="false">ROUND(AH434+AH434*24/100,2)</f>
        <v>12.16</v>
      </c>
      <c r="AJ434" s="45" t="n">
        <f aca="false">AI434*175</f>
        <v>2128</v>
      </c>
      <c r="AK434" s="46" t="n">
        <v>2128.99</v>
      </c>
      <c r="AL434" s="47" t="n">
        <v>1</v>
      </c>
      <c r="AM434" s="46" t="s">
        <v>52</v>
      </c>
      <c r="AN434" s="12"/>
    </row>
    <row r="435" customFormat="false" ht="56.25" hidden="false" customHeight="false" outlineLevel="0" collapsed="false">
      <c r="A435" s="48" t="n">
        <v>440</v>
      </c>
      <c r="B435" s="72" t="n">
        <v>4716</v>
      </c>
      <c r="C435" s="73" t="s">
        <v>868</v>
      </c>
      <c r="D435" s="75" t="s">
        <v>43</v>
      </c>
      <c r="E435" s="74" t="s">
        <v>867</v>
      </c>
      <c r="F435" s="75" t="s">
        <v>854</v>
      </c>
      <c r="G435" s="75" t="s">
        <v>731</v>
      </c>
      <c r="H435" s="72" t="n">
        <v>3</v>
      </c>
      <c r="I435" s="72" t="s">
        <v>357</v>
      </c>
      <c r="J435" s="58" t="n">
        <v>2.709</v>
      </c>
      <c r="K435" s="54"/>
      <c r="L435" s="54"/>
      <c r="M435" s="54"/>
      <c r="N435" s="58" t="n">
        <v>2.709</v>
      </c>
      <c r="O435" s="54"/>
      <c r="P435" s="54"/>
      <c r="Q435" s="54"/>
      <c r="R435" s="77" t="n">
        <f aca="false">ROUND(((L435*1.1+M435*1.2+N435*0.9+O435*1+P435*1.1+Q435*1.2)+7)*1.05,2)</f>
        <v>9.91</v>
      </c>
      <c r="S435" s="56" t="n">
        <f aca="false">ROUND(R435*(24/100),2)</f>
        <v>2.38</v>
      </c>
      <c r="T435" s="66" t="n">
        <f aca="false">R435+S435</f>
        <v>12.29</v>
      </c>
      <c r="U435" s="67" t="n">
        <v>175</v>
      </c>
      <c r="V435" s="66" t="n">
        <f aca="false">T435*U435</f>
        <v>2150.75</v>
      </c>
      <c r="W435" s="68" t="s">
        <v>48</v>
      </c>
      <c r="X435" s="69" t="s">
        <v>49</v>
      </c>
      <c r="Y435" s="55" t="n">
        <f aca="false">ROUND((R435*U435)*2/100,2)</f>
        <v>34.69</v>
      </c>
      <c r="Z435" s="41" t="s">
        <v>855</v>
      </c>
      <c r="AA435" s="60" t="s">
        <v>856</v>
      </c>
      <c r="AB435" s="41" t="s">
        <v>857</v>
      </c>
      <c r="AC435" s="42" t="s">
        <v>858</v>
      </c>
      <c r="AD435" s="42" t="s">
        <v>859</v>
      </c>
      <c r="AE435" s="41" t="s">
        <v>860</v>
      </c>
      <c r="AF435" s="41"/>
      <c r="AG435" s="43" t="n">
        <v>1</v>
      </c>
      <c r="AH435" s="44" t="n">
        <f aca="false">ROUND(R435-R435*AG435/100,2)</f>
        <v>9.81</v>
      </c>
      <c r="AI435" s="44" t="n">
        <f aca="false">ROUND(AH435+AH435*24/100,2)</f>
        <v>12.16</v>
      </c>
      <c r="AJ435" s="45" t="n">
        <f aca="false">AI435*175</f>
        <v>2128</v>
      </c>
      <c r="AK435" s="46" t="n">
        <v>2128.99</v>
      </c>
      <c r="AL435" s="47" t="n">
        <v>1</v>
      </c>
      <c r="AM435" s="46" t="s">
        <v>52</v>
      </c>
      <c r="AN435" s="12"/>
    </row>
    <row r="436" customFormat="false" ht="33.75" hidden="false" customHeight="false" outlineLevel="0" collapsed="false">
      <c r="A436" s="48" t="n">
        <v>441</v>
      </c>
      <c r="B436" s="72" t="n">
        <v>4717</v>
      </c>
      <c r="C436" s="73" t="s">
        <v>869</v>
      </c>
      <c r="D436" s="75" t="s">
        <v>43</v>
      </c>
      <c r="E436" s="74" t="s">
        <v>870</v>
      </c>
      <c r="F436" s="75" t="s">
        <v>854</v>
      </c>
      <c r="G436" s="75" t="s">
        <v>731</v>
      </c>
      <c r="H436" s="72" t="n">
        <v>4</v>
      </c>
      <c r="I436" s="72" t="s">
        <v>838</v>
      </c>
      <c r="J436" s="58" t="n">
        <v>1.654</v>
      </c>
      <c r="K436" s="54"/>
      <c r="L436" s="54"/>
      <c r="M436" s="54"/>
      <c r="N436" s="58" t="n">
        <v>1.654</v>
      </c>
      <c r="O436" s="54"/>
      <c r="P436" s="54"/>
      <c r="Q436" s="54"/>
      <c r="R436" s="77" t="n">
        <f aca="false">ROUND(((L436*1.1+M436*1.2+N436*0.9+O436*1+P436*1.1+Q436*1.2)+7)*1.05,2)</f>
        <v>8.91</v>
      </c>
      <c r="S436" s="56" t="n">
        <f aca="false">ROUND(R436*(24/100),2)</f>
        <v>2.14</v>
      </c>
      <c r="T436" s="66" t="n">
        <f aca="false">R436+S436</f>
        <v>11.05</v>
      </c>
      <c r="U436" s="67" t="n">
        <v>175</v>
      </c>
      <c r="V436" s="66" t="n">
        <f aca="false">T436*U436</f>
        <v>1933.75</v>
      </c>
      <c r="W436" s="68" t="s">
        <v>48</v>
      </c>
      <c r="X436" s="69" t="s">
        <v>49</v>
      </c>
      <c r="Y436" s="55" t="n">
        <f aca="false">ROUND((R436*U436)*2/100,2)</f>
        <v>31.19</v>
      </c>
      <c r="Z436" s="41" t="s">
        <v>855</v>
      </c>
      <c r="AA436" s="60" t="s">
        <v>856</v>
      </c>
      <c r="AB436" s="41" t="s">
        <v>857</v>
      </c>
      <c r="AC436" s="42" t="s">
        <v>858</v>
      </c>
      <c r="AD436" s="42" t="s">
        <v>859</v>
      </c>
      <c r="AE436" s="41" t="s">
        <v>860</v>
      </c>
      <c r="AF436" s="41"/>
      <c r="AG436" s="43" t="n">
        <v>1</v>
      </c>
      <c r="AH436" s="44" t="n">
        <f aca="false">ROUND(R436-R436*AG436/100,2)</f>
        <v>8.82</v>
      </c>
      <c r="AI436" s="44" t="n">
        <f aca="false">ROUND(AH436+AH436*24/100,2)</f>
        <v>10.94</v>
      </c>
      <c r="AJ436" s="45" t="n">
        <f aca="false">AI436*175</f>
        <v>1914.5</v>
      </c>
      <c r="AK436" s="46" t="n">
        <v>1914.16</v>
      </c>
      <c r="AL436" s="47" t="n">
        <v>1</v>
      </c>
      <c r="AM436" s="46" t="s">
        <v>52</v>
      </c>
      <c r="AN436" s="12"/>
    </row>
    <row r="437" customFormat="false" ht="33.75" hidden="false" customHeight="false" outlineLevel="0" collapsed="false">
      <c r="A437" s="48" t="n">
        <v>442</v>
      </c>
      <c r="B437" s="72" t="n">
        <v>4721</v>
      </c>
      <c r="C437" s="73" t="s">
        <v>871</v>
      </c>
      <c r="D437" s="75" t="s">
        <v>43</v>
      </c>
      <c r="E437" s="74" t="s">
        <v>870</v>
      </c>
      <c r="F437" s="75" t="s">
        <v>854</v>
      </c>
      <c r="G437" s="75" t="s">
        <v>731</v>
      </c>
      <c r="H437" s="72" t="n">
        <v>4</v>
      </c>
      <c r="I437" s="72" t="s">
        <v>357</v>
      </c>
      <c r="J437" s="58" t="n">
        <v>1.641</v>
      </c>
      <c r="K437" s="54"/>
      <c r="L437" s="54"/>
      <c r="M437" s="54"/>
      <c r="N437" s="58" t="n">
        <v>1.641</v>
      </c>
      <c r="O437" s="54"/>
      <c r="P437" s="54"/>
      <c r="Q437" s="54"/>
      <c r="R437" s="77" t="n">
        <f aca="false">ROUND(((L437*1.1+M437*1.2+N437*0.9+O437*1+P437*1.1+Q437*1.2)+7)*1.05,2)</f>
        <v>8.9</v>
      </c>
      <c r="S437" s="56" t="n">
        <f aca="false">ROUND(R437*(24/100),2)</f>
        <v>2.14</v>
      </c>
      <c r="T437" s="66" t="n">
        <f aca="false">R437+S437</f>
        <v>11.04</v>
      </c>
      <c r="U437" s="67" t="n">
        <v>175</v>
      </c>
      <c r="V437" s="66" t="n">
        <f aca="false">T437*U437</f>
        <v>1932</v>
      </c>
      <c r="W437" s="68" t="s">
        <v>48</v>
      </c>
      <c r="X437" s="69" t="s">
        <v>49</v>
      </c>
      <c r="Y437" s="55" t="n">
        <f aca="false">ROUND((R437*U437)*2/100,2)</f>
        <v>31.15</v>
      </c>
      <c r="Z437" s="41" t="s">
        <v>855</v>
      </c>
      <c r="AA437" s="60" t="s">
        <v>856</v>
      </c>
      <c r="AB437" s="41" t="s">
        <v>857</v>
      </c>
      <c r="AC437" s="42" t="s">
        <v>858</v>
      </c>
      <c r="AD437" s="42" t="s">
        <v>859</v>
      </c>
      <c r="AE437" s="41" t="s">
        <v>860</v>
      </c>
      <c r="AF437" s="41"/>
      <c r="AG437" s="43" t="n">
        <v>1</v>
      </c>
      <c r="AH437" s="44" t="n">
        <f aca="false">ROUND(R437-R437*AG437/100,2)</f>
        <v>8.81</v>
      </c>
      <c r="AI437" s="44" t="n">
        <f aca="false">ROUND(AH437+AH437*24/100,2)</f>
        <v>10.92</v>
      </c>
      <c r="AJ437" s="45" t="n">
        <f aca="false">AI437*175</f>
        <v>1911</v>
      </c>
      <c r="AK437" s="46" t="n">
        <v>1911.99</v>
      </c>
      <c r="AL437" s="47" t="n">
        <v>1</v>
      </c>
      <c r="AM437" s="46" t="s">
        <v>52</v>
      </c>
      <c r="AN437" s="12"/>
    </row>
    <row r="438" customFormat="false" ht="33.75" hidden="false" customHeight="false" outlineLevel="0" collapsed="false">
      <c r="A438" s="48" t="n">
        <v>443</v>
      </c>
      <c r="B438" s="72" t="n">
        <v>4724</v>
      </c>
      <c r="C438" s="73" t="s">
        <v>872</v>
      </c>
      <c r="D438" s="75" t="s">
        <v>43</v>
      </c>
      <c r="E438" s="74" t="s">
        <v>873</v>
      </c>
      <c r="F438" s="75" t="s">
        <v>854</v>
      </c>
      <c r="G438" s="75" t="s">
        <v>731</v>
      </c>
      <c r="H438" s="72" t="n">
        <v>1</v>
      </c>
      <c r="I438" s="72" t="s">
        <v>344</v>
      </c>
      <c r="J438" s="58" t="n">
        <v>2.881</v>
      </c>
      <c r="K438" s="54"/>
      <c r="L438" s="54"/>
      <c r="M438" s="54"/>
      <c r="N438" s="58" t="n">
        <v>2.881</v>
      </c>
      <c r="O438" s="54"/>
      <c r="P438" s="54"/>
      <c r="Q438" s="54"/>
      <c r="R438" s="77" t="n">
        <f aca="false">ROUND(((L438*1.1+M438*1.2+N438*0.9+O438*1+P438*1.1+Q438*1.2)+7)*1.05,2)</f>
        <v>10.07</v>
      </c>
      <c r="S438" s="56" t="n">
        <f aca="false">ROUND(R438*(24/100),2)</f>
        <v>2.42</v>
      </c>
      <c r="T438" s="66" t="n">
        <f aca="false">R438+S438</f>
        <v>12.49</v>
      </c>
      <c r="U438" s="67" t="n">
        <v>175</v>
      </c>
      <c r="V438" s="66" t="n">
        <f aca="false">T438*U438</f>
        <v>2185.75</v>
      </c>
      <c r="W438" s="68" t="s">
        <v>48</v>
      </c>
      <c r="X438" s="69" t="s">
        <v>49</v>
      </c>
      <c r="Y438" s="55" t="n">
        <f aca="false">ROUND((R438*U438)*2/100,2)</f>
        <v>35.25</v>
      </c>
      <c r="Z438" s="41" t="s">
        <v>874</v>
      </c>
      <c r="AA438" s="60" t="s">
        <v>734</v>
      </c>
      <c r="AB438" s="41" t="s">
        <v>875</v>
      </c>
      <c r="AC438" s="42" t="s">
        <v>876</v>
      </c>
      <c r="AD438" s="42" t="s">
        <v>877</v>
      </c>
      <c r="AE438" s="41" t="s">
        <v>878</v>
      </c>
      <c r="AF438" s="41"/>
      <c r="AG438" s="43" t="n">
        <v>1</v>
      </c>
      <c r="AH438" s="44" t="n">
        <f aca="false">ROUND(R438-R438*AG438/100,2)</f>
        <v>9.97</v>
      </c>
      <c r="AI438" s="44" t="n">
        <f aca="false">ROUND(AH438+AH438*24/100,2)</f>
        <v>12.36</v>
      </c>
      <c r="AJ438" s="45" t="n">
        <f aca="false">AI438*175</f>
        <v>2163</v>
      </c>
      <c r="AK438" s="46" t="n">
        <v>2163.27</v>
      </c>
      <c r="AL438" s="47" t="n">
        <v>1</v>
      </c>
      <c r="AM438" s="46" t="s">
        <v>52</v>
      </c>
      <c r="AN438" s="12"/>
    </row>
    <row r="439" customFormat="false" ht="33.75" hidden="false" customHeight="false" outlineLevel="0" collapsed="false">
      <c r="A439" s="48" t="n">
        <v>444</v>
      </c>
      <c r="B439" s="72" t="n">
        <v>4725</v>
      </c>
      <c r="C439" s="73" t="s">
        <v>879</v>
      </c>
      <c r="D439" s="75" t="s">
        <v>43</v>
      </c>
      <c r="E439" s="74" t="s">
        <v>873</v>
      </c>
      <c r="F439" s="75" t="s">
        <v>854</v>
      </c>
      <c r="G439" s="75" t="s">
        <v>731</v>
      </c>
      <c r="H439" s="72" t="n">
        <v>1</v>
      </c>
      <c r="I439" s="72" t="s">
        <v>357</v>
      </c>
      <c r="J439" s="58" t="n">
        <v>2.881</v>
      </c>
      <c r="K439" s="54"/>
      <c r="L439" s="54"/>
      <c r="M439" s="54"/>
      <c r="N439" s="58" t="n">
        <v>2.881</v>
      </c>
      <c r="O439" s="54"/>
      <c r="P439" s="54"/>
      <c r="Q439" s="54"/>
      <c r="R439" s="77" t="n">
        <f aca="false">ROUND(((L439*1.1+M439*1.2+N439*0.9+O439*1+P439*1.1+Q439*1.2)+7)*1.05,2)</f>
        <v>10.07</v>
      </c>
      <c r="S439" s="56" t="n">
        <f aca="false">ROUND(R439*(24/100),2)</f>
        <v>2.42</v>
      </c>
      <c r="T439" s="66" t="n">
        <f aca="false">R439+S439</f>
        <v>12.49</v>
      </c>
      <c r="U439" s="67" t="n">
        <v>175</v>
      </c>
      <c r="V439" s="66" t="n">
        <f aca="false">T439*U439</f>
        <v>2185.75</v>
      </c>
      <c r="W439" s="68" t="s">
        <v>48</v>
      </c>
      <c r="X439" s="69" t="s">
        <v>49</v>
      </c>
      <c r="Y439" s="55" t="n">
        <f aca="false">ROUND((R439*U439)*2/100,2)</f>
        <v>35.25</v>
      </c>
      <c r="Z439" s="41" t="s">
        <v>874</v>
      </c>
      <c r="AA439" s="60" t="s">
        <v>734</v>
      </c>
      <c r="AB439" s="41" t="s">
        <v>875</v>
      </c>
      <c r="AC439" s="42" t="s">
        <v>876</v>
      </c>
      <c r="AD439" s="42" t="s">
        <v>877</v>
      </c>
      <c r="AE439" s="41" t="s">
        <v>878</v>
      </c>
      <c r="AF439" s="41"/>
      <c r="AG439" s="43" t="n">
        <v>1</v>
      </c>
      <c r="AH439" s="44" t="n">
        <f aca="false">ROUND(R439-R439*AG439/100,2)</f>
        <v>9.97</v>
      </c>
      <c r="AI439" s="44" t="n">
        <f aca="false">ROUND(AH439+AH439*24/100,2)</f>
        <v>12.36</v>
      </c>
      <c r="AJ439" s="45" t="n">
        <f aca="false">AI439*175</f>
        <v>2163</v>
      </c>
      <c r="AK439" s="46" t="n">
        <v>2163.27</v>
      </c>
      <c r="AL439" s="47" t="n">
        <v>1</v>
      </c>
      <c r="AM439" s="46" t="s">
        <v>52</v>
      </c>
      <c r="AN439" s="12"/>
    </row>
    <row r="440" customFormat="false" ht="45" hidden="false" customHeight="false" outlineLevel="0" collapsed="false">
      <c r="A440" s="48" t="n">
        <v>445</v>
      </c>
      <c r="B440" s="72" t="n">
        <v>4742</v>
      </c>
      <c r="C440" s="73" t="s">
        <v>880</v>
      </c>
      <c r="D440" s="75" t="s">
        <v>43</v>
      </c>
      <c r="E440" s="74" t="s">
        <v>881</v>
      </c>
      <c r="F440" s="75" t="s">
        <v>882</v>
      </c>
      <c r="G440" s="75" t="s">
        <v>731</v>
      </c>
      <c r="H440" s="72" t="n">
        <v>4</v>
      </c>
      <c r="I440" s="72" t="s">
        <v>743</v>
      </c>
      <c r="J440" s="58" t="n">
        <v>1.963</v>
      </c>
      <c r="K440" s="54"/>
      <c r="L440" s="54"/>
      <c r="M440" s="54"/>
      <c r="N440" s="58" t="n">
        <v>1.963</v>
      </c>
      <c r="O440" s="54"/>
      <c r="P440" s="54"/>
      <c r="Q440" s="54"/>
      <c r="R440" s="77" t="n">
        <f aca="false">ROUND(((L440*1.1+M440*1.2+N440*0.9+O440*1+P440*1.1+Q440*1.2)+7)*1.05,2)</f>
        <v>9.21</v>
      </c>
      <c r="S440" s="56" t="n">
        <f aca="false">ROUND(R440*(24/100),2)</f>
        <v>2.21</v>
      </c>
      <c r="T440" s="66" t="n">
        <f aca="false">R440+S440</f>
        <v>11.42</v>
      </c>
      <c r="U440" s="67" t="n">
        <v>175</v>
      </c>
      <c r="V440" s="66" t="n">
        <f aca="false">T440*U440</f>
        <v>1998.5</v>
      </c>
      <c r="W440" s="68" t="s">
        <v>48</v>
      </c>
      <c r="X440" s="69" t="s">
        <v>49</v>
      </c>
      <c r="Y440" s="55" t="n">
        <f aca="false">ROUND((R440*U440)*2/100,2)</f>
        <v>32.24</v>
      </c>
      <c r="Z440" s="41" t="s">
        <v>883</v>
      </c>
      <c r="AA440" s="60" t="s">
        <v>857</v>
      </c>
      <c r="AB440" s="41" t="s">
        <v>778</v>
      </c>
      <c r="AC440" s="42" t="s">
        <v>884</v>
      </c>
      <c r="AD440" s="42" t="s">
        <v>885</v>
      </c>
      <c r="AE440" s="41" t="s">
        <v>886</v>
      </c>
      <c r="AF440" s="41"/>
      <c r="AG440" s="43" t="n">
        <v>1</v>
      </c>
      <c r="AH440" s="44" t="n">
        <f aca="false">ROUND(R440-R440*AG440/100,2)</f>
        <v>9.12</v>
      </c>
      <c r="AI440" s="44" t="n">
        <f aca="false">ROUND(AH440+AH440*24/100,2)</f>
        <v>11.31</v>
      </c>
      <c r="AJ440" s="45" t="n">
        <f aca="false">AI440*175</f>
        <v>1979.25</v>
      </c>
      <c r="AK440" s="46" t="n">
        <v>1978.61</v>
      </c>
      <c r="AL440" s="47" t="n">
        <v>1</v>
      </c>
      <c r="AM440" s="46" t="s">
        <v>52</v>
      </c>
      <c r="AN440" s="12"/>
    </row>
    <row r="441" customFormat="false" ht="45" hidden="false" customHeight="false" outlineLevel="0" collapsed="false">
      <c r="A441" s="48" t="n">
        <v>446</v>
      </c>
      <c r="B441" s="72" t="n">
        <v>4743</v>
      </c>
      <c r="C441" s="73" t="s">
        <v>887</v>
      </c>
      <c r="D441" s="75" t="s">
        <v>43</v>
      </c>
      <c r="E441" s="74" t="s">
        <v>881</v>
      </c>
      <c r="F441" s="75" t="s">
        <v>882</v>
      </c>
      <c r="G441" s="75" t="s">
        <v>731</v>
      </c>
      <c r="H441" s="72" t="n">
        <v>4</v>
      </c>
      <c r="I441" s="72" t="s">
        <v>357</v>
      </c>
      <c r="J441" s="58" t="n">
        <v>1.963</v>
      </c>
      <c r="K441" s="54"/>
      <c r="L441" s="54"/>
      <c r="M441" s="54"/>
      <c r="N441" s="58" t="n">
        <v>1.963</v>
      </c>
      <c r="O441" s="54"/>
      <c r="P441" s="54"/>
      <c r="Q441" s="54"/>
      <c r="R441" s="77" t="n">
        <f aca="false">ROUND(((L441*1.1+M441*1.2+N441*0.9+O441*1+P441*1.1+Q441*1.2)+7)*1.05,2)</f>
        <v>9.21</v>
      </c>
      <c r="S441" s="56" t="n">
        <f aca="false">ROUND(R441*(24/100),2)</f>
        <v>2.21</v>
      </c>
      <c r="T441" s="66" t="n">
        <f aca="false">R441+S441</f>
        <v>11.42</v>
      </c>
      <c r="U441" s="67" t="n">
        <v>175</v>
      </c>
      <c r="V441" s="66" t="n">
        <f aca="false">T441*U441</f>
        <v>1998.5</v>
      </c>
      <c r="W441" s="68" t="s">
        <v>48</v>
      </c>
      <c r="X441" s="69" t="s">
        <v>49</v>
      </c>
      <c r="Y441" s="55" t="n">
        <f aca="false">ROUND((R441*U441)*2/100,2)</f>
        <v>32.24</v>
      </c>
      <c r="Z441" s="41" t="s">
        <v>883</v>
      </c>
      <c r="AA441" s="60" t="s">
        <v>857</v>
      </c>
      <c r="AB441" s="41" t="s">
        <v>778</v>
      </c>
      <c r="AC441" s="42" t="s">
        <v>884</v>
      </c>
      <c r="AD441" s="42" t="s">
        <v>885</v>
      </c>
      <c r="AE441" s="41" t="s">
        <v>886</v>
      </c>
      <c r="AF441" s="41"/>
      <c r="AG441" s="43" t="n">
        <v>1</v>
      </c>
      <c r="AH441" s="44" t="n">
        <f aca="false">ROUND(R441-R441*AG441/100,2)</f>
        <v>9.12</v>
      </c>
      <c r="AI441" s="44" t="n">
        <f aca="false">ROUND(AH441+AH441*24/100,2)</f>
        <v>11.31</v>
      </c>
      <c r="AJ441" s="45" t="n">
        <f aca="false">AI441*175</f>
        <v>1979.25</v>
      </c>
      <c r="AK441" s="46" t="n">
        <v>1978.61</v>
      </c>
      <c r="AL441" s="47" t="n">
        <v>1</v>
      </c>
      <c r="AM441" s="46" t="s">
        <v>52</v>
      </c>
      <c r="AN441" s="12"/>
    </row>
    <row r="442" customFormat="false" ht="45" hidden="false" customHeight="false" outlineLevel="0" collapsed="false">
      <c r="A442" s="48" t="n">
        <v>447</v>
      </c>
      <c r="B442" s="72" t="n">
        <v>4744</v>
      </c>
      <c r="C442" s="73" t="s">
        <v>888</v>
      </c>
      <c r="D442" s="75" t="s">
        <v>43</v>
      </c>
      <c r="E442" s="74" t="s">
        <v>889</v>
      </c>
      <c r="F442" s="75" t="s">
        <v>882</v>
      </c>
      <c r="G442" s="75" t="s">
        <v>731</v>
      </c>
      <c r="H442" s="72" t="n">
        <v>3</v>
      </c>
      <c r="I442" s="72" t="s">
        <v>838</v>
      </c>
      <c r="J442" s="58" t="n">
        <v>1.348</v>
      </c>
      <c r="K442" s="54"/>
      <c r="L442" s="54"/>
      <c r="M442" s="54"/>
      <c r="N442" s="58" t="n">
        <v>1.348</v>
      </c>
      <c r="O442" s="54"/>
      <c r="P442" s="54"/>
      <c r="Q442" s="54"/>
      <c r="R442" s="77" t="n">
        <f aca="false">ROUND(((L442*1.1+M442*1.2+N442*0.9+O442*1+P442*1.1+Q442*1.2)+7)*1.05,2)</f>
        <v>8.62</v>
      </c>
      <c r="S442" s="56" t="n">
        <f aca="false">ROUND(R442*(24/100),2)</f>
        <v>2.07</v>
      </c>
      <c r="T442" s="66" t="n">
        <f aca="false">R442+S442</f>
        <v>10.69</v>
      </c>
      <c r="U442" s="67" t="n">
        <v>175</v>
      </c>
      <c r="V442" s="66" t="n">
        <f aca="false">T442*U442</f>
        <v>1870.75</v>
      </c>
      <c r="W442" s="68" t="s">
        <v>48</v>
      </c>
      <c r="X442" s="69" t="s">
        <v>49</v>
      </c>
      <c r="Y442" s="55" t="n">
        <f aca="false">ROUND((R442*U442)*2/100,2)</f>
        <v>30.17</v>
      </c>
      <c r="Z442" s="41" t="s">
        <v>883</v>
      </c>
      <c r="AA442" s="60" t="s">
        <v>857</v>
      </c>
      <c r="AB442" s="41" t="s">
        <v>778</v>
      </c>
      <c r="AC442" s="42" t="s">
        <v>884</v>
      </c>
      <c r="AD442" s="42" t="s">
        <v>885</v>
      </c>
      <c r="AE442" s="41" t="s">
        <v>886</v>
      </c>
      <c r="AF442" s="41"/>
      <c r="AG442" s="43" t="n">
        <v>1</v>
      </c>
      <c r="AH442" s="44" t="n">
        <f aca="false">ROUND(R442-R442*AG442/100,2)</f>
        <v>8.53</v>
      </c>
      <c r="AI442" s="44" t="n">
        <f aca="false">ROUND(AH442+AH442*24/100,2)</f>
        <v>10.58</v>
      </c>
      <c r="AJ442" s="45" t="n">
        <f aca="false">AI442*175</f>
        <v>1851.5</v>
      </c>
      <c r="AK442" s="46" t="n">
        <v>1851.88</v>
      </c>
      <c r="AL442" s="47" t="n">
        <v>1</v>
      </c>
      <c r="AM442" s="46" t="s">
        <v>52</v>
      </c>
      <c r="AN442" s="12"/>
    </row>
    <row r="443" customFormat="false" ht="45" hidden="false" customHeight="false" outlineLevel="0" collapsed="false">
      <c r="A443" s="48" t="n">
        <v>448</v>
      </c>
      <c r="B443" s="72" t="n">
        <v>4745</v>
      </c>
      <c r="C443" s="73" t="s">
        <v>890</v>
      </c>
      <c r="D443" s="75" t="s">
        <v>43</v>
      </c>
      <c r="E443" s="74" t="s">
        <v>889</v>
      </c>
      <c r="F443" s="75" t="s">
        <v>882</v>
      </c>
      <c r="G443" s="75" t="s">
        <v>731</v>
      </c>
      <c r="H443" s="72" t="n">
        <v>3</v>
      </c>
      <c r="I443" s="72" t="s">
        <v>357</v>
      </c>
      <c r="J443" s="58" t="n">
        <v>1.348</v>
      </c>
      <c r="K443" s="54"/>
      <c r="L443" s="54"/>
      <c r="M443" s="54"/>
      <c r="N443" s="58" t="n">
        <v>1.348</v>
      </c>
      <c r="O443" s="54"/>
      <c r="P443" s="54"/>
      <c r="Q443" s="54"/>
      <c r="R443" s="77" t="n">
        <f aca="false">ROUND(((L443*1.1+M443*1.2+N443*0.9+O443*1+P443*1.1+Q443*1.2)+7)*1.05,2)</f>
        <v>8.62</v>
      </c>
      <c r="S443" s="56" t="n">
        <f aca="false">ROUND(R443*(24/100),2)</f>
        <v>2.07</v>
      </c>
      <c r="T443" s="66" t="n">
        <f aca="false">R443+S443</f>
        <v>10.69</v>
      </c>
      <c r="U443" s="67" t="n">
        <v>175</v>
      </c>
      <c r="V443" s="66" t="n">
        <f aca="false">T443*U443</f>
        <v>1870.75</v>
      </c>
      <c r="W443" s="68" t="s">
        <v>48</v>
      </c>
      <c r="X443" s="69" t="s">
        <v>49</v>
      </c>
      <c r="Y443" s="55" t="n">
        <f aca="false">ROUND((R443*U443)*2/100,2)</f>
        <v>30.17</v>
      </c>
      <c r="Z443" s="41" t="s">
        <v>883</v>
      </c>
      <c r="AA443" s="60" t="s">
        <v>857</v>
      </c>
      <c r="AB443" s="41" t="s">
        <v>778</v>
      </c>
      <c r="AC443" s="42" t="s">
        <v>884</v>
      </c>
      <c r="AD443" s="42" t="s">
        <v>885</v>
      </c>
      <c r="AE443" s="41" t="s">
        <v>886</v>
      </c>
      <c r="AF443" s="41"/>
      <c r="AG443" s="43" t="n">
        <v>1</v>
      </c>
      <c r="AH443" s="44" t="n">
        <f aca="false">ROUND(R443-R443*AG443/100,2)</f>
        <v>8.53</v>
      </c>
      <c r="AI443" s="44" t="n">
        <f aca="false">ROUND(AH443+AH443*24/100,2)</f>
        <v>10.58</v>
      </c>
      <c r="AJ443" s="45" t="n">
        <f aca="false">AI443*175</f>
        <v>1851.5</v>
      </c>
      <c r="AK443" s="46" t="n">
        <v>1851.88</v>
      </c>
      <c r="AL443" s="47" t="n">
        <v>1</v>
      </c>
      <c r="AM443" s="46" t="s">
        <v>52</v>
      </c>
      <c r="AN443" s="12"/>
    </row>
    <row r="444" customFormat="false" ht="45" hidden="false" customHeight="false" outlineLevel="0" collapsed="false">
      <c r="A444" s="48" t="n">
        <v>449</v>
      </c>
      <c r="B444" s="72" t="n">
        <v>4081</v>
      </c>
      <c r="C444" s="73" t="s">
        <v>891</v>
      </c>
      <c r="D444" s="75" t="s">
        <v>43</v>
      </c>
      <c r="E444" s="74" t="s">
        <v>892</v>
      </c>
      <c r="F444" s="75" t="s">
        <v>893</v>
      </c>
      <c r="G444" s="75" t="s">
        <v>731</v>
      </c>
      <c r="H444" s="72" t="n">
        <v>4</v>
      </c>
      <c r="I444" s="72" t="s">
        <v>68</v>
      </c>
      <c r="J444" s="58" t="n">
        <v>2.101</v>
      </c>
      <c r="K444" s="54"/>
      <c r="L444" s="54"/>
      <c r="M444" s="54"/>
      <c r="N444" s="58" t="n">
        <v>2.101</v>
      </c>
      <c r="O444" s="54"/>
      <c r="P444" s="54"/>
      <c r="Q444" s="54"/>
      <c r="R444" s="77" t="n">
        <f aca="false">ROUND(((L444*1.1+M444*1.2+N444*0.9+O444*1+P444*1.1+Q444*1.2)+7)*1.05,2)</f>
        <v>9.34</v>
      </c>
      <c r="S444" s="56" t="n">
        <f aca="false">ROUND(R444*(24/100),2)</f>
        <v>2.24</v>
      </c>
      <c r="T444" s="66" t="n">
        <f aca="false">R444+S444</f>
        <v>11.58</v>
      </c>
      <c r="U444" s="67" t="n">
        <v>175</v>
      </c>
      <c r="V444" s="66" t="n">
        <f aca="false">T444*U444</f>
        <v>2026.5</v>
      </c>
      <c r="W444" s="68" t="s">
        <v>48</v>
      </c>
      <c r="X444" s="69" t="s">
        <v>49</v>
      </c>
      <c r="Y444" s="55" t="n">
        <f aca="false">ROUND((R444*U444)*2/100,2)</f>
        <v>32.69</v>
      </c>
      <c r="Z444" s="41" t="s">
        <v>894</v>
      </c>
      <c r="AA444" s="60" t="s">
        <v>895</v>
      </c>
      <c r="AB444" s="41" t="s">
        <v>745</v>
      </c>
      <c r="AC444" s="42" t="s">
        <v>896</v>
      </c>
      <c r="AD444" s="42" t="s">
        <v>897</v>
      </c>
      <c r="AE444" s="41" t="s">
        <v>898</v>
      </c>
      <c r="AF444" s="41"/>
      <c r="AG444" s="43" t="n">
        <v>1</v>
      </c>
      <c r="AH444" s="44" t="n">
        <f aca="false">ROUND(R444-R444*AG444/100,2)</f>
        <v>9.25</v>
      </c>
      <c r="AI444" s="44" t="n">
        <f aca="false">ROUND(AH444+AH444*24/100,2)</f>
        <v>11.47</v>
      </c>
      <c r="AJ444" s="45" t="n">
        <f aca="false">AI444*175</f>
        <v>2007.25</v>
      </c>
      <c r="AK444" s="45" t="n">
        <v>2006.6</v>
      </c>
      <c r="AL444" s="47" t="n">
        <v>1</v>
      </c>
      <c r="AM444" s="46" t="s">
        <v>52</v>
      </c>
      <c r="AN444" s="12"/>
    </row>
    <row r="445" customFormat="false" ht="45" hidden="false" customHeight="false" outlineLevel="0" collapsed="false">
      <c r="A445" s="48" t="n">
        <v>450</v>
      </c>
      <c r="B445" s="72" t="n">
        <v>4082</v>
      </c>
      <c r="C445" s="73" t="s">
        <v>899</v>
      </c>
      <c r="D445" s="75" t="s">
        <v>43</v>
      </c>
      <c r="E445" s="74" t="s">
        <v>892</v>
      </c>
      <c r="F445" s="75" t="s">
        <v>893</v>
      </c>
      <c r="G445" s="75" t="s">
        <v>731</v>
      </c>
      <c r="H445" s="72" t="n">
        <v>4</v>
      </c>
      <c r="I445" s="72" t="s">
        <v>60</v>
      </c>
      <c r="J445" s="58" t="n">
        <v>2.083</v>
      </c>
      <c r="K445" s="54"/>
      <c r="L445" s="54"/>
      <c r="M445" s="54"/>
      <c r="N445" s="58" t="n">
        <v>2.083</v>
      </c>
      <c r="O445" s="54"/>
      <c r="P445" s="54"/>
      <c r="Q445" s="54"/>
      <c r="R445" s="77" t="n">
        <f aca="false">ROUND(((L445*1.1+M445*1.2+N445*0.9+O445*1+P445*1.1+Q445*1.2)+7)*1.05,2)</f>
        <v>9.32</v>
      </c>
      <c r="S445" s="56" t="n">
        <f aca="false">ROUND(R445*(24/100),2)</f>
        <v>2.24</v>
      </c>
      <c r="T445" s="66" t="n">
        <f aca="false">R445+S445</f>
        <v>11.56</v>
      </c>
      <c r="U445" s="67" t="n">
        <v>175</v>
      </c>
      <c r="V445" s="66" t="n">
        <f aca="false">T445*U445</f>
        <v>2023</v>
      </c>
      <c r="W445" s="68" t="s">
        <v>48</v>
      </c>
      <c r="X445" s="69" t="s">
        <v>49</v>
      </c>
      <c r="Y445" s="55" t="n">
        <f aca="false">ROUND((R445*U445)*2/100,2)</f>
        <v>32.62</v>
      </c>
      <c r="Z445" s="41" t="s">
        <v>894</v>
      </c>
      <c r="AA445" s="60" t="s">
        <v>895</v>
      </c>
      <c r="AB445" s="41" t="s">
        <v>745</v>
      </c>
      <c r="AC445" s="42" t="s">
        <v>896</v>
      </c>
      <c r="AD445" s="42" t="s">
        <v>897</v>
      </c>
      <c r="AE445" s="41" t="s">
        <v>898</v>
      </c>
      <c r="AF445" s="41"/>
      <c r="AG445" s="43" t="n">
        <v>1</v>
      </c>
      <c r="AH445" s="44" t="n">
        <f aca="false">ROUND(R445-R445*AG445/100,2)</f>
        <v>9.23</v>
      </c>
      <c r="AI445" s="44" t="n">
        <f aca="false">ROUND(AH445+AH445*24/100,2)</f>
        <v>11.45</v>
      </c>
      <c r="AJ445" s="45" t="n">
        <f aca="false">AI445*175</f>
        <v>2003.75</v>
      </c>
      <c r="AK445" s="45" t="n">
        <v>2002.26</v>
      </c>
      <c r="AL445" s="47" t="n">
        <v>1</v>
      </c>
      <c r="AM445" s="46" t="s">
        <v>52</v>
      </c>
      <c r="AN445" s="12"/>
    </row>
    <row r="446" customFormat="false" ht="33.75" hidden="false" customHeight="false" outlineLevel="0" collapsed="false">
      <c r="A446" s="48" t="n">
        <v>451</v>
      </c>
      <c r="B446" s="72" t="n">
        <v>4083</v>
      </c>
      <c r="C446" s="73" t="s">
        <v>900</v>
      </c>
      <c r="D446" s="75" t="s">
        <v>43</v>
      </c>
      <c r="E446" s="74" t="s">
        <v>892</v>
      </c>
      <c r="F446" s="75" t="s">
        <v>893</v>
      </c>
      <c r="G446" s="75" t="s">
        <v>731</v>
      </c>
      <c r="H446" s="72" t="n">
        <v>4</v>
      </c>
      <c r="I446" s="72" t="s">
        <v>68</v>
      </c>
      <c r="J446" s="58" t="n">
        <v>2.13</v>
      </c>
      <c r="K446" s="54"/>
      <c r="L446" s="54"/>
      <c r="M446" s="54"/>
      <c r="N446" s="58" t="n">
        <v>2.13</v>
      </c>
      <c r="O446" s="54"/>
      <c r="P446" s="54"/>
      <c r="Q446" s="54"/>
      <c r="R446" s="77" t="n">
        <f aca="false">ROUND(((L446*1.1+M446*1.2+N446*0.9+O446*1+P446*1.1+Q446*1.2)+7)*1.05,2)</f>
        <v>9.36</v>
      </c>
      <c r="S446" s="56" t="n">
        <f aca="false">ROUND(R446*(24/100),2)</f>
        <v>2.25</v>
      </c>
      <c r="T446" s="66" t="n">
        <f aca="false">R446+S446</f>
        <v>11.61</v>
      </c>
      <c r="U446" s="67" t="n">
        <v>175</v>
      </c>
      <c r="V446" s="66" t="n">
        <f aca="false">T446*U446</f>
        <v>2031.75</v>
      </c>
      <c r="W446" s="68" t="s">
        <v>48</v>
      </c>
      <c r="X446" s="69" t="s">
        <v>49</v>
      </c>
      <c r="Y446" s="55" t="n">
        <f aca="false">ROUND((R446*U446)*2/100,2)</f>
        <v>32.76</v>
      </c>
      <c r="Z446" s="41" t="s">
        <v>901</v>
      </c>
      <c r="AA446" s="60" t="s">
        <v>902</v>
      </c>
      <c r="AB446" s="41" t="s">
        <v>856</v>
      </c>
      <c r="AC446" s="42" t="s">
        <v>903</v>
      </c>
      <c r="AD446" s="42" t="s">
        <v>904</v>
      </c>
      <c r="AE446" s="41" t="s">
        <v>905</v>
      </c>
      <c r="AF446" s="41"/>
      <c r="AG446" s="43" t="n">
        <v>1</v>
      </c>
      <c r="AH446" s="44" t="n">
        <f aca="false">ROUND(R446-R446*AG446/100,2)</f>
        <v>9.27</v>
      </c>
      <c r="AI446" s="44" t="n">
        <f aca="false">ROUND(AH446+AH446*24/100,2)</f>
        <v>11.49</v>
      </c>
      <c r="AJ446" s="45" t="n">
        <f aca="false">AI446*175</f>
        <v>2010.75</v>
      </c>
      <c r="AK446" s="46" t="n">
        <v>2010.72</v>
      </c>
      <c r="AL446" s="47" t="n">
        <v>1</v>
      </c>
      <c r="AM446" s="46" t="s">
        <v>52</v>
      </c>
      <c r="AN446" s="12"/>
    </row>
    <row r="447" customFormat="false" ht="33.75" hidden="false" customHeight="false" outlineLevel="0" collapsed="false">
      <c r="A447" s="48" t="n">
        <v>452</v>
      </c>
      <c r="B447" s="72" t="n">
        <v>4084</v>
      </c>
      <c r="C447" s="73" t="s">
        <v>906</v>
      </c>
      <c r="D447" s="75" t="s">
        <v>43</v>
      </c>
      <c r="E447" s="74" t="s">
        <v>892</v>
      </c>
      <c r="F447" s="75" t="s">
        <v>893</v>
      </c>
      <c r="G447" s="75" t="s">
        <v>731</v>
      </c>
      <c r="H447" s="72" t="n">
        <v>4</v>
      </c>
      <c r="I447" s="72" t="s">
        <v>60</v>
      </c>
      <c r="J447" s="58" t="n">
        <v>2.112</v>
      </c>
      <c r="K447" s="54"/>
      <c r="L447" s="54"/>
      <c r="M447" s="54"/>
      <c r="N447" s="58" t="n">
        <v>2.112</v>
      </c>
      <c r="O447" s="54"/>
      <c r="P447" s="54"/>
      <c r="Q447" s="54"/>
      <c r="R447" s="77" t="n">
        <f aca="false">ROUND(((L447*1.1+M447*1.2+N447*0.9+O447*1+P447*1.1+Q447*1.2)+7)*1.05,2)</f>
        <v>9.35</v>
      </c>
      <c r="S447" s="56" t="n">
        <f aca="false">ROUND(R447*(24/100),2)</f>
        <v>2.24</v>
      </c>
      <c r="T447" s="66" t="n">
        <f aca="false">R447+S447</f>
        <v>11.59</v>
      </c>
      <c r="U447" s="67" t="n">
        <v>175</v>
      </c>
      <c r="V447" s="66" t="n">
        <f aca="false">T447*U447</f>
        <v>2028.25</v>
      </c>
      <c r="W447" s="68" t="s">
        <v>48</v>
      </c>
      <c r="X447" s="69" t="s">
        <v>49</v>
      </c>
      <c r="Y447" s="55" t="n">
        <f aca="false">ROUND((R447*U447)*2/100,2)</f>
        <v>32.73</v>
      </c>
      <c r="Z447" s="41" t="s">
        <v>901</v>
      </c>
      <c r="AA447" s="60" t="s">
        <v>902</v>
      </c>
      <c r="AB447" s="41" t="s">
        <v>856</v>
      </c>
      <c r="AC447" s="42" t="s">
        <v>903</v>
      </c>
      <c r="AD447" s="42" t="s">
        <v>904</v>
      </c>
      <c r="AE447" s="41" t="s">
        <v>905</v>
      </c>
      <c r="AF447" s="41"/>
      <c r="AG447" s="43" t="n">
        <v>1</v>
      </c>
      <c r="AH447" s="44" t="n">
        <f aca="false">ROUND(R447-R447*AG447/100,2)</f>
        <v>9.26</v>
      </c>
      <c r="AI447" s="44" t="n">
        <f aca="false">ROUND(AH447+AH447*24/100,2)</f>
        <v>11.48</v>
      </c>
      <c r="AJ447" s="45" t="n">
        <f aca="false">AI447*175</f>
        <v>2009</v>
      </c>
      <c r="AK447" s="46" t="n">
        <v>2008.55</v>
      </c>
      <c r="AL447" s="47" t="n">
        <v>1</v>
      </c>
      <c r="AM447" s="46" t="s">
        <v>52</v>
      </c>
      <c r="AN447" s="12"/>
    </row>
    <row r="448" customFormat="false" ht="45" hidden="false" customHeight="false" outlineLevel="0" collapsed="false">
      <c r="A448" s="48" t="n">
        <v>453</v>
      </c>
      <c r="B448" s="72" t="n">
        <v>4085</v>
      </c>
      <c r="C448" s="73" t="s">
        <v>907</v>
      </c>
      <c r="D448" s="75" t="s">
        <v>43</v>
      </c>
      <c r="E448" s="74" t="s">
        <v>892</v>
      </c>
      <c r="F448" s="75" t="s">
        <v>893</v>
      </c>
      <c r="G448" s="75" t="s">
        <v>731</v>
      </c>
      <c r="H448" s="72" t="n">
        <v>4</v>
      </c>
      <c r="I448" s="72" t="s">
        <v>68</v>
      </c>
      <c r="J448" s="58" t="n">
        <v>2.124</v>
      </c>
      <c r="K448" s="54"/>
      <c r="L448" s="54"/>
      <c r="M448" s="54"/>
      <c r="N448" s="58" t="n">
        <v>2.124</v>
      </c>
      <c r="O448" s="54"/>
      <c r="P448" s="54"/>
      <c r="Q448" s="54"/>
      <c r="R448" s="77" t="n">
        <f aca="false">ROUND(((L448*1.1+M448*1.2+N448*0.9+O448*1+P448*1.1+Q448*1.2)+7)*1.05,2)</f>
        <v>9.36</v>
      </c>
      <c r="S448" s="56" t="n">
        <f aca="false">ROUND(R448*(24/100),2)</f>
        <v>2.25</v>
      </c>
      <c r="T448" s="66" t="n">
        <f aca="false">R448+S448</f>
        <v>11.61</v>
      </c>
      <c r="U448" s="67" t="n">
        <v>175</v>
      </c>
      <c r="V448" s="66" t="n">
        <f aca="false">T448*U448</f>
        <v>2031.75</v>
      </c>
      <c r="W448" s="68" t="s">
        <v>48</v>
      </c>
      <c r="X448" s="69" t="s">
        <v>49</v>
      </c>
      <c r="Y448" s="55" t="n">
        <f aca="false">ROUND((R448*U448)*2/100,2)</f>
        <v>32.76</v>
      </c>
      <c r="Z448" s="41" t="s">
        <v>894</v>
      </c>
      <c r="AA448" s="60" t="s">
        <v>895</v>
      </c>
      <c r="AB448" s="41" t="s">
        <v>745</v>
      </c>
      <c r="AC448" s="42" t="s">
        <v>896</v>
      </c>
      <c r="AD448" s="42" t="s">
        <v>897</v>
      </c>
      <c r="AE448" s="41" t="s">
        <v>898</v>
      </c>
      <c r="AF448" s="41"/>
      <c r="AG448" s="43" t="n">
        <v>1</v>
      </c>
      <c r="AH448" s="44" t="n">
        <f aca="false">ROUND(R448-R448*AG448/100,2)</f>
        <v>9.27</v>
      </c>
      <c r="AI448" s="44" t="n">
        <f aca="false">ROUND(AH448+AH448*24/100,2)</f>
        <v>11.49</v>
      </c>
      <c r="AJ448" s="45" t="n">
        <f aca="false">AI448*175</f>
        <v>2010.75</v>
      </c>
      <c r="AK448" s="45" t="n">
        <v>2010.72</v>
      </c>
      <c r="AL448" s="47" t="n">
        <v>1</v>
      </c>
      <c r="AM448" s="46" t="s">
        <v>52</v>
      </c>
      <c r="AN448" s="12"/>
    </row>
    <row r="449" customFormat="false" ht="45" hidden="false" customHeight="false" outlineLevel="0" collapsed="false">
      <c r="A449" s="48" t="n">
        <v>454</v>
      </c>
      <c r="B449" s="72" t="n">
        <v>4086</v>
      </c>
      <c r="C449" s="73" t="s">
        <v>908</v>
      </c>
      <c r="D449" s="75" t="s">
        <v>43</v>
      </c>
      <c r="E449" s="74" t="s">
        <v>892</v>
      </c>
      <c r="F449" s="75" t="s">
        <v>893</v>
      </c>
      <c r="G449" s="75" t="s">
        <v>731</v>
      </c>
      <c r="H449" s="72" t="n">
        <v>4</v>
      </c>
      <c r="I449" s="72" t="s">
        <v>60</v>
      </c>
      <c r="J449" s="58" t="n">
        <v>2.106</v>
      </c>
      <c r="K449" s="54"/>
      <c r="L449" s="54"/>
      <c r="M449" s="54"/>
      <c r="N449" s="58" t="n">
        <v>2.106</v>
      </c>
      <c r="O449" s="54"/>
      <c r="P449" s="54"/>
      <c r="Q449" s="54"/>
      <c r="R449" s="77" t="n">
        <f aca="false">ROUND(((L449*1.1+M449*1.2+N449*0.9+O449*1+P449*1.1+Q449*1.2)+7)*1.05,2)</f>
        <v>9.34</v>
      </c>
      <c r="S449" s="56" t="n">
        <f aca="false">ROUND(R449*(24/100),2)</f>
        <v>2.24</v>
      </c>
      <c r="T449" s="66" t="n">
        <f aca="false">R449+S449</f>
        <v>11.58</v>
      </c>
      <c r="U449" s="67" t="n">
        <v>175</v>
      </c>
      <c r="V449" s="66" t="n">
        <f aca="false">T449*U449</f>
        <v>2026.5</v>
      </c>
      <c r="W449" s="68" t="s">
        <v>48</v>
      </c>
      <c r="X449" s="69" t="s">
        <v>49</v>
      </c>
      <c r="Y449" s="55" t="n">
        <f aca="false">ROUND((R449*U449)*2/100,2)</f>
        <v>32.69</v>
      </c>
      <c r="Z449" s="41" t="s">
        <v>894</v>
      </c>
      <c r="AA449" s="60" t="s">
        <v>895</v>
      </c>
      <c r="AB449" s="41" t="s">
        <v>745</v>
      </c>
      <c r="AC449" s="42" t="s">
        <v>896</v>
      </c>
      <c r="AD449" s="42" t="s">
        <v>897</v>
      </c>
      <c r="AE449" s="41" t="s">
        <v>898</v>
      </c>
      <c r="AF449" s="41"/>
      <c r="AG449" s="43" t="n">
        <v>1</v>
      </c>
      <c r="AH449" s="44" t="n">
        <f aca="false">ROUND(R449-R449*AG449/100,2)</f>
        <v>9.25</v>
      </c>
      <c r="AI449" s="44" t="n">
        <f aca="false">ROUND(AH449+AH449*24/100,2)</f>
        <v>11.47</v>
      </c>
      <c r="AJ449" s="45" t="n">
        <f aca="false">AI449*175</f>
        <v>2007.25</v>
      </c>
      <c r="AK449" s="45" t="n">
        <v>2006.6</v>
      </c>
      <c r="AL449" s="47" t="n">
        <v>1</v>
      </c>
      <c r="AM449" s="46" t="s">
        <v>52</v>
      </c>
      <c r="AN449" s="12"/>
    </row>
    <row r="450" customFormat="false" ht="45" hidden="false" customHeight="false" outlineLevel="0" collapsed="false">
      <c r="A450" s="48" t="n">
        <v>455</v>
      </c>
      <c r="B450" s="72" t="n">
        <v>4752</v>
      </c>
      <c r="C450" s="73" t="s">
        <v>909</v>
      </c>
      <c r="D450" s="75" t="s">
        <v>43</v>
      </c>
      <c r="E450" s="74" t="s">
        <v>910</v>
      </c>
      <c r="F450" s="75" t="s">
        <v>911</v>
      </c>
      <c r="G450" s="75" t="s">
        <v>731</v>
      </c>
      <c r="H450" s="72" t="n">
        <v>4</v>
      </c>
      <c r="I450" s="72" t="s">
        <v>743</v>
      </c>
      <c r="J450" s="58" t="n">
        <v>2.178</v>
      </c>
      <c r="K450" s="54"/>
      <c r="L450" s="54"/>
      <c r="M450" s="54"/>
      <c r="N450" s="58" t="n">
        <v>2.178</v>
      </c>
      <c r="O450" s="54"/>
      <c r="P450" s="54"/>
      <c r="Q450" s="54"/>
      <c r="R450" s="77" t="n">
        <f aca="false">ROUND(((L450*1.1+M450*1.2+N450*0.9+O450*1+P450*1.1+Q450*1.2)+7)*1.05,2)</f>
        <v>9.41</v>
      </c>
      <c r="S450" s="56" t="n">
        <f aca="false">ROUND(R450*(24/100),2)</f>
        <v>2.26</v>
      </c>
      <c r="T450" s="66" t="n">
        <f aca="false">R450+S450</f>
        <v>11.67</v>
      </c>
      <c r="U450" s="67" t="n">
        <v>175</v>
      </c>
      <c r="V450" s="66" t="n">
        <f aca="false">T450*U450</f>
        <v>2042.25</v>
      </c>
      <c r="W450" s="68" t="s">
        <v>48</v>
      </c>
      <c r="X450" s="69" t="s">
        <v>49</v>
      </c>
      <c r="Y450" s="55" t="n">
        <f aca="false">ROUND((R450*U450)*2/100,2)</f>
        <v>32.94</v>
      </c>
      <c r="Z450" s="41" t="s">
        <v>894</v>
      </c>
      <c r="AA450" s="60" t="s">
        <v>895</v>
      </c>
      <c r="AB450" s="41" t="s">
        <v>745</v>
      </c>
      <c r="AC450" s="42" t="s">
        <v>896</v>
      </c>
      <c r="AD450" s="42" t="s">
        <v>897</v>
      </c>
      <c r="AE450" s="41" t="s">
        <v>898</v>
      </c>
      <c r="AF450" s="41"/>
      <c r="AG450" s="43" t="n">
        <v>2</v>
      </c>
      <c r="AH450" s="44" t="n">
        <f aca="false">ROUND(R450-R450*AG450/100,2)</f>
        <v>9.22</v>
      </c>
      <c r="AI450" s="44" t="n">
        <f aca="false">ROUND(AH450+AH450*24/100,2)</f>
        <v>11.43</v>
      </c>
      <c r="AJ450" s="45" t="n">
        <f aca="false">AI450*175</f>
        <v>2000.25</v>
      </c>
      <c r="AK450" s="45" t="n">
        <v>2001.17</v>
      </c>
      <c r="AL450" s="47" t="n">
        <v>1</v>
      </c>
      <c r="AM450" s="46" t="s">
        <v>52</v>
      </c>
      <c r="AN450" s="12"/>
    </row>
    <row r="451" customFormat="false" ht="45" hidden="false" customHeight="false" outlineLevel="0" collapsed="false">
      <c r="A451" s="48"/>
      <c r="B451" s="72" t="s">
        <v>912</v>
      </c>
      <c r="C451" s="73" t="s">
        <v>913</v>
      </c>
      <c r="D451" s="75" t="s">
        <v>43</v>
      </c>
      <c r="E451" s="74" t="s">
        <v>910</v>
      </c>
      <c r="F451" s="75" t="s">
        <v>911</v>
      </c>
      <c r="G451" s="75" t="s">
        <v>731</v>
      </c>
      <c r="H451" s="72" t="n">
        <v>4</v>
      </c>
      <c r="I451" s="72" t="s">
        <v>357</v>
      </c>
      <c r="J451" s="58" t="n">
        <v>2.16</v>
      </c>
      <c r="K451" s="54"/>
      <c r="L451" s="54"/>
      <c r="M451" s="54"/>
      <c r="N451" s="58" t="n">
        <v>2.16</v>
      </c>
      <c r="O451" s="54"/>
      <c r="P451" s="54"/>
      <c r="Q451" s="54"/>
      <c r="R451" s="77" t="n">
        <f aca="false">ROUND(((L451*1.1+M451*1.2+N451*0.9+O451*1+P451*1.1+Q451*1.2)+7)*1.05,2)</f>
        <v>9.39</v>
      </c>
      <c r="S451" s="56" t="n">
        <f aca="false">ROUND(R451*(24/100),2)</f>
        <v>2.25</v>
      </c>
      <c r="T451" s="66" t="n">
        <f aca="false">R451+S451</f>
        <v>11.64</v>
      </c>
      <c r="U451" s="67" t="n">
        <v>175</v>
      </c>
      <c r="V451" s="66" t="n">
        <f aca="false">T451*U451</f>
        <v>2037</v>
      </c>
      <c r="W451" s="68" t="s">
        <v>48</v>
      </c>
      <c r="X451" s="69" t="s">
        <v>49</v>
      </c>
      <c r="Y451" s="55" t="n">
        <f aca="false">ROUND((R451*U451)*2/100,2)</f>
        <v>32.87</v>
      </c>
      <c r="Z451" s="41" t="s">
        <v>894</v>
      </c>
      <c r="AA451" s="60" t="s">
        <v>895</v>
      </c>
      <c r="AB451" s="41" t="s">
        <v>745</v>
      </c>
      <c r="AC451" s="42" t="s">
        <v>896</v>
      </c>
      <c r="AD451" s="42" t="s">
        <v>897</v>
      </c>
      <c r="AE451" s="41" t="s">
        <v>898</v>
      </c>
      <c r="AF451" s="41"/>
      <c r="AG451" s="43" t="n">
        <v>2</v>
      </c>
      <c r="AH451" s="44" t="n">
        <f aca="false">ROUND(R451-R451*AG451/100,2)</f>
        <v>9.2</v>
      </c>
      <c r="AI451" s="44" t="n">
        <f aca="false">ROUND(AH451+AH451*24/100,2)</f>
        <v>11.41</v>
      </c>
      <c r="AJ451" s="45" t="n">
        <f aca="false">AI451*175</f>
        <v>1996.75</v>
      </c>
      <c r="AK451" s="45" t="n">
        <v>1996.83</v>
      </c>
      <c r="AL451" s="47" t="n">
        <v>1</v>
      </c>
      <c r="AM451" s="46" t="s">
        <v>52</v>
      </c>
      <c r="AN451" s="12"/>
    </row>
    <row r="452" customFormat="false" ht="45" hidden="false" customHeight="false" outlineLevel="0" collapsed="false">
      <c r="A452" s="48" t="n">
        <v>457</v>
      </c>
      <c r="B452" s="72" t="n">
        <v>4756</v>
      </c>
      <c r="C452" s="73" t="s">
        <v>914</v>
      </c>
      <c r="D452" s="75" t="s">
        <v>43</v>
      </c>
      <c r="E452" s="74" t="s">
        <v>915</v>
      </c>
      <c r="F452" s="75" t="s">
        <v>911</v>
      </c>
      <c r="G452" s="75" t="s">
        <v>731</v>
      </c>
      <c r="H452" s="72" t="n">
        <v>3</v>
      </c>
      <c r="I452" s="72" t="s">
        <v>64</v>
      </c>
      <c r="J452" s="58" t="n">
        <v>2.24</v>
      </c>
      <c r="K452" s="54"/>
      <c r="L452" s="54"/>
      <c r="M452" s="54"/>
      <c r="N452" s="58" t="n">
        <v>2.24</v>
      </c>
      <c r="O452" s="54"/>
      <c r="P452" s="54"/>
      <c r="Q452" s="54"/>
      <c r="R452" s="77" t="n">
        <f aca="false">ROUND(((L452*1.1+M452*1.2+N452*0.9+O452*1+P452*1.1+Q452*1.2)+7)*1.05,2)</f>
        <v>9.47</v>
      </c>
      <c r="S452" s="56" t="n">
        <f aca="false">ROUND(R452*(24/100),2)</f>
        <v>2.27</v>
      </c>
      <c r="T452" s="66" t="n">
        <f aca="false">R452+S452</f>
        <v>11.74</v>
      </c>
      <c r="U452" s="67" t="n">
        <v>175</v>
      </c>
      <c r="V452" s="66" t="n">
        <f aca="false">T452*U452</f>
        <v>2054.5</v>
      </c>
      <c r="W452" s="68" t="s">
        <v>48</v>
      </c>
      <c r="X452" s="69" t="s">
        <v>49</v>
      </c>
      <c r="Y452" s="55" t="n">
        <f aca="false">ROUND((R452*U452)*2/100,2)</f>
        <v>33.15</v>
      </c>
      <c r="Z452" s="41" t="s">
        <v>894</v>
      </c>
      <c r="AA452" s="60" t="s">
        <v>895</v>
      </c>
      <c r="AB452" s="41" t="s">
        <v>745</v>
      </c>
      <c r="AC452" s="42" t="s">
        <v>896</v>
      </c>
      <c r="AD452" s="42" t="s">
        <v>897</v>
      </c>
      <c r="AE452" s="41" t="s">
        <v>898</v>
      </c>
      <c r="AF452" s="41"/>
      <c r="AG452" s="43" t="n">
        <v>1</v>
      </c>
      <c r="AH452" s="44" t="n">
        <f aca="false">ROUND(R452-R452*AG452/100,2)</f>
        <v>9.38</v>
      </c>
      <c r="AI452" s="44" t="n">
        <f aca="false">ROUND(AH452+AH452*24/100,2)</f>
        <v>11.63</v>
      </c>
      <c r="AJ452" s="45" t="n">
        <f aca="false">AI452*175</f>
        <v>2035.25</v>
      </c>
      <c r="AK452" s="45" t="n">
        <v>2034.38</v>
      </c>
      <c r="AL452" s="47" t="n">
        <v>1</v>
      </c>
      <c r="AM452" s="46" t="s">
        <v>52</v>
      </c>
      <c r="AN452" s="12"/>
    </row>
    <row r="453" customFormat="false" ht="45" hidden="false" customHeight="false" outlineLevel="0" collapsed="false">
      <c r="A453" s="48" t="n">
        <v>458</v>
      </c>
      <c r="B453" s="72" t="n">
        <v>4757</v>
      </c>
      <c r="C453" s="73" t="s">
        <v>916</v>
      </c>
      <c r="D453" s="75" t="s">
        <v>43</v>
      </c>
      <c r="E453" s="74" t="s">
        <v>915</v>
      </c>
      <c r="F453" s="75" t="s">
        <v>911</v>
      </c>
      <c r="G453" s="75" t="s">
        <v>731</v>
      </c>
      <c r="H453" s="72" t="n">
        <v>3</v>
      </c>
      <c r="I453" s="72" t="s">
        <v>357</v>
      </c>
      <c r="J453" s="58" t="n">
        <v>2.252</v>
      </c>
      <c r="K453" s="54"/>
      <c r="L453" s="54"/>
      <c r="M453" s="54"/>
      <c r="N453" s="58" t="n">
        <v>2.252</v>
      </c>
      <c r="O453" s="54"/>
      <c r="P453" s="54"/>
      <c r="Q453" s="54"/>
      <c r="R453" s="77" t="n">
        <f aca="false">ROUND(((L453*1.1+M453*1.2+N453*0.9+O453*1+P453*1.1+Q453*1.2)+7)*1.05,2)</f>
        <v>9.48</v>
      </c>
      <c r="S453" s="56" t="n">
        <f aca="false">ROUND(R453*(24/100),2)</f>
        <v>2.28</v>
      </c>
      <c r="T453" s="66" t="n">
        <f aca="false">R453+S453</f>
        <v>11.76</v>
      </c>
      <c r="U453" s="67" t="n">
        <v>175</v>
      </c>
      <c r="V453" s="66" t="n">
        <f aca="false">T453*U453</f>
        <v>2058</v>
      </c>
      <c r="W453" s="68" t="s">
        <v>48</v>
      </c>
      <c r="X453" s="69" t="s">
        <v>49</v>
      </c>
      <c r="Y453" s="55" t="n">
        <f aca="false">ROUND((R453*U453)*2/100,2)</f>
        <v>33.18</v>
      </c>
      <c r="Z453" s="41" t="s">
        <v>894</v>
      </c>
      <c r="AA453" s="60" t="s">
        <v>895</v>
      </c>
      <c r="AB453" s="41" t="s">
        <v>745</v>
      </c>
      <c r="AC453" s="42" t="s">
        <v>896</v>
      </c>
      <c r="AD453" s="42" t="s">
        <v>897</v>
      </c>
      <c r="AE453" s="41" t="s">
        <v>898</v>
      </c>
      <c r="AF453" s="41"/>
      <c r="AG453" s="43" t="n">
        <v>1</v>
      </c>
      <c r="AH453" s="44" t="n">
        <f aca="false">ROUND(R453-R453*AG453/100,2)</f>
        <v>9.39</v>
      </c>
      <c r="AI453" s="44" t="n">
        <f aca="false">ROUND(AH453+AH453*24/100,2)</f>
        <v>11.64</v>
      </c>
      <c r="AJ453" s="45" t="n">
        <f aca="false">AI453*175</f>
        <v>2037</v>
      </c>
      <c r="AK453" s="45" t="n">
        <v>2036.54</v>
      </c>
      <c r="AL453" s="47" t="n">
        <v>1</v>
      </c>
      <c r="AM453" s="46" t="s">
        <v>52</v>
      </c>
      <c r="AN453" s="12"/>
    </row>
    <row r="454" customFormat="false" ht="45" hidden="false" customHeight="false" outlineLevel="0" collapsed="false">
      <c r="A454" s="48" t="n">
        <v>459</v>
      </c>
      <c r="B454" s="72" t="n">
        <v>4764</v>
      </c>
      <c r="C454" s="73" t="s">
        <v>917</v>
      </c>
      <c r="D454" s="75" t="s">
        <v>43</v>
      </c>
      <c r="E454" s="74" t="s">
        <v>918</v>
      </c>
      <c r="F454" s="75" t="s">
        <v>893</v>
      </c>
      <c r="G454" s="75" t="s">
        <v>731</v>
      </c>
      <c r="H454" s="72" t="n">
        <v>3</v>
      </c>
      <c r="I454" s="72" t="s">
        <v>838</v>
      </c>
      <c r="J454" s="58" t="n">
        <v>2.001</v>
      </c>
      <c r="K454" s="54"/>
      <c r="L454" s="54"/>
      <c r="M454" s="54"/>
      <c r="N454" s="58" t="n">
        <v>2.001</v>
      </c>
      <c r="O454" s="54"/>
      <c r="P454" s="54"/>
      <c r="Q454" s="54"/>
      <c r="R454" s="77" t="n">
        <f aca="false">ROUND(((L454*1.1+M454*1.2+N454*0.9+O454*1+P454*1.1+Q454*1.2)+7)*1.05,2)</f>
        <v>9.24</v>
      </c>
      <c r="S454" s="56" t="n">
        <f aca="false">ROUND(R454*(24/100),2)</f>
        <v>2.22</v>
      </c>
      <c r="T454" s="66" t="n">
        <f aca="false">R454+S454</f>
        <v>11.46</v>
      </c>
      <c r="U454" s="67" t="n">
        <v>175</v>
      </c>
      <c r="V454" s="66" t="n">
        <f aca="false">T454*U454</f>
        <v>2005.5</v>
      </c>
      <c r="W454" s="68" t="s">
        <v>48</v>
      </c>
      <c r="X454" s="69" t="s">
        <v>49</v>
      </c>
      <c r="Y454" s="55" t="n">
        <f aca="false">ROUND((R454*U454)*2/100,2)</f>
        <v>32.34</v>
      </c>
      <c r="Z454" s="41" t="s">
        <v>901</v>
      </c>
      <c r="AA454" s="60" t="s">
        <v>902</v>
      </c>
      <c r="AB454" s="41" t="s">
        <v>856</v>
      </c>
      <c r="AC454" s="42" t="s">
        <v>903</v>
      </c>
      <c r="AD454" s="42" t="s">
        <v>904</v>
      </c>
      <c r="AE454" s="41" t="s">
        <v>905</v>
      </c>
      <c r="AF454" s="41"/>
      <c r="AG454" s="43" t="n">
        <v>1</v>
      </c>
      <c r="AH454" s="44" t="n">
        <f aca="false">ROUND(R454-R454*AG454/100,2)</f>
        <v>9.15</v>
      </c>
      <c r="AI454" s="44" t="n">
        <f aca="false">ROUND(AH454+AH454*24/100,2)</f>
        <v>11.35</v>
      </c>
      <c r="AJ454" s="45" t="n">
        <f aca="false">AI454*175</f>
        <v>1986.25</v>
      </c>
      <c r="AK454" s="46" t="n">
        <v>1985.12</v>
      </c>
      <c r="AL454" s="47" t="n">
        <v>1</v>
      </c>
      <c r="AM454" s="46" t="s">
        <v>52</v>
      </c>
      <c r="AN454" s="12"/>
    </row>
    <row r="455" customFormat="false" ht="45" hidden="false" customHeight="false" outlineLevel="0" collapsed="false">
      <c r="A455" s="48" t="n">
        <v>460</v>
      </c>
      <c r="B455" s="72" t="n">
        <v>4765</v>
      </c>
      <c r="C455" s="73" t="s">
        <v>919</v>
      </c>
      <c r="D455" s="75" t="s">
        <v>43</v>
      </c>
      <c r="E455" s="74" t="s">
        <v>918</v>
      </c>
      <c r="F455" s="75" t="s">
        <v>893</v>
      </c>
      <c r="G455" s="75" t="s">
        <v>731</v>
      </c>
      <c r="H455" s="72" t="n">
        <v>3</v>
      </c>
      <c r="I455" s="72" t="s">
        <v>60</v>
      </c>
      <c r="J455" s="58" t="n">
        <v>2.001</v>
      </c>
      <c r="K455" s="54"/>
      <c r="L455" s="54"/>
      <c r="M455" s="54"/>
      <c r="N455" s="58" t="n">
        <v>2.001</v>
      </c>
      <c r="O455" s="54"/>
      <c r="P455" s="54"/>
      <c r="Q455" s="54"/>
      <c r="R455" s="77" t="n">
        <f aca="false">ROUND(((L455*1.1+M455*1.2+N455*0.9+O455*1+P455*1.1+Q455*1.2)+7)*1.05,2)</f>
        <v>9.24</v>
      </c>
      <c r="S455" s="56" t="n">
        <f aca="false">ROUND(R455*(24/100),2)</f>
        <v>2.22</v>
      </c>
      <c r="T455" s="66" t="n">
        <f aca="false">R455+S455</f>
        <v>11.46</v>
      </c>
      <c r="U455" s="67" t="n">
        <v>175</v>
      </c>
      <c r="V455" s="66" t="n">
        <f aca="false">T455*U455</f>
        <v>2005.5</v>
      </c>
      <c r="W455" s="68" t="s">
        <v>48</v>
      </c>
      <c r="X455" s="69" t="s">
        <v>49</v>
      </c>
      <c r="Y455" s="55" t="n">
        <f aca="false">ROUND((R455*U455)*2/100,2)</f>
        <v>32.34</v>
      </c>
      <c r="Z455" s="41" t="s">
        <v>901</v>
      </c>
      <c r="AA455" s="60" t="s">
        <v>902</v>
      </c>
      <c r="AB455" s="41" t="s">
        <v>856</v>
      </c>
      <c r="AC455" s="42" t="s">
        <v>903</v>
      </c>
      <c r="AD455" s="42" t="s">
        <v>904</v>
      </c>
      <c r="AE455" s="41" t="s">
        <v>905</v>
      </c>
      <c r="AF455" s="41"/>
      <c r="AG455" s="43" t="n">
        <v>1</v>
      </c>
      <c r="AH455" s="44" t="n">
        <f aca="false">ROUND(R455-R455*AG455/100,2)</f>
        <v>9.15</v>
      </c>
      <c r="AI455" s="44" t="n">
        <f aca="false">ROUND(AH455+AH455*24/100,2)</f>
        <v>11.35</v>
      </c>
      <c r="AJ455" s="45" t="n">
        <f aca="false">AI455*175</f>
        <v>1986.25</v>
      </c>
      <c r="AK455" s="46" t="n">
        <v>1985.12</v>
      </c>
      <c r="AL455" s="47" t="n">
        <v>1</v>
      </c>
      <c r="AM455" s="46" t="s">
        <v>52</v>
      </c>
      <c r="AN455" s="12"/>
    </row>
    <row r="456" customFormat="false" ht="56.25" hidden="false" customHeight="false" outlineLevel="0" collapsed="false">
      <c r="A456" s="48" t="n">
        <v>461</v>
      </c>
      <c r="B456" s="72" t="n">
        <v>4768</v>
      </c>
      <c r="C456" s="73" t="s">
        <v>920</v>
      </c>
      <c r="D456" s="75" t="s">
        <v>43</v>
      </c>
      <c r="E456" s="74" t="s">
        <v>921</v>
      </c>
      <c r="F456" s="75" t="s">
        <v>893</v>
      </c>
      <c r="G456" s="75" t="s">
        <v>731</v>
      </c>
      <c r="H456" s="72" t="n">
        <v>2</v>
      </c>
      <c r="I456" s="72" t="s">
        <v>922</v>
      </c>
      <c r="J456" s="58" t="n">
        <v>1.44</v>
      </c>
      <c r="K456" s="54"/>
      <c r="L456" s="54"/>
      <c r="M456" s="54"/>
      <c r="N456" s="58" t="n">
        <v>1.44</v>
      </c>
      <c r="O456" s="54"/>
      <c r="P456" s="54"/>
      <c r="Q456" s="54"/>
      <c r="R456" s="77" t="n">
        <f aca="false">ROUND(((L456*1.1+M456*1.2+N456*0.9+O456*1+P456*1.1+Q456*1.2)+7)*1.05,2)</f>
        <v>8.71</v>
      </c>
      <c r="S456" s="56" t="n">
        <f aca="false">ROUND(R456*(24/100),2)</f>
        <v>2.09</v>
      </c>
      <c r="T456" s="66" t="n">
        <f aca="false">R456+S456</f>
        <v>10.8</v>
      </c>
      <c r="U456" s="67" t="n">
        <v>175</v>
      </c>
      <c r="V456" s="66" t="n">
        <f aca="false">T456*U456</f>
        <v>1890</v>
      </c>
      <c r="W456" s="68" t="s">
        <v>48</v>
      </c>
      <c r="X456" s="69" t="s">
        <v>49</v>
      </c>
      <c r="Y456" s="55" t="n">
        <f aca="false">ROUND((R456*U456)*2/100,2)</f>
        <v>30.49</v>
      </c>
      <c r="Z456" s="41" t="s">
        <v>901</v>
      </c>
      <c r="AA456" s="60" t="s">
        <v>902</v>
      </c>
      <c r="AB456" s="41" t="s">
        <v>856</v>
      </c>
      <c r="AC456" s="42" t="s">
        <v>903</v>
      </c>
      <c r="AD456" s="42" t="s">
        <v>904</v>
      </c>
      <c r="AE456" s="41" t="s">
        <v>905</v>
      </c>
      <c r="AF456" s="41"/>
      <c r="AG456" s="43" t="n">
        <v>1</v>
      </c>
      <c r="AH456" s="44" t="n">
        <f aca="false">ROUND(R456-R456*AG456/100,2)</f>
        <v>8.62</v>
      </c>
      <c r="AI456" s="44" t="n">
        <f aca="false">ROUND(AH456+AH456*24/100,2)</f>
        <v>10.69</v>
      </c>
      <c r="AJ456" s="45" t="n">
        <f aca="false">AI456*175</f>
        <v>1870.75</v>
      </c>
      <c r="AK456" s="46" t="s">
        <v>923</v>
      </c>
      <c r="AL456" s="47" t="n">
        <v>1</v>
      </c>
      <c r="AM456" s="46" t="s">
        <v>52</v>
      </c>
      <c r="AN456" s="12"/>
    </row>
    <row r="457" customFormat="false" ht="56.25" hidden="false" customHeight="false" outlineLevel="0" collapsed="false">
      <c r="A457" s="48" t="n">
        <v>462</v>
      </c>
      <c r="B457" s="72" t="n">
        <v>4769</v>
      </c>
      <c r="C457" s="73" t="s">
        <v>924</v>
      </c>
      <c r="D457" s="75" t="s">
        <v>43</v>
      </c>
      <c r="E457" s="74" t="s">
        <v>921</v>
      </c>
      <c r="F457" s="75" t="s">
        <v>893</v>
      </c>
      <c r="G457" s="75" t="s">
        <v>731</v>
      </c>
      <c r="H457" s="72" t="n">
        <v>2</v>
      </c>
      <c r="I457" s="72" t="s">
        <v>60</v>
      </c>
      <c r="J457" s="58" t="n">
        <v>1.44</v>
      </c>
      <c r="K457" s="54"/>
      <c r="L457" s="54"/>
      <c r="M457" s="54"/>
      <c r="N457" s="58" t="n">
        <v>1.44</v>
      </c>
      <c r="O457" s="54"/>
      <c r="P457" s="54"/>
      <c r="Q457" s="54"/>
      <c r="R457" s="77" t="n">
        <f aca="false">ROUND(((L457*1.1+M457*1.2+N457*0.9+O457*1+P457*1.1+Q457*1.2)+7)*1.05,2)</f>
        <v>8.71</v>
      </c>
      <c r="S457" s="56" t="n">
        <f aca="false">ROUND(R457*(24/100),2)</f>
        <v>2.09</v>
      </c>
      <c r="T457" s="66" t="n">
        <f aca="false">R457+S457</f>
        <v>10.8</v>
      </c>
      <c r="U457" s="67" t="n">
        <v>175</v>
      </c>
      <c r="V457" s="66" t="n">
        <f aca="false">T457*U457</f>
        <v>1890</v>
      </c>
      <c r="W457" s="68" t="s">
        <v>48</v>
      </c>
      <c r="X457" s="69" t="s">
        <v>49</v>
      </c>
      <c r="Y457" s="55" t="n">
        <f aca="false">ROUND((R457*U457)*2/100,2)</f>
        <v>30.49</v>
      </c>
      <c r="Z457" s="41" t="s">
        <v>901</v>
      </c>
      <c r="AA457" s="60" t="s">
        <v>902</v>
      </c>
      <c r="AB457" s="41" t="s">
        <v>856</v>
      </c>
      <c r="AC457" s="42" t="s">
        <v>903</v>
      </c>
      <c r="AD457" s="42" t="s">
        <v>904</v>
      </c>
      <c r="AE457" s="41" t="s">
        <v>905</v>
      </c>
      <c r="AF457" s="41"/>
      <c r="AG457" s="43" t="n">
        <v>1</v>
      </c>
      <c r="AH457" s="44" t="n">
        <f aca="false">ROUND(R457-R457*AG457/100,2)</f>
        <v>8.62</v>
      </c>
      <c r="AI457" s="44" t="n">
        <f aca="false">ROUND(AH457+AH457*24/100,2)</f>
        <v>10.69</v>
      </c>
      <c r="AJ457" s="45" t="n">
        <f aca="false">AI457*175</f>
        <v>1870.75</v>
      </c>
      <c r="AK457" s="46" t="s">
        <v>923</v>
      </c>
      <c r="AL457" s="47" t="n">
        <v>1</v>
      </c>
      <c r="AM457" s="46" t="s">
        <v>52</v>
      </c>
      <c r="AN457" s="12"/>
    </row>
    <row r="458" customFormat="false" ht="45" hidden="false" customHeight="false" outlineLevel="0" collapsed="false">
      <c r="A458" s="48" t="n">
        <v>463</v>
      </c>
      <c r="B458" s="72" t="n">
        <v>4044</v>
      </c>
      <c r="C458" s="73" t="s">
        <v>925</v>
      </c>
      <c r="D458" s="75" t="s">
        <v>43</v>
      </c>
      <c r="E458" s="74" t="s">
        <v>926</v>
      </c>
      <c r="F458" s="75" t="s">
        <v>927</v>
      </c>
      <c r="G458" s="75" t="s">
        <v>731</v>
      </c>
      <c r="H458" s="72" t="n">
        <v>4</v>
      </c>
      <c r="I458" s="72" t="s">
        <v>68</v>
      </c>
      <c r="J458" s="58" t="n">
        <v>1.216</v>
      </c>
      <c r="K458" s="54"/>
      <c r="L458" s="54"/>
      <c r="M458" s="54"/>
      <c r="N458" s="58" t="n">
        <v>1.216</v>
      </c>
      <c r="O458" s="54"/>
      <c r="P458" s="54"/>
      <c r="Q458" s="54"/>
      <c r="R458" s="77" t="n">
        <f aca="false">ROUND(((L458*1.1+M458*1.2+N458*0.9+O458*1+P458*1.1+Q458*1.2)+7)*1.05,2)</f>
        <v>8.5</v>
      </c>
      <c r="S458" s="56" t="n">
        <f aca="false">ROUND(R458*(24/100),2)</f>
        <v>2.04</v>
      </c>
      <c r="T458" s="66" t="n">
        <f aca="false">R458+S458</f>
        <v>10.54</v>
      </c>
      <c r="U458" s="67" t="n">
        <v>175</v>
      </c>
      <c r="V458" s="66" t="n">
        <f aca="false">T458*U458</f>
        <v>1844.5</v>
      </c>
      <c r="W458" s="68" t="s">
        <v>48</v>
      </c>
      <c r="X458" s="69" t="s">
        <v>49</v>
      </c>
      <c r="Y458" s="55" t="n">
        <f aca="false">ROUND((R458*U458)*2/100,2)</f>
        <v>29.75</v>
      </c>
      <c r="Z458" s="41" t="s">
        <v>928</v>
      </c>
      <c r="AA458" s="60" t="s">
        <v>929</v>
      </c>
      <c r="AB458" s="41" t="s">
        <v>930</v>
      </c>
      <c r="AC458" s="42" t="s">
        <v>931</v>
      </c>
      <c r="AD458" s="42" t="s">
        <v>932</v>
      </c>
      <c r="AE458" s="41" t="s">
        <v>933</v>
      </c>
      <c r="AF458" s="41"/>
      <c r="AG458" s="43" t="n">
        <v>1</v>
      </c>
      <c r="AH458" s="44" t="n">
        <f aca="false">ROUND(R458-R458*AG458/100,2)</f>
        <v>8.42</v>
      </c>
      <c r="AI458" s="44" t="n">
        <f aca="false">ROUND(AH458+AH458*24/100,2)</f>
        <v>10.44</v>
      </c>
      <c r="AJ458" s="45" t="n">
        <f aca="false">AI458*175</f>
        <v>1827</v>
      </c>
      <c r="AK458" s="45" t="n">
        <v>1826.06</v>
      </c>
      <c r="AL458" s="47" t="n">
        <v>1</v>
      </c>
      <c r="AM458" s="46" t="s">
        <v>52</v>
      </c>
      <c r="AN458" s="12"/>
    </row>
    <row r="459" customFormat="false" ht="45" hidden="false" customHeight="false" outlineLevel="0" collapsed="false">
      <c r="A459" s="48" t="n">
        <v>464</v>
      </c>
      <c r="B459" s="72" t="n">
        <v>4045</v>
      </c>
      <c r="C459" s="73" t="s">
        <v>934</v>
      </c>
      <c r="D459" s="75" t="s">
        <v>43</v>
      </c>
      <c r="E459" s="74" t="s">
        <v>926</v>
      </c>
      <c r="F459" s="75" t="s">
        <v>927</v>
      </c>
      <c r="G459" s="75" t="s">
        <v>731</v>
      </c>
      <c r="H459" s="72" t="n">
        <v>4</v>
      </c>
      <c r="I459" s="72" t="s">
        <v>60</v>
      </c>
      <c r="J459" s="58" t="n">
        <v>1.201</v>
      </c>
      <c r="K459" s="54"/>
      <c r="L459" s="54"/>
      <c r="M459" s="54"/>
      <c r="N459" s="58" t="n">
        <v>1.201</v>
      </c>
      <c r="O459" s="54"/>
      <c r="P459" s="54"/>
      <c r="Q459" s="54"/>
      <c r="R459" s="77" t="n">
        <f aca="false">ROUND(((L459*1.1+M459*1.2+N459*0.9+O459*1+P459*1.1+Q459*1.2)+7)*1.05,2)</f>
        <v>8.48</v>
      </c>
      <c r="S459" s="56" t="n">
        <f aca="false">ROUND(R459*(24/100),2)</f>
        <v>2.04</v>
      </c>
      <c r="T459" s="66" t="n">
        <f aca="false">R459+S459</f>
        <v>10.52</v>
      </c>
      <c r="U459" s="67" t="n">
        <v>175</v>
      </c>
      <c r="V459" s="66" t="n">
        <f aca="false">T459*U459</f>
        <v>1841</v>
      </c>
      <c r="W459" s="68" t="s">
        <v>48</v>
      </c>
      <c r="X459" s="69" t="s">
        <v>49</v>
      </c>
      <c r="Y459" s="55" t="n">
        <f aca="false">ROUND((R459*U459)*2/100,2)</f>
        <v>29.68</v>
      </c>
      <c r="Z459" s="41" t="s">
        <v>928</v>
      </c>
      <c r="AA459" s="60" t="s">
        <v>929</v>
      </c>
      <c r="AB459" s="41" t="s">
        <v>930</v>
      </c>
      <c r="AC459" s="42" t="s">
        <v>931</v>
      </c>
      <c r="AD459" s="42" t="s">
        <v>932</v>
      </c>
      <c r="AE459" s="41" t="s">
        <v>933</v>
      </c>
      <c r="AF459" s="41"/>
      <c r="AG459" s="43" t="n">
        <v>1</v>
      </c>
      <c r="AH459" s="44" t="n">
        <f aca="false">ROUND(R459-R459*AG459/100,2)</f>
        <v>8.4</v>
      </c>
      <c r="AI459" s="44" t="n">
        <f aca="false">ROUND(AH459+AH459*24/100,2)</f>
        <v>10.42</v>
      </c>
      <c r="AJ459" s="45" t="n">
        <f aca="false">AI459*175</f>
        <v>1823.5</v>
      </c>
      <c r="AK459" s="45" t="n">
        <v>1821.72</v>
      </c>
      <c r="AL459" s="47" t="n">
        <v>1</v>
      </c>
      <c r="AM459" s="46" t="s">
        <v>52</v>
      </c>
      <c r="AN459" s="12"/>
    </row>
    <row r="460" customFormat="false" ht="30" hidden="false" customHeight="false" outlineLevel="0" collapsed="false">
      <c r="A460" s="48" t="n">
        <v>465</v>
      </c>
      <c r="B460" s="72" t="n">
        <v>4046</v>
      </c>
      <c r="C460" s="73" t="s">
        <v>935</v>
      </c>
      <c r="D460" s="75" t="s">
        <v>43</v>
      </c>
      <c r="E460" s="74" t="s">
        <v>936</v>
      </c>
      <c r="F460" s="75" t="s">
        <v>937</v>
      </c>
      <c r="G460" s="75" t="s">
        <v>731</v>
      </c>
      <c r="H460" s="72" t="n">
        <v>1</v>
      </c>
      <c r="I460" s="72" t="s">
        <v>68</v>
      </c>
      <c r="J460" s="58" t="n">
        <v>1.214</v>
      </c>
      <c r="K460" s="54"/>
      <c r="L460" s="54"/>
      <c r="M460" s="54"/>
      <c r="N460" s="58" t="n">
        <v>1.214</v>
      </c>
      <c r="O460" s="54"/>
      <c r="P460" s="54"/>
      <c r="Q460" s="54"/>
      <c r="R460" s="77" t="n">
        <f aca="false">ROUND(((L460*1.1+M460*1.2+N460*0.9+O460*1+P460*1.1+Q460*1.2)+7)*1.05,2)</f>
        <v>8.5</v>
      </c>
      <c r="S460" s="56" t="n">
        <f aca="false">ROUND(R460*(24/100),2)</f>
        <v>2.04</v>
      </c>
      <c r="T460" s="66" t="n">
        <f aca="false">R460+S460</f>
        <v>10.54</v>
      </c>
      <c r="U460" s="67" t="n">
        <v>175</v>
      </c>
      <c r="V460" s="66" t="n">
        <f aca="false">T460*U460</f>
        <v>1844.5</v>
      </c>
      <c r="W460" s="68" t="s">
        <v>48</v>
      </c>
      <c r="X460" s="69" t="s">
        <v>49</v>
      </c>
      <c r="Y460" s="55" t="n">
        <f aca="false">ROUND((R460*U460)*2/100,2)</f>
        <v>29.75</v>
      </c>
      <c r="Z460" s="41" t="s">
        <v>928</v>
      </c>
      <c r="AA460" s="60" t="s">
        <v>929</v>
      </c>
      <c r="AB460" s="41" t="s">
        <v>930</v>
      </c>
      <c r="AC460" s="42" t="s">
        <v>931</v>
      </c>
      <c r="AD460" s="42" t="s">
        <v>932</v>
      </c>
      <c r="AE460" s="41" t="s">
        <v>933</v>
      </c>
      <c r="AF460" s="41"/>
      <c r="AG460" s="43" t="n">
        <v>1</v>
      </c>
      <c r="AH460" s="44" t="n">
        <f aca="false">ROUND(R460-R460*AG460/100,2)</f>
        <v>8.42</v>
      </c>
      <c r="AI460" s="44" t="n">
        <f aca="false">ROUND(AH460+AH460*24/100,2)</f>
        <v>10.44</v>
      </c>
      <c r="AJ460" s="45" t="n">
        <f aca="false">AI460*175</f>
        <v>1827</v>
      </c>
      <c r="AK460" s="45" t="n">
        <v>1826.06</v>
      </c>
      <c r="AL460" s="47" t="n">
        <v>1</v>
      </c>
      <c r="AM460" s="46" t="s">
        <v>52</v>
      </c>
      <c r="AN460" s="12"/>
    </row>
    <row r="461" customFormat="false" ht="30" hidden="false" customHeight="false" outlineLevel="0" collapsed="false">
      <c r="A461" s="48" t="n">
        <v>466</v>
      </c>
      <c r="B461" s="72" t="n">
        <v>4047</v>
      </c>
      <c r="C461" s="73" t="s">
        <v>938</v>
      </c>
      <c r="D461" s="75" t="s">
        <v>43</v>
      </c>
      <c r="E461" s="74" t="s">
        <v>936</v>
      </c>
      <c r="F461" s="75" t="s">
        <v>937</v>
      </c>
      <c r="G461" s="75" t="s">
        <v>731</v>
      </c>
      <c r="H461" s="72" t="n">
        <v>1</v>
      </c>
      <c r="I461" s="72" t="s">
        <v>60</v>
      </c>
      <c r="J461" s="58" t="n">
        <v>1.199</v>
      </c>
      <c r="K461" s="54"/>
      <c r="L461" s="54"/>
      <c r="M461" s="54"/>
      <c r="N461" s="58" t="n">
        <v>1.199</v>
      </c>
      <c r="O461" s="54"/>
      <c r="P461" s="54"/>
      <c r="Q461" s="54"/>
      <c r="R461" s="77" t="n">
        <f aca="false">ROUND(((L461*1.1+M461*1.2+N461*0.9+O461*1+P461*1.1+Q461*1.2)+7)*1.05,2)</f>
        <v>8.48</v>
      </c>
      <c r="S461" s="56" t="n">
        <f aca="false">ROUND(R461*(24/100),2)</f>
        <v>2.04</v>
      </c>
      <c r="T461" s="66" t="n">
        <f aca="false">R461+S461</f>
        <v>10.52</v>
      </c>
      <c r="U461" s="67" t="n">
        <v>175</v>
      </c>
      <c r="V461" s="66" t="n">
        <f aca="false">T461*U461</f>
        <v>1841</v>
      </c>
      <c r="W461" s="68" t="s">
        <v>48</v>
      </c>
      <c r="X461" s="69" t="s">
        <v>49</v>
      </c>
      <c r="Y461" s="55" t="n">
        <f aca="false">ROUND((R461*U461)*2/100,2)</f>
        <v>29.68</v>
      </c>
      <c r="Z461" s="41" t="s">
        <v>928</v>
      </c>
      <c r="AA461" s="60" t="s">
        <v>929</v>
      </c>
      <c r="AB461" s="41" t="s">
        <v>930</v>
      </c>
      <c r="AC461" s="42" t="s">
        <v>931</v>
      </c>
      <c r="AD461" s="42" t="s">
        <v>932</v>
      </c>
      <c r="AE461" s="41" t="s">
        <v>933</v>
      </c>
      <c r="AF461" s="41"/>
      <c r="AG461" s="43" t="n">
        <v>1</v>
      </c>
      <c r="AH461" s="44" t="n">
        <f aca="false">ROUND(R461-R461*AG461/100,2)</f>
        <v>8.4</v>
      </c>
      <c r="AI461" s="44" t="n">
        <f aca="false">ROUND(AH461+AH461*24/100,2)</f>
        <v>10.42</v>
      </c>
      <c r="AJ461" s="45" t="n">
        <f aca="false">AI461*175</f>
        <v>1823.5</v>
      </c>
      <c r="AK461" s="45" t="n">
        <v>1821.72</v>
      </c>
      <c r="AL461" s="47" t="n">
        <v>1</v>
      </c>
      <c r="AM461" s="46" t="s">
        <v>52</v>
      </c>
      <c r="AN461" s="12"/>
    </row>
    <row r="462" customFormat="false" ht="45" hidden="false" customHeight="false" outlineLevel="0" collapsed="false">
      <c r="A462" s="48" t="n">
        <v>467</v>
      </c>
      <c r="B462" s="72" t="n">
        <v>4801</v>
      </c>
      <c r="C462" s="73" t="s">
        <v>939</v>
      </c>
      <c r="D462" s="75" t="s">
        <v>43</v>
      </c>
      <c r="E462" s="74" t="s">
        <v>940</v>
      </c>
      <c r="F462" s="75" t="s">
        <v>927</v>
      </c>
      <c r="G462" s="75" t="s">
        <v>731</v>
      </c>
      <c r="H462" s="72" t="n">
        <v>3</v>
      </c>
      <c r="I462" s="72" t="s">
        <v>344</v>
      </c>
      <c r="J462" s="58" t="n">
        <v>2.535</v>
      </c>
      <c r="K462" s="54"/>
      <c r="L462" s="54"/>
      <c r="M462" s="54"/>
      <c r="N462" s="58" t="n">
        <v>2.535</v>
      </c>
      <c r="O462" s="54"/>
      <c r="P462" s="54"/>
      <c r="Q462" s="54"/>
      <c r="R462" s="77" t="n">
        <f aca="false">ROUND(((L462*1.1+M462*1.2+N462*0.9+O462*1+P462*1.1+Q462*1.2)+7)*1.05,2)</f>
        <v>9.75</v>
      </c>
      <c r="S462" s="56" t="n">
        <f aca="false">ROUND(R462*(24/100),2)</f>
        <v>2.34</v>
      </c>
      <c r="T462" s="66" t="n">
        <f aca="false">R462+S462</f>
        <v>12.09</v>
      </c>
      <c r="U462" s="67" t="n">
        <v>175</v>
      </c>
      <c r="V462" s="66" t="n">
        <f aca="false">T462*U462</f>
        <v>2115.75</v>
      </c>
      <c r="W462" s="68" t="s">
        <v>48</v>
      </c>
      <c r="X462" s="69" t="s">
        <v>49</v>
      </c>
      <c r="Y462" s="55" t="n">
        <f aca="false">ROUND((R462*U462)*2/100,2)</f>
        <v>34.13</v>
      </c>
      <c r="Z462" s="41" t="s">
        <v>928</v>
      </c>
      <c r="AA462" s="60" t="s">
        <v>929</v>
      </c>
      <c r="AB462" s="41" t="s">
        <v>930</v>
      </c>
      <c r="AC462" s="42" t="s">
        <v>931</v>
      </c>
      <c r="AD462" s="42" t="s">
        <v>932</v>
      </c>
      <c r="AE462" s="41" t="s">
        <v>933</v>
      </c>
      <c r="AF462" s="41"/>
      <c r="AG462" s="43" t="n">
        <v>1</v>
      </c>
      <c r="AH462" s="44" t="n">
        <f aca="false">ROUND(R462-R462*AG462/100,2)</f>
        <v>9.65</v>
      </c>
      <c r="AI462" s="44" t="n">
        <f aca="false">ROUND(AH462+AH462*24/100,2)</f>
        <v>11.97</v>
      </c>
      <c r="AJ462" s="45" t="n">
        <f aca="false">AI462*175</f>
        <v>2094.75</v>
      </c>
      <c r="AK462" s="45" t="n">
        <v>2094.48</v>
      </c>
      <c r="AL462" s="47" t="n">
        <v>1</v>
      </c>
      <c r="AM462" s="46" t="s">
        <v>52</v>
      </c>
      <c r="AN462" s="12"/>
    </row>
    <row r="463" customFormat="false" ht="45" hidden="false" customHeight="false" outlineLevel="0" collapsed="false">
      <c r="A463" s="48" t="n">
        <v>468</v>
      </c>
      <c r="B463" s="72" t="n">
        <v>4802</v>
      </c>
      <c r="C463" s="73" t="s">
        <v>941</v>
      </c>
      <c r="D463" s="75" t="s">
        <v>43</v>
      </c>
      <c r="E463" s="74" t="s">
        <v>940</v>
      </c>
      <c r="F463" s="75" t="s">
        <v>927</v>
      </c>
      <c r="G463" s="75" t="s">
        <v>731</v>
      </c>
      <c r="H463" s="72" t="n">
        <v>3</v>
      </c>
      <c r="I463" s="72" t="s">
        <v>60</v>
      </c>
      <c r="J463" s="58" t="n">
        <v>2.446</v>
      </c>
      <c r="K463" s="54"/>
      <c r="L463" s="54"/>
      <c r="M463" s="54"/>
      <c r="N463" s="58" t="n">
        <v>2.446</v>
      </c>
      <c r="O463" s="54"/>
      <c r="P463" s="54"/>
      <c r="Q463" s="54"/>
      <c r="R463" s="77" t="n">
        <f aca="false">ROUND(((L463*1.1+M463*1.2+N463*0.9+O463*1+P463*1.1+Q463*1.2)+7)*1.05,2)</f>
        <v>9.66</v>
      </c>
      <c r="S463" s="56" t="n">
        <f aca="false">ROUND(R463*(24/100),2)</f>
        <v>2.32</v>
      </c>
      <c r="T463" s="66" t="n">
        <f aca="false">R463+S463</f>
        <v>11.98</v>
      </c>
      <c r="U463" s="67" t="n">
        <v>175</v>
      </c>
      <c r="V463" s="66" t="n">
        <f aca="false">T463*U463</f>
        <v>2096.5</v>
      </c>
      <c r="W463" s="68" t="s">
        <v>48</v>
      </c>
      <c r="X463" s="69" t="s">
        <v>49</v>
      </c>
      <c r="Y463" s="55" t="n">
        <f aca="false">ROUND((R463*U463)*2/100,2)</f>
        <v>33.81</v>
      </c>
      <c r="Z463" s="41" t="s">
        <v>928</v>
      </c>
      <c r="AA463" s="60" t="s">
        <v>929</v>
      </c>
      <c r="AB463" s="41" t="s">
        <v>930</v>
      </c>
      <c r="AC463" s="42" t="s">
        <v>931</v>
      </c>
      <c r="AD463" s="42" t="s">
        <v>932</v>
      </c>
      <c r="AE463" s="41" t="s">
        <v>933</v>
      </c>
      <c r="AF463" s="41"/>
      <c r="AG463" s="43" t="n">
        <v>1</v>
      </c>
      <c r="AH463" s="44" t="n">
        <f aca="false">ROUND(R463-R463*AG463/100,2)</f>
        <v>9.56</v>
      </c>
      <c r="AI463" s="44" t="n">
        <f aca="false">ROUND(AH463+AH463*24/100,2)</f>
        <v>11.85</v>
      </c>
      <c r="AJ463" s="45" t="n">
        <f aca="false">AI463*175</f>
        <v>2073.75</v>
      </c>
      <c r="AK463" s="45" t="n">
        <v>2075.17</v>
      </c>
      <c r="AL463" s="47" t="n">
        <v>1</v>
      </c>
      <c r="AM463" s="46" t="s">
        <v>52</v>
      </c>
      <c r="AN463" s="12"/>
    </row>
    <row r="464" customFormat="false" ht="33.75" hidden="false" customHeight="false" outlineLevel="0" collapsed="false">
      <c r="A464" s="48" t="n">
        <v>469</v>
      </c>
      <c r="B464" s="72" t="n">
        <v>4091</v>
      </c>
      <c r="C464" s="73" t="s">
        <v>942</v>
      </c>
      <c r="D464" s="75" t="s">
        <v>43</v>
      </c>
      <c r="E464" s="74" t="s">
        <v>943</v>
      </c>
      <c r="F464" s="75" t="s">
        <v>944</v>
      </c>
      <c r="G464" s="75" t="s">
        <v>731</v>
      </c>
      <c r="H464" s="72" t="n">
        <v>4</v>
      </c>
      <c r="I464" s="72" t="s">
        <v>348</v>
      </c>
      <c r="J464" s="58" t="n">
        <v>2.328</v>
      </c>
      <c r="K464" s="54"/>
      <c r="L464" s="54"/>
      <c r="M464" s="54"/>
      <c r="N464" s="58" t="n">
        <v>2.328</v>
      </c>
      <c r="O464" s="54"/>
      <c r="P464" s="54"/>
      <c r="Q464" s="54"/>
      <c r="R464" s="77" t="n">
        <f aca="false">ROUND(((L464*1.1+M464*1.2+N464*0.9+O464*1+P464*1.1+Q464*1.2)+7)*1.05,2)</f>
        <v>9.55</v>
      </c>
      <c r="S464" s="56" t="n">
        <f aca="false">ROUND(R464*(24/100),2)</f>
        <v>2.29</v>
      </c>
      <c r="T464" s="66" t="n">
        <f aca="false">R464+S464</f>
        <v>11.84</v>
      </c>
      <c r="U464" s="67" t="n">
        <v>175</v>
      </c>
      <c r="V464" s="66" t="n">
        <f aca="false">T464*U464</f>
        <v>2072</v>
      </c>
      <c r="W464" s="68" t="s">
        <v>48</v>
      </c>
      <c r="X464" s="69" t="s">
        <v>49</v>
      </c>
      <c r="Y464" s="55" t="n">
        <f aca="false">ROUND((R464*U464)*2/100,2)</f>
        <v>33.43</v>
      </c>
      <c r="Z464" s="41" t="s">
        <v>945</v>
      </c>
      <c r="AA464" s="60" t="s">
        <v>857</v>
      </c>
      <c r="AB464" s="41" t="s">
        <v>930</v>
      </c>
      <c r="AC464" s="42" t="s">
        <v>946</v>
      </c>
      <c r="AD464" s="42" t="s">
        <v>947</v>
      </c>
      <c r="AE464" s="41" t="s">
        <v>948</v>
      </c>
      <c r="AF464" s="41"/>
      <c r="AG464" s="43" t="n">
        <v>1</v>
      </c>
      <c r="AH464" s="44" t="n">
        <f aca="false">ROUND(R464-R464*AG464/100,2)</f>
        <v>9.45</v>
      </c>
      <c r="AI464" s="44" t="n">
        <f aca="false">ROUND(AH464+AH464*24/100,2)</f>
        <v>11.72</v>
      </c>
      <c r="AJ464" s="45" t="n">
        <f aca="false">AI464*175</f>
        <v>2051</v>
      </c>
      <c r="AK464" s="46" t="n">
        <v>2051.74</v>
      </c>
      <c r="AL464" s="47" t="n">
        <v>1</v>
      </c>
      <c r="AM464" s="46" t="s">
        <v>52</v>
      </c>
      <c r="AN464" s="12"/>
    </row>
    <row r="465" customFormat="false" ht="33.75" hidden="false" customHeight="false" outlineLevel="0" collapsed="false">
      <c r="A465" s="48" t="n">
        <v>470</v>
      </c>
      <c r="B465" s="72" t="n">
        <v>4092</v>
      </c>
      <c r="C465" s="73" t="s">
        <v>949</v>
      </c>
      <c r="D465" s="75" t="s">
        <v>43</v>
      </c>
      <c r="E465" s="74" t="s">
        <v>943</v>
      </c>
      <c r="F465" s="75" t="s">
        <v>944</v>
      </c>
      <c r="G465" s="75" t="s">
        <v>731</v>
      </c>
      <c r="H465" s="72" t="n">
        <v>4</v>
      </c>
      <c r="I465" s="72" t="s">
        <v>60</v>
      </c>
      <c r="J465" s="58" t="n">
        <v>2.328</v>
      </c>
      <c r="K465" s="54"/>
      <c r="L465" s="54"/>
      <c r="M465" s="54"/>
      <c r="N465" s="58" t="n">
        <v>2.328</v>
      </c>
      <c r="O465" s="54"/>
      <c r="P465" s="54"/>
      <c r="Q465" s="54"/>
      <c r="R465" s="77" t="n">
        <f aca="false">ROUND(((L465*1.1+M465*1.2+N465*0.9+O465*1+P465*1.1+Q465*1.2)+7)*1.05,2)</f>
        <v>9.55</v>
      </c>
      <c r="S465" s="56" t="n">
        <f aca="false">ROUND(R465*(24/100),2)</f>
        <v>2.29</v>
      </c>
      <c r="T465" s="66" t="n">
        <f aca="false">R465+S465</f>
        <v>11.84</v>
      </c>
      <c r="U465" s="67" t="n">
        <v>175</v>
      </c>
      <c r="V465" s="66" t="n">
        <f aca="false">T465*U465</f>
        <v>2072</v>
      </c>
      <c r="W465" s="68" t="s">
        <v>48</v>
      </c>
      <c r="X465" s="69" t="s">
        <v>49</v>
      </c>
      <c r="Y465" s="55" t="n">
        <f aca="false">ROUND((R465*U465)*2/100,2)</f>
        <v>33.43</v>
      </c>
      <c r="Z465" s="41" t="s">
        <v>945</v>
      </c>
      <c r="AA465" s="60" t="s">
        <v>857</v>
      </c>
      <c r="AB465" s="41" t="s">
        <v>930</v>
      </c>
      <c r="AC465" s="42" t="s">
        <v>946</v>
      </c>
      <c r="AD465" s="42" t="s">
        <v>947</v>
      </c>
      <c r="AE465" s="41" t="s">
        <v>948</v>
      </c>
      <c r="AF465" s="41"/>
      <c r="AG465" s="43" t="n">
        <v>1</v>
      </c>
      <c r="AH465" s="44" t="n">
        <f aca="false">ROUND(R465-R465*AG465/100,2)</f>
        <v>9.45</v>
      </c>
      <c r="AI465" s="44" t="n">
        <f aca="false">ROUND(AH465+AH465*24/100,2)</f>
        <v>11.72</v>
      </c>
      <c r="AJ465" s="45" t="n">
        <f aca="false">AI465*175</f>
        <v>2051</v>
      </c>
      <c r="AK465" s="46" t="n">
        <v>2051.74</v>
      </c>
      <c r="AL465" s="47" t="n">
        <v>1</v>
      </c>
      <c r="AM465" s="46" t="s">
        <v>52</v>
      </c>
      <c r="AN465" s="12"/>
    </row>
    <row r="466" customFormat="false" ht="33.75" hidden="false" customHeight="false" outlineLevel="0" collapsed="false">
      <c r="A466" s="48" t="n">
        <v>471</v>
      </c>
      <c r="B466" s="72" t="n">
        <v>4093</v>
      </c>
      <c r="C466" s="73" t="s">
        <v>950</v>
      </c>
      <c r="D466" s="75" t="s">
        <v>43</v>
      </c>
      <c r="E466" s="74" t="s">
        <v>943</v>
      </c>
      <c r="F466" s="75" t="s">
        <v>944</v>
      </c>
      <c r="G466" s="75" t="s">
        <v>731</v>
      </c>
      <c r="H466" s="72" t="n">
        <v>4</v>
      </c>
      <c r="I466" s="72" t="s">
        <v>68</v>
      </c>
      <c r="J466" s="58" t="n">
        <v>2.412</v>
      </c>
      <c r="K466" s="54"/>
      <c r="L466" s="54"/>
      <c r="M466" s="54"/>
      <c r="N466" s="58" t="n">
        <v>2.412</v>
      </c>
      <c r="O466" s="54"/>
      <c r="P466" s="54"/>
      <c r="Q466" s="54"/>
      <c r="R466" s="77" t="n">
        <f aca="false">ROUND(((L466*1.1+M466*1.2+N466*0.9+O466*1+P466*1.1+Q466*1.2)+7)*1.05,2)</f>
        <v>9.63</v>
      </c>
      <c r="S466" s="56" t="n">
        <f aca="false">ROUND(R466*(24/100),2)</f>
        <v>2.31</v>
      </c>
      <c r="T466" s="66" t="n">
        <f aca="false">R466+S466</f>
        <v>11.94</v>
      </c>
      <c r="U466" s="67" t="n">
        <v>175</v>
      </c>
      <c r="V466" s="66" t="n">
        <f aca="false">T466*U466</f>
        <v>2089.5</v>
      </c>
      <c r="W466" s="68" t="s">
        <v>48</v>
      </c>
      <c r="X466" s="69" t="s">
        <v>49</v>
      </c>
      <c r="Y466" s="55" t="n">
        <f aca="false">ROUND((R466*U466)*2/100,2)</f>
        <v>33.71</v>
      </c>
      <c r="Z466" s="41" t="s">
        <v>945</v>
      </c>
      <c r="AA466" s="60" t="s">
        <v>857</v>
      </c>
      <c r="AB466" s="41" t="s">
        <v>930</v>
      </c>
      <c r="AC466" s="42" t="s">
        <v>946</v>
      </c>
      <c r="AD466" s="42" t="s">
        <v>947</v>
      </c>
      <c r="AE466" s="41" t="s">
        <v>948</v>
      </c>
      <c r="AF466" s="41"/>
      <c r="AG466" s="43" t="n">
        <v>1</v>
      </c>
      <c r="AH466" s="44" t="n">
        <f aca="false">ROUND(R466-R466*AG466/100,2)</f>
        <v>9.53</v>
      </c>
      <c r="AI466" s="44" t="n">
        <f aca="false">ROUND(AH466+AH466*24/100,2)</f>
        <v>11.82</v>
      </c>
      <c r="AJ466" s="45" t="n">
        <f aca="false">AI466*175</f>
        <v>2068.5</v>
      </c>
      <c r="AK466" s="46" t="n">
        <v>2068.88</v>
      </c>
      <c r="AL466" s="47" t="n">
        <v>1</v>
      </c>
      <c r="AM466" s="46" t="s">
        <v>52</v>
      </c>
      <c r="AN466" s="12"/>
    </row>
    <row r="467" customFormat="false" ht="33.75" hidden="false" customHeight="false" outlineLevel="0" collapsed="false">
      <c r="A467" s="48" t="n">
        <v>472</v>
      </c>
      <c r="B467" s="72" t="n">
        <v>4094</v>
      </c>
      <c r="C467" s="73" t="s">
        <v>951</v>
      </c>
      <c r="D467" s="75" t="s">
        <v>43</v>
      </c>
      <c r="E467" s="74" t="s">
        <v>943</v>
      </c>
      <c r="F467" s="75" t="s">
        <v>944</v>
      </c>
      <c r="G467" s="75" t="s">
        <v>731</v>
      </c>
      <c r="H467" s="72" t="n">
        <v>4</v>
      </c>
      <c r="I467" s="72" t="s">
        <v>60</v>
      </c>
      <c r="J467" s="58" t="n">
        <v>2.345</v>
      </c>
      <c r="K467" s="54"/>
      <c r="L467" s="54"/>
      <c r="M467" s="54"/>
      <c r="N467" s="58" t="n">
        <v>2.345</v>
      </c>
      <c r="O467" s="54"/>
      <c r="P467" s="54"/>
      <c r="Q467" s="54"/>
      <c r="R467" s="77" t="n">
        <f aca="false">ROUND(((L467*1.1+M467*1.2+N467*0.9+O467*1+P467*1.1+Q467*1.2)+7)*1.05,2)</f>
        <v>9.57</v>
      </c>
      <c r="S467" s="56" t="n">
        <f aca="false">ROUND(R467*(24/100),2)</f>
        <v>2.3</v>
      </c>
      <c r="T467" s="66" t="n">
        <f aca="false">R467+S467</f>
        <v>11.87</v>
      </c>
      <c r="U467" s="67" t="n">
        <v>175</v>
      </c>
      <c r="V467" s="66" t="n">
        <f aca="false">T467*U467</f>
        <v>2077.25</v>
      </c>
      <c r="W467" s="68" t="s">
        <v>48</v>
      </c>
      <c r="X467" s="69" t="s">
        <v>49</v>
      </c>
      <c r="Y467" s="55" t="n">
        <f aca="false">ROUND((R467*U467)*2/100,2)</f>
        <v>33.5</v>
      </c>
      <c r="Z467" s="41" t="s">
        <v>945</v>
      </c>
      <c r="AA467" s="60" t="s">
        <v>857</v>
      </c>
      <c r="AB467" s="41" t="s">
        <v>930</v>
      </c>
      <c r="AC467" s="42" t="s">
        <v>946</v>
      </c>
      <c r="AD467" s="42" t="s">
        <v>947</v>
      </c>
      <c r="AE467" s="41" t="s">
        <v>948</v>
      </c>
      <c r="AF467" s="41"/>
      <c r="AG467" s="43" t="n">
        <v>1</v>
      </c>
      <c r="AH467" s="44" t="n">
        <f aca="false">ROUND(R467-R467*AG467/100,2)</f>
        <v>9.47</v>
      </c>
      <c r="AI467" s="44" t="n">
        <f aca="false">ROUND(AH467+AH467*24/100,2)</f>
        <v>11.74</v>
      </c>
      <c r="AJ467" s="45" t="n">
        <f aca="false">AI467*175</f>
        <v>2054.5</v>
      </c>
      <c r="AK467" s="46" t="n">
        <v>2055.86</v>
      </c>
      <c r="AL467" s="47" t="n">
        <v>1</v>
      </c>
      <c r="AM467" s="46" t="s">
        <v>52</v>
      </c>
      <c r="AN467" s="12"/>
    </row>
    <row r="468" customFormat="false" ht="33.75" hidden="false" customHeight="false" outlineLevel="0" collapsed="false">
      <c r="A468" s="48" t="n">
        <v>473</v>
      </c>
      <c r="B468" s="72" t="n">
        <v>4095</v>
      </c>
      <c r="C468" s="73" t="s">
        <v>952</v>
      </c>
      <c r="D468" s="75" t="s">
        <v>43</v>
      </c>
      <c r="E468" s="74" t="s">
        <v>943</v>
      </c>
      <c r="F468" s="75" t="s">
        <v>944</v>
      </c>
      <c r="G468" s="75" t="s">
        <v>731</v>
      </c>
      <c r="H468" s="72" t="n">
        <v>3</v>
      </c>
      <c r="I468" s="72" t="s">
        <v>68</v>
      </c>
      <c r="J468" s="58" t="n">
        <v>2.397</v>
      </c>
      <c r="K468" s="54"/>
      <c r="L468" s="54"/>
      <c r="M468" s="54"/>
      <c r="N468" s="58" t="n">
        <v>2.397</v>
      </c>
      <c r="O468" s="54"/>
      <c r="P468" s="54"/>
      <c r="Q468" s="54"/>
      <c r="R468" s="77" t="n">
        <f aca="false">ROUND(((L468*1.1+M468*1.2+N468*0.9+O468*1+P468*1.1+Q468*1.2)+7)*1.05,2)</f>
        <v>9.62</v>
      </c>
      <c r="S468" s="56" t="n">
        <f aca="false">ROUND(R468*(24/100),2)</f>
        <v>2.31</v>
      </c>
      <c r="T468" s="66" t="n">
        <f aca="false">R468+S468</f>
        <v>11.93</v>
      </c>
      <c r="U468" s="67" t="n">
        <v>175</v>
      </c>
      <c r="V468" s="66" t="n">
        <f aca="false">T468*U468</f>
        <v>2087.75</v>
      </c>
      <c r="W468" s="68" t="s">
        <v>48</v>
      </c>
      <c r="X468" s="69" t="s">
        <v>49</v>
      </c>
      <c r="Y468" s="55" t="n">
        <f aca="false">ROUND((R468*U468)*2/100,2)</f>
        <v>33.67</v>
      </c>
      <c r="Z468" s="41" t="s">
        <v>945</v>
      </c>
      <c r="AA468" s="60" t="s">
        <v>857</v>
      </c>
      <c r="AB468" s="41" t="s">
        <v>930</v>
      </c>
      <c r="AC468" s="42" t="s">
        <v>946</v>
      </c>
      <c r="AD468" s="42" t="s">
        <v>947</v>
      </c>
      <c r="AE468" s="41" t="s">
        <v>948</v>
      </c>
      <c r="AF468" s="41"/>
      <c r="AG468" s="43" t="n">
        <v>1</v>
      </c>
      <c r="AH468" s="44" t="n">
        <f aca="false">ROUND(R468-R468*AG468/100,2)</f>
        <v>9.52</v>
      </c>
      <c r="AI468" s="44" t="n">
        <f aca="false">ROUND(AH468+AH468*24/100,2)</f>
        <v>11.8</v>
      </c>
      <c r="AJ468" s="45" t="n">
        <f aca="false">AI468*175</f>
        <v>2065</v>
      </c>
      <c r="AK468" s="46" t="n">
        <v>2066.71</v>
      </c>
      <c r="AL468" s="47" t="n">
        <v>1</v>
      </c>
      <c r="AM468" s="46" t="s">
        <v>52</v>
      </c>
      <c r="AN468" s="12"/>
    </row>
    <row r="469" customFormat="false" ht="33.75" hidden="false" customHeight="false" outlineLevel="0" collapsed="false">
      <c r="A469" s="48" t="n">
        <v>474</v>
      </c>
      <c r="B469" s="72" t="n">
        <v>4096</v>
      </c>
      <c r="C469" s="73" t="s">
        <v>953</v>
      </c>
      <c r="D469" s="75" t="s">
        <v>43</v>
      </c>
      <c r="E469" s="74" t="s">
        <v>943</v>
      </c>
      <c r="F469" s="75" t="s">
        <v>944</v>
      </c>
      <c r="G469" s="75" t="s">
        <v>731</v>
      </c>
      <c r="H469" s="72" t="n">
        <v>3</v>
      </c>
      <c r="I469" s="72" t="s">
        <v>60</v>
      </c>
      <c r="J469" s="58" t="n">
        <v>2.332</v>
      </c>
      <c r="K469" s="54"/>
      <c r="L469" s="54"/>
      <c r="M469" s="54"/>
      <c r="N469" s="58" t="n">
        <v>2.332</v>
      </c>
      <c r="O469" s="54"/>
      <c r="P469" s="54"/>
      <c r="Q469" s="54"/>
      <c r="R469" s="77" t="n">
        <f aca="false">ROUND(((L469*1.1+M469*1.2+N469*0.9+O469*1+P469*1.1+Q469*1.2)+7)*1.05,2)</f>
        <v>9.55</v>
      </c>
      <c r="S469" s="56" t="n">
        <f aca="false">ROUND(R469*(24/100),2)</f>
        <v>2.29</v>
      </c>
      <c r="T469" s="66" t="n">
        <f aca="false">R469+S469</f>
        <v>11.84</v>
      </c>
      <c r="U469" s="67" t="n">
        <v>175</v>
      </c>
      <c r="V469" s="66" t="n">
        <f aca="false">T469*U469</f>
        <v>2072</v>
      </c>
      <c r="W469" s="68" t="s">
        <v>48</v>
      </c>
      <c r="X469" s="69" t="s">
        <v>49</v>
      </c>
      <c r="Y469" s="55" t="n">
        <f aca="false">ROUND((R469*U469)*2/100,2)</f>
        <v>33.43</v>
      </c>
      <c r="Z469" s="41" t="s">
        <v>945</v>
      </c>
      <c r="AA469" s="60" t="s">
        <v>857</v>
      </c>
      <c r="AB469" s="41" t="s">
        <v>930</v>
      </c>
      <c r="AC469" s="42" t="s">
        <v>946</v>
      </c>
      <c r="AD469" s="42" t="s">
        <v>947</v>
      </c>
      <c r="AE469" s="41" t="s">
        <v>948</v>
      </c>
      <c r="AF469" s="41"/>
      <c r="AG469" s="43" t="n">
        <v>1</v>
      </c>
      <c r="AH469" s="44" t="n">
        <f aca="false">ROUND(R469-R469*AG469/100,2)</f>
        <v>9.45</v>
      </c>
      <c r="AI469" s="44" t="n">
        <f aca="false">ROUND(AH469+AH469*24/100,2)</f>
        <v>11.72</v>
      </c>
      <c r="AJ469" s="45" t="n">
        <f aca="false">AI469*175</f>
        <v>2051</v>
      </c>
      <c r="AK469" s="46" t="n">
        <v>2051.74</v>
      </c>
      <c r="AL469" s="47" t="n">
        <v>1</v>
      </c>
      <c r="AM469" s="46" t="s">
        <v>52</v>
      </c>
      <c r="AN469" s="12"/>
    </row>
    <row r="470" customFormat="false" ht="33.75" hidden="false" customHeight="false" outlineLevel="0" collapsed="false">
      <c r="A470" s="48"/>
      <c r="B470" s="72" t="s">
        <v>912</v>
      </c>
      <c r="C470" s="73" t="s">
        <v>954</v>
      </c>
      <c r="D470" s="75" t="s">
        <v>43</v>
      </c>
      <c r="E470" s="74" t="s">
        <v>955</v>
      </c>
      <c r="F470" s="75" t="s">
        <v>956</v>
      </c>
      <c r="G470" s="75" t="s">
        <v>731</v>
      </c>
      <c r="H470" s="72" t="n">
        <v>1</v>
      </c>
      <c r="I470" s="72" t="s">
        <v>100</v>
      </c>
      <c r="J470" s="58" t="n">
        <v>5.952</v>
      </c>
      <c r="K470" s="54"/>
      <c r="L470" s="54"/>
      <c r="M470" s="54"/>
      <c r="N470" s="58" t="n">
        <v>5.952</v>
      </c>
      <c r="O470" s="54"/>
      <c r="P470" s="54"/>
      <c r="Q470" s="54"/>
      <c r="R470" s="77" t="n">
        <f aca="false">ROUND(((L470*1.1+M470*1.2+N470*0.9+O470*1+P470*1.1+Q470*1.2)+7)*1.05,2)</f>
        <v>12.97</v>
      </c>
      <c r="S470" s="56" t="n">
        <f aca="false">ROUND(R470*(24/100),2)</f>
        <v>3.11</v>
      </c>
      <c r="T470" s="66" t="n">
        <f aca="false">R470+S470</f>
        <v>16.08</v>
      </c>
      <c r="U470" s="67" t="n">
        <v>175</v>
      </c>
      <c r="V470" s="66" t="n">
        <f aca="false">T470*U470</f>
        <v>2814</v>
      </c>
      <c r="W470" s="68" t="s">
        <v>48</v>
      </c>
      <c r="X470" s="69" t="s">
        <v>49</v>
      </c>
      <c r="Y470" s="55" t="n">
        <f aca="false">ROUND((R470*U470)*2/100,2)</f>
        <v>45.4</v>
      </c>
      <c r="Z470" s="41" t="s">
        <v>957</v>
      </c>
      <c r="AA470" s="60" t="s">
        <v>958</v>
      </c>
      <c r="AB470" s="41" t="s">
        <v>930</v>
      </c>
      <c r="AC470" s="42" t="s">
        <v>959</v>
      </c>
      <c r="AD470" s="42" t="s">
        <v>960</v>
      </c>
      <c r="AE470" s="41" t="s">
        <v>961</v>
      </c>
      <c r="AF470" s="41"/>
      <c r="AG470" s="43" t="n">
        <v>20</v>
      </c>
      <c r="AH470" s="44" t="n">
        <f aca="false">ROUND(R470-R470*AG470/100,2)</f>
        <v>10.38</v>
      </c>
      <c r="AI470" s="44" t="n">
        <f aca="false">ROUND(AH470+AH470*24/100,2)</f>
        <v>12.87</v>
      </c>
      <c r="AJ470" s="45" t="n">
        <f aca="false">AI470*175</f>
        <v>2252.25</v>
      </c>
      <c r="AK470" s="45" t="n">
        <v>2251.59</v>
      </c>
      <c r="AL470" s="47" t="n">
        <v>1</v>
      </c>
      <c r="AM470" s="46" t="s">
        <v>52</v>
      </c>
      <c r="AN470" s="12"/>
    </row>
    <row r="471" customFormat="false" ht="33.75" hidden="false" customHeight="false" outlineLevel="0" collapsed="false">
      <c r="A471" s="48"/>
      <c r="B471" s="72" t="s">
        <v>912</v>
      </c>
      <c r="C471" s="73" t="s">
        <v>962</v>
      </c>
      <c r="D471" s="75" t="s">
        <v>43</v>
      </c>
      <c r="E471" s="74" t="s">
        <v>955</v>
      </c>
      <c r="F471" s="75" t="s">
        <v>956</v>
      </c>
      <c r="G471" s="75" t="s">
        <v>731</v>
      </c>
      <c r="H471" s="72" t="n">
        <v>1</v>
      </c>
      <c r="I471" s="72" t="s">
        <v>329</v>
      </c>
      <c r="J471" s="58" t="n">
        <v>5.952</v>
      </c>
      <c r="K471" s="54"/>
      <c r="L471" s="54"/>
      <c r="M471" s="54"/>
      <c r="N471" s="58" t="n">
        <v>5.952</v>
      </c>
      <c r="O471" s="54"/>
      <c r="P471" s="54"/>
      <c r="Q471" s="54"/>
      <c r="R471" s="77" t="n">
        <f aca="false">ROUND(((L471*1.1+M471*1.2+N471*0.9+O471*1+P471*1.1+Q471*1.2)+7)*1.05,2)</f>
        <v>12.97</v>
      </c>
      <c r="S471" s="56" t="n">
        <f aca="false">ROUND(R471*(24/100),2)</f>
        <v>3.11</v>
      </c>
      <c r="T471" s="66" t="n">
        <f aca="false">R471+S471</f>
        <v>16.08</v>
      </c>
      <c r="U471" s="67" t="n">
        <v>175</v>
      </c>
      <c r="V471" s="66" t="n">
        <f aca="false">T471*U471</f>
        <v>2814</v>
      </c>
      <c r="W471" s="68" t="s">
        <v>48</v>
      </c>
      <c r="X471" s="69" t="s">
        <v>49</v>
      </c>
      <c r="Y471" s="55" t="n">
        <f aca="false">ROUND((R471*U471)*2/100,2)</f>
        <v>45.4</v>
      </c>
      <c r="Z471" s="41" t="s">
        <v>957</v>
      </c>
      <c r="AA471" s="60" t="s">
        <v>958</v>
      </c>
      <c r="AB471" s="41" t="s">
        <v>930</v>
      </c>
      <c r="AC471" s="42" t="s">
        <v>959</v>
      </c>
      <c r="AD471" s="42" t="s">
        <v>960</v>
      </c>
      <c r="AE471" s="41" t="s">
        <v>961</v>
      </c>
      <c r="AF471" s="41"/>
      <c r="AG471" s="43" t="n">
        <v>20</v>
      </c>
      <c r="AH471" s="44" t="n">
        <f aca="false">ROUND(R471-R471*AG471/100,2)</f>
        <v>10.38</v>
      </c>
      <c r="AI471" s="44" t="n">
        <f aca="false">ROUND(AH471+AH471*24/100,2)</f>
        <v>12.87</v>
      </c>
      <c r="AJ471" s="45" t="n">
        <f aca="false">AI471*175</f>
        <v>2252.25</v>
      </c>
      <c r="AK471" s="45" t="n">
        <v>2251.59</v>
      </c>
      <c r="AL471" s="47" t="n">
        <v>1</v>
      </c>
      <c r="AM471" s="46" t="s">
        <v>52</v>
      </c>
      <c r="AN471" s="12"/>
    </row>
    <row r="472" customFormat="false" ht="67.5" hidden="false" customHeight="false" outlineLevel="0" collapsed="false">
      <c r="A472" s="48" t="n">
        <v>477</v>
      </c>
      <c r="B472" s="72" t="n">
        <v>4815</v>
      </c>
      <c r="C472" s="73" t="s">
        <v>963</v>
      </c>
      <c r="D472" s="75" t="s">
        <v>43</v>
      </c>
      <c r="E472" s="74" t="s">
        <v>964</v>
      </c>
      <c r="F472" s="75" t="s">
        <v>965</v>
      </c>
      <c r="G472" s="75" t="s">
        <v>731</v>
      </c>
      <c r="H472" s="72" t="n">
        <v>4</v>
      </c>
      <c r="I472" s="72" t="s">
        <v>68</v>
      </c>
      <c r="J472" s="58" t="n">
        <v>3.765</v>
      </c>
      <c r="K472" s="54"/>
      <c r="L472" s="54"/>
      <c r="M472" s="54"/>
      <c r="N472" s="58" t="n">
        <v>3.765</v>
      </c>
      <c r="O472" s="54"/>
      <c r="P472" s="54"/>
      <c r="Q472" s="54"/>
      <c r="R472" s="77" t="n">
        <f aca="false">ROUND(((L472*1.1+M472*1.2+N472*0.9+O472*1+P472*1.1+Q472*1.2)+7)*1.05,2)</f>
        <v>10.91</v>
      </c>
      <c r="S472" s="56" t="n">
        <f aca="false">ROUND(R472*(24/100),2)</f>
        <v>2.62</v>
      </c>
      <c r="T472" s="66" t="n">
        <f aca="false">R472+S472</f>
        <v>13.53</v>
      </c>
      <c r="U472" s="67" t="n">
        <v>175</v>
      </c>
      <c r="V472" s="66" t="n">
        <f aca="false">T472*U472</f>
        <v>2367.75</v>
      </c>
      <c r="W472" s="68" t="s">
        <v>48</v>
      </c>
      <c r="X472" s="69" t="s">
        <v>49</v>
      </c>
      <c r="Y472" s="55" t="n">
        <f aca="false">ROUND((R472*U472)*2/100,2)</f>
        <v>38.19</v>
      </c>
      <c r="Z472" s="41" t="s">
        <v>957</v>
      </c>
      <c r="AA472" s="60" t="s">
        <v>958</v>
      </c>
      <c r="AB472" s="41" t="s">
        <v>930</v>
      </c>
      <c r="AC472" s="42" t="s">
        <v>959</v>
      </c>
      <c r="AD472" s="42" t="s">
        <v>960</v>
      </c>
      <c r="AE472" s="41" t="s">
        <v>961</v>
      </c>
      <c r="AF472" s="41"/>
      <c r="AG472" s="43" t="n">
        <v>0</v>
      </c>
      <c r="AH472" s="44" t="n">
        <f aca="false">ROUND(R472-R472*AG472/100,2)</f>
        <v>10.91</v>
      </c>
      <c r="AI472" s="44" t="n">
        <f aca="false">ROUND(AH472+AH472*24/100,2)</f>
        <v>13.53</v>
      </c>
      <c r="AJ472" s="45" t="n">
        <f aca="false">AI472*175</f>
        <v>2367.75</v>
      </c>
      <c r="AK472" s="45" t="n">
        <v>2367.47</v>
      </c>
      <c r="AL472" s="47" t="n">
        <v>1</v>
      </c>
      <c r="AM472" s="46" t="s">
        <v>52</v>
      </c>
      <c r="AN472" s="12"/>
    </row>
    <row r="473" customFormat="false" ht="67.5" hidden="false" customHeight="false" outlineLevel="0" collapsed="false">
      <c r="A473" s="48" t="n">
        <v>478</v>
      </c>
      <c r="B473" s="72" t="n">
        <v>4816</v>
      </c>
      <c r="C473" s="73" t="s">
        <v>966</v>
      </c>
      <c r="D473" s="75" t="s">
        <v>43</v>
      </c>
      <c r="E473" s="74" t="s">
        <v>964</v>
      </c>
      <c r="F473" s="75" t="s">
        <v>965</v>
      </c>
      <c r="G473" s="75" t="s">
        <v>731</v>
      </c>
      <c r="H473" s="72" t="n">
        <v>4</v>
      </c>
      <c r="I473" s="72" t="s">
        <v>60</v>
      </c>
      <c r="J473" s="58" t="n">
        <v>3.757</v>
      </c>
      <c r="K473" s="54"/>
      <c r="L473" s="54"/>
      <c r="M473" s="54"/>
      <c r="N473" s="58" t="n">
        <v>3.757</v>
      </c>
      <c r="O473" s="54"/>
      <c r="P473" s="54"/>
      <c r="Q473" s="54"/>
      <c r="R473" s="55" t="n">
        <f aca="false">ROUND(((L473*1.1+M473*1.2+N473*0.9+O473*1+P473*1.1+Q473*1.2)+7)*1.05,2)</f>
        <v>10.9</v>
      </c>
      <c r="S473" s="56" t="n">
        <f aca="false">ROUND(R473*(24/100),2)</f>
        <v>2.62</v>
      </c>
      <c r="T473" s="56" t="n">
        <f aca="false">R473+S473</f>
        <v>13.52</v>
      </c>
      <c r="U473" s="57" t="n">
        <v>175</v>
      </c>
      <c r="V473" s="56" t="n">
        <f aca="false">T473*U473</f>
        <v>2366</v>
      </c>
      <c r="W473" s="58" t="s">
        <v>48</v>
      </c>
      <c r="X473" s="59" t="s">
        <v>49</v>
      </c>
      <c r="Y473" s="55" t="n">
        <f aca="false">ROUND((R473*U473)*2/100,2)</f>
        <v>38.15</v>
      </c>
      <c r="Z473" s="41" t="s">
        <v>957</v>
      </c>
      <c r="AA473" s="60" t="s">
        <v>958</v>
      </c>
      <c r="AB473" s="41" t="s">
        <v>930</v>
      </c>
      <c r="AC473" s="42" t="s">
        <v>959</v>
      </c>
      <c r="AD473" s="42" t="s">
        <v>960</v>
      </c>
      <c r="AE473" s="41" t="s">
        <v>961</v>
      </c>
      <c r="AF473" s="41"/>
      <c r="AG473" s="43" t="n">
        <v>0</v>
      </c>
      <c r="AH473" s="44" t="n">
        <f aca="false">ROUND(R473-R473*AG473/100,2)</f>
        <v>10.9</v>
      </c>
      <c r="AI473" s="44" t="n">
        <f aca="false">ROUND(AH473+AH473*24/100,2)</f>
        <v>13.52</v>
      </c>
      <c r="AJ473" s="45" t="n">
        <f aca="false">AI473*175</f>
        <v>2366</v>
      </c>
      <c r="AK473" s="45" t="n">
        <v>2365.3</v>
      </c>
      <c r="AL473" s="47" t="n">
        <v>1</v>
      </c>
      <c r="AM473" s="46" t="s">
        <v>52</v>
      </c>
      <c r="AN473" s="12"/>
    </row>
    <row r="474" customFormat="false" ht="33.75" hidden="false" customHeight="false" outlineLevel="0" collapsed="false">
      <c r="A474" s="48" t="n">
        <v>479</v>
      </c>
      <c r="B474" s="72" t="n">
        <v>4821</v>
      </c>
      <c r="C474" s="73" t="s">
        <v>967</v>
      </c>
      <c r="D474" s="75" t="s">
        <v>43</v>
      </c>
      <c r="E474" s="74" t="s">
        <v>968</v>
      </c>
      <c r="F474" s="75" t="s">
        <v>944</v>
      </c>
      <c r="G474" s="75" t="s">
        <v>731</v>
      </c>
      <c r="H474" s="72" t="n">
        <v>4</v>
      </c>
      <c r="I474" s="72" t="s">
        <v>743</v>
      </c>
      <c r="J474" s="58" t="n">
        <v>3.221</v>
      </c>
      <c r="K474" s="54"/>
      <c r="L474" s="54"/>
      <c r="M474" s="54"/>
      <c r="N474" s="58" t="n">
        <v>3.221</v>
      </c>
      <c r="O474" s="54"/>
      <c r="P474" s="54"/>
      <c r="Q474" s="54"/>
      <c r="R474" s="55" t="n">
        <f aca="false">ROUND(((L474*1.1+M474*1.2+N474*0.9+O474*1+P474*1.1+Q474*1.2)+7)*1.05,2)</f>
        <v>10.39</v>
      </c>
      <c r="S474" s="56" t="n">
        <f aca="false">ROUND(R474*(24/100),2)</f>
        <v>2.49</v>
      </c>
      <c r="T474" s="56" t="n">
        <f aca="false">R474+S474</f>
        <v>12.88</v>
      </c>
      <c r="U474" s="57" t="n">
        <v>175</v>
      </c>
      <c r="V474" s="56" t="n">
        <f aca="false">T474*U474</f>
        <v>2254</v>
      </c>
      <c r="W474" s="58" t="s">
        <v>48</v>
      </c>
      <c r="X474" s="59" t="s">
        <v>49</v>
      </c>
      <c r="Y474" s="55" t="n">
        <f aca="false">ROUND((R474*U474)*2/100,2)</f>
        <v>36.37</v>
      </c>
      <c r="Z474" s="41" t="s">
        <v>957</v>
      </c>
      <c r="AA474" s="60" t="s">
        <v>958</v>
      </c>
      <c r="AB474" s="41" t="s">
        <v>930</v>
      </c>
      <c r="AC474" s="42" t="s">
        <v>959</v>
      </c>
      <c r="AD474" s="42" t="s">
        <v>960</v>
      </c>
      <c r="AE474" s="41" t="s">
        <v>961</v>
      </c>
      <c r="AF474" s="41"/>
      <c r="AG474" s="43" t="n">
        <v>0</v>
      </c>
      <c r="AH474" s="44" t="n">
        <f aca="false">ROUND(R474-R474*AG474/100,2)</f>
        <v>10.39</v>
      </c>
      <c r="AI474" s="44" t="n">
        <f aca="false">ROUND(AH474+AH474*24/100,2)</f>
        <v>12.88</v>
      </c>
      <c r="AJ474" s="45" t="n">
        <f aca="false">AI474*175</f>
        <v>2254</v>
      </c>
      <c r="AK474" s="45" t="n">
        <v>2254.63</v>
      </c>
      <c r="AL474" s="47" t="n">
        <v>1</v>
      </c>
      <c r="AM474" s="46" t="s">
        <v>52</v>
      </c>
      <c r="AN474" s="12"/>
    </row>
    <row r="475" customFormat="false" ht="33.75" hidden="false" customHeight="false" outlineLevel="0" collapsed="false">
      <c r="A475" s="48" t="n">
        <v>480</v>
      </c>
      <c r="B475" s="72" t="n">
        <v>4822</v>
      </c>
      <c r="C475" s="73" t="s">
        <v>969</v>
      </c>
      <c r="D475" s="75" t="s">
        <v>43</v>
      </c>
      <c r="E475" s="74" t="s">
        <v>968</v>
      </c>
      <c r="F475" s="75" t="s">
        <v>944</v>
      </c>
      <c r="G475" s="75" t="s">
        <v>731</v>
      </c>
      <c r="H475" s="72" t="n">
        <v>4</v>
      </c>
      <c r="I475" s="72" t="s">
        <v>60</v>
      </c>
      <c r="J475" s="58" t="n">
        <v>3.214</v>
      </c>
      <c r="K475" s="54"/>
      <c r="L475" s="54"/>
      <c r="M475" s="54"/>
      <c r="N475" s="58" t="n">
        <v>3.214</v>
      </c>
      <c r="O475" s="54"/>
      <c r="P475" s="54"/>
      <c r="Q475" s="54"/>
      <c r="R475" s="55" t="n">
        <f aca="false">ROUND(((L475*1.1+M475*1.2+N475*0.9+O475*1+P475*1.1+Q475*1.2)+7)*1.05,2)</f>
        <v>10.39</v>
      </c>
      <c r="S475" s="56" t="n">
        <f aca="false">ROUND(R475*(24/100),2)</f>
        <v>2.49</v>
      </c>
      <c r="T475" s="56" t="n">
        <f aca="false">R475+S475</f>
        <v>12.88</v>
      </c>
      <c r="U475" s="57" t="n">
        <v>175</v>
      </c>
      <c r="V475" s="56" t="n">
        <f aca="false">T475*U475</f>
        <v>2254</v>
      </c>
      <c r="W475" s="58" t="s">
        <v>48</v>
      </c>
      <c r="X475" s="59" t="s">
        <v>49</v>
      </c>
      <c r="Y475" s="55" t="n">
        <f aca="false">ROUND((R475*U475)*2/100,2)</f>
        <v>36.37</v>
      </c>
      <c r="Z475" s="41" t="s">
        <v>957</v>
      </c>
      <c r="AA475" s="60" t="s">
        <v>958</v>
      </c>
      <c r="AB475" s="41" t="s">
        <v>930</v>
      </c>
      <c r="AC475" s="42" t="s">
        <v>959</v>
      </c>
      <c r="AD475" s="42" t="s">
        <v>960</v>
      </c>
      <c r="AE475" s="41" t="s">
        <v>961</v>
      </c>
      <c r="AF475" s="41"/>
      <c r="AG475" s="43" t="n">
        <v>0</v>
      </c>
      <c r="AH475" s="44" t="n">
        <f aca="false">ROUND(R475-R475*AG475/100,2)</f>
        <v>10.39</v>
      </c>
      <c r="AI475" s="44" t="n">
        <f aca="false">ROUND(AH475+AH475*24/100,2)</f>
        <v>12.88</v>
      </c>
      <c r="AJ475" s="45" t="n">
        <f aca="false">AI475*175</f>
        <v>2254</v>
      </c>
      <c r="AK475" s="45" t="n">
        <v>2254.63</v>
      </c>
      <c r="AL475" s="47" t="n">
        <v>1</v>
      </c>
      <c r="AM475" s="46" t="s">
        <v>52</v>
      </c>
      <c r="AN475" s="12"/>
    </row>
    <row r="476" customFormat="false" ht="33.75" hidden="false" customHeight="false" outlineLevel="0" collapsed="false">
      <c r="A476" s="48" t="n">
        <v>481</v>
      </c>
      <c r="B476" s="72" t="n">
        <v>4823</v>
      </c>
      <c r="C476" s="73" t="s">
        <v>970</v>
      </c>
      <c r="D476" s="75" t="s">
        <v>43</v>
      </c>
      <c r="E476" s="74" t="s">
        <v>968</v>
      </c>
      <c r="F476" s="75" t="s">
        <v>944</v>
      </c>
      <c r="G476" s="75" t="s">
        <v>731</v>
      </c>
      <c r="H476" s="72" t="n">
        <v>4</v>
      </c>
      <c r="I476" s="72" t="s">
        <v>743</v>
      </c>
      <c r="J476" s="58" t="n">
        <v>3.215</v>
      </c>
      <c r="K476" s="54"/>
      <c r="L476" s="54"/>
      <c r="M476" s="54"/>
      <c r="N476" s="58" t="n">
        <v>3.215</v>
      </c>
      <c r="O476" s="54"/>
      <c r="P476" s="54"/>
      <c r="Q476" s="54"/>
      <c r="R476" s="55" t="n">
        <f aca="false">ROUND(((L476*1.1+M476*1.2+N476*0.9+O476*1+P476*1.1+Q476*1.2)+7)*1.05,2)</f>
        <v>10.39</v>
      </c>
      <c r="S476" s="56" t="n">
        <f aca="false">ROUND(R476*(24/100),2)</f>
        <v>2.49</v>
      </c>
      <c r="T476" s="56" t="n">
        <f aca="false">R476+S476</f>
        <v>12.88</v>
      </c>
      <c r="U476" s="57" t="n">
        <v>175</v>
      </c>
      <c r="V476" s="56" t="n">
        <f aca="false">T476*U476</f>
        <v>2254</v>
      </c>
      <c r="W476" s="58" t="s">
        <v>48</v>
      </c>
      <c r="X476" s="59" t="s">
        <v>49</v>
      </c>
      <c r="Y476" s="55" t="n">
        <f aca="false">ROUND((R476*U476)*2/100,2)</f>
        <v>36.37</v>
      </c>
      <c r="Z476" s="41" t="s">
        <v>957</v>
      </c>
      <c r="AA476" s="60" t="s">
        <v>958</v>
      </c>
      <c r="AB476" s="41" t="s">
        <v>930</v>
      </c>
      <c r="AC476" s="42" t="s">
        <v>959</v>
      </c>
      <c r="AD476" s="42" t="s">
        <v>960</v>
      </c>
      <c r="AE476" s="41" t="s">
        <v>961</v>
      </c>
      <c r="AF476" s="41"/>
      <c r="AG476" s="43" t="n">
        <v>0</v>
      </c>
      <c r="AH476" s="44" t="n">
        <f aca="false">ROUND(R476-R476*AG476/100,2)</f>
        <v>10.39</v>
      </c>
      <c r="AI476" s="44" t="n">
        <f aca="false">ROUND(AH476+AH476*24/100,2)</f>
        <v>12.88</v>
      </c>
      <c r="AJ476" s="45" t="n">
        <f aca="false">AI476*175</f>
        <v>2254</v>
      </c>
      <c r="AK476" s="45" t="n">
        <v>2254.63</v>
      </c>
      <c r="AL476" s="47" t="n">
        <v>1</v>
      </c>
      <c r="AM476" s="46" t="s">
        <v>52</v>
      </c>
      <c r="AN476" s="12"/>
    </row>
    <row r="477" customFormat="false" ht="33.75" hidden="false" customHeight="false" outlineLevel="0" collapsed="false">
      <c r="A477" s="48" t="n">
        <v>482</v>
      </c>
      <c r="B477" s="72" t="n">
        <v>4824</v>
      </c>
      <c r="C477" s="73" t="s">
        <v>971</v>
      </c>
      <c r="D477" s="75" t="s">
        <v>43</v>
      </c>
      <c r="E477" s="74" t="s">
        <v>968</v>
      </c>
      <c r="F477" s="75" t="s">
        <v>944</v>
      </c>
      <c r="G477" s="75" t="s">
        <v>731</v>
      </c>
      <c r="H477" s="72" t="n">
        <v>4</v>
      </c>
      <c r="I477" s="72" t="s">
        <v>60</v>
      </c>
      <c r="J477" s="58" t="n">
        <v>3.807</v>
      </c>
      <c r="K477" s="54"/>
      <c r="L477" s="54"/>
      <c r="M477" s="54"/>
      <c r="N477" s="58" t="n">
        <v>3.807</v>
      </c>
      <c r="O477" s="54"/>
      <c r="P477" s="54"/>
      <c r="Q477" s="54"/>
      <c r="R477" s="55" t="n">
        <f aca="false">ROUND(((L477*1.1+M477*1.2+N477*0.9+O477*1+P477*1.1+Q477*1.2)+7)*1.05,2)</f>
        <v>10.95</v>
      </c>
      <c r="S477" s="56" t="n">
        <f aca="false">ROUND(R477*(24/100),2)</f>
        <v>2.63</v>
      </c>
      <c r="T477" s="56" t="n">
        <f aca="false">R477+S477</f>
        <v>13.58</v>
      </c>
      <c r="U477" s="57" t="n">
        <v>175</v>
      </c>
      <c r="V477" s="56" t="n">
        <f aca="false">T477*U477</f>
        <v>2376.5</v>
      </c>
      <c r="W477" s="58" t="s">
        <v>48</v>
      </c>
      <c r="X477" s="59" t="s">
        <v>49</v>
      </c>
      <c r="Y477" s="55" t="n">
        <f aca="false">ROUND((R477*U477)*2/100,2)</f>
        <v>38.33</v>
      </c>
      <c r="Z477" s="41" t="s">
        <v>957</v>
      </c>
      <c r="AA477" s="60" t="s">
        <v>958</v>
      </c>
      <c r="AB477" s="41" t="s">
        <v>930</v>
      </c>
      <c r="AC477" s="42" t="s">
        <v>959</v>
      </c>
      <c r="AD477" s="42" t="s">
        <v>960</v>
      </c>
      <c r="AE477" s="41" t="s">
        <v>961</v>
      </c>
      <c r="AF477" s="41"/>
      <c r="AG477" s="43" t="n">
        <v>0</v>
      </c>
      <c r="AH477" s="44" t="n">
        <f aca="false">ROUND(R477-R477*AG477/100,2)</f>
        <v>10.95</v>
      </c>
      <c r="AI477" s="44" t="n">
        <f aca="false">ROUND(AH477+AH477*24/100,2)</f>
        <v>13.58</v>
      </c>
      <c r="AJ477" s="45" t="n">
        <f aca="false">AI477*175</f>
        <v>2376.5</v>
      </c>
      <c r="AK477" s="45" t="n">
        <v>2376.15</v>
      </c>
      <c r="AL477" s="47" t="n">
        <v>1</v>
      </c>
      <c r="AM477" s="46" t="s">
        <v>52</v>
      </c>
      <c r="AN477" s="12"/>
    </row>
    <row r="478" customFormat="false" ht="33.75" hidden="false" customHeight="false" outlineLevel="0" collapsed="false">
      <c r="A478" s="48" t="n">
        <v>483</v>
      </c>
      <c r="B478" s="72" t="n">
        <v>4825</v>
      </c>
      <c r="C478" s="73" t="s">
        <v>972</v>
      </c>
      <c r="D478" s="75" t="s">
        <v>43</v>
      </c>
      <c r="E478" s="74" t="s">
        <v>968</v>
      </c>
      <c r="F478" s="75" t="s">
        <v>944</v>
      </c>
      <c r="G478" s="75" t="s">
        <v>731</v>
      </c>
      <c r="H478" s="72" t="n">
        <v>4</v>
      </c>
      <c r="I478" s="72" t="s">
        <v>743</v>
      </c>
      <c r="J478" s="58" t="n">
        <v>3.215</v>
      </c>
      <c r="K478" s="54"/>
      <c r="L478" s="54"/>
      <c r="M478" s="54"/>
      <c r="N478" s="58" t="n">
        <v>3.215</v>
      </c>
      <c r="O478" s="54"/>
      <c r="P478" s="54"/>
      <c r="Q478" s="54"/>
      <c r="R478" s="55" t="n">
        <f aca="false">ROUND(((L478*1.1+M478*1.2+N478*0.9+O478*1+P478*1.1+Q478*1.2)+7)*1.05,2)</f>
        <v>10.39</v>
      </c>
      <c r="S478" s="56" t="n">
        <f aca="false">ROUND(R478*(24/100),2)</f>
        <v>2.49</v>
      </c>
      <c r="T478" s="56" t="n">
        <f aca="false">R478+S478</f>
        <v>12.88</v>
      </c>
      <c r="U478" s="57" t="n">
        <v>175</v>
      </c>
      <c r="V478" s="56" t="n">
        <f aca="false">T478*U478</f>
        <v>2254</v>
      </c>
      <c r="W478" s="58" t="s">
        <v>48</v>
      </c>
      <c r="X478" s="59" t="s">
        <v>49</v>
      </c>
      <c r="Y478" s="55" t="n">
        <f aca="false">ROUND((R478*U478)*2/100,2)</f>
        <v>36.37</v>
      </c>
      <c r="Z478" s="41" t="s">
        <v>957</v>
      </c>
      <c r="AA478" s="60" t="s">
        <v>958</v>
      </c>
      <c r="AB478" s="41" t="s">
        <v>930</v>
      </c>
      <c r="AC478" s="42" t="s">
        <v>959</v>
      </c>
      <c r="AD478" s="42" t="s">
        <v>960</v>
      </c>
      <c r="AE478" s="41" t="s">
        <v>961</v>
      </c>
      <c r="AF478" s="41"/>
      <c r="AG478" s="43" t="n">
        <v>0</v>
      </c>
      <c r="AH478" s="44" t="n">
        <f aca="false">ROUND(R478-R478*AG478/100,2)</f>
        <v>10.39</v>
      </c>
      <c r="AI478" s="44" t="n">
        <f aca="false">ROUND(AH478+AH478*24/100,2)</f>
        <v>12.88</v>
      </c>
      <c r="AJ478" s="45" t="n">
        <f aca="false">AI478*175</f>
        <v>2254</v>
      </c>
      <c r="AK478" s="45" t="n">
        <v>2254.63</v>
      </c>
      <c r="AL478" s="47" t="n">
        <v>1</v>
      </c>
      <c r="AM478" s="46" t="s">
        <v>52</v>
      </c>
      <c r="AN478" s="12"/>
    </row>
    <row r="479" customFormat="false" ht="33.75" hidden="false" customHeight="false" outlineLevel="0" collapsed="false">
      <c r="A479" s="48" t="n">
        <v>484</v>
      </c>
      <c r="B479" s="72" t="n">
        <v>4826</v>
      </c>
      <c r="C479" s="73" t="s">
        <v>973</v>
      </c>
      <c r="D479" s="75" t="s">
        <v>43</v>
      </c>
      <c r="E479" s="74" t="s">
        <v>968</v>
      </c>
      <c r="F479" s="75" t="s">
        <v>944</v>
      </c>
      <c r="G479" s="75" t="s">
        <v>731</v>
      </c>
      <c r="H479" s="72" t="n">
        <v>4</v>
      </c>
      <c r="I479" s="72" t="s">
        <v>60</v>
      </c>
      <c r="J479" s="58" t="n">
        <v>3.195</v>
      </c>
      <c r="K479" s="54"/>
      <c r="L479" s="54"/>
      <c r="M479" s="54"/>
      <c r="N479" s="58" t="n">
        <v>3.195</v>
      </c>
      <c r="O479" s="54"/>
      <c r="P479" s="54"/>
      <c r="Q479" s="54"/>
      <c r="R479" s="55" t="n">
        <f aca="false">ROUND(((L479*1.1+M479*1.2+N479*0.9+O479*1+P479*1.1+Q479*1.2)+7)*1.05,2)</f>
        <v>10.37</v>
      </c>
      <c r="S479" s="56" t="n">
        <f aca="false">ROUND(R479*(24/100),2)</f>
        <v>2.49</v>
      </c>
      <c r="T479" s="56" t="n">
        <f aca="false">R479+S479</f>
        <v>12.86</v>
      </c>
      <c r="U479" s="57" t="n">
        <v>175</v>
      </c>
      <c r="V479" s="56" t="n">
        <f aca="false">T479*U479</f>
        <v>2250.5</v>
      </c>
      <c r="W479" s="58" t="s">
        <v>48</v>
      </c>
      <c r="X479" s="59" t="s">
        <v>49</v>
      </c>
      <c r="Y479" s="55" t="n">
        <f aca="false">ROUND((R479*U479)*2/100,2)</f>
        <v>36.3</v>
      </c>
      <c r="Z479" s="41" t="s">
        <v>957</v>
      </c>
      <c r="AA479" s="60" t="s">
        <v>958</v>
      </c>
      <c r="AB479" s="41" t="s">
        <v>930</v>
      </c>
      <c r="AC479" s="42" t="s">
        <v>959</v>
      </c>
      <c r="AD479" s="42" t="s">
        <v>960</v>
      </c>
      <c r="AE479" s="41" t="s">
        <v>961</v>
      </c>
      <c r="AF479" s="41"/>
      <c r="AG479" s="43" t="n">
        <v>0</v>
      </c>
      <c r="AH479" s="44" t="n">
        <f aca="false">ROUND(R479-R479*AG479/100,2)</f>
        <v>10.37</v>
      </c>
      <c r="AI479" s="44" t="n">
        <f aca="false">ROUND(AH479+AH479*24/100,2)</f>
        <v>12.86</v>
      </c>
      <c r="AJ479" s="45" t="n">
        <f aca="false">AI479*175</f>
        <v>2250.5</v>
      </c>
      <c r="AK479" s="45" t="n">
        <v>2250.29</v>
      </c>
      <c r="AL479" s="47" t="n">
        <v>1</v>
      </c>
      <c r="AM479" s="46" t="s">
        <v>52</v>
      </c>
      <c r="AN479" s="12"/>
    </row>
    <row r="480" customFormat="false" ht="33.75" hidden="false" customHeight="false" outlineLevel="0" collapsed="false">
      <c r="A480" s="48" t="n">
        <v>485</v>
      </c>
      <c r="B480" s="72" t="n">
        <v>4827</v>
      </c>
      <c r="C480" s="73" t="s">
        <v>974</v>
      </c>
      <c r="D480" s="75" t="s">
        <v>43</v>
      </c>
      <c r="E480" s="74" t="s">
        <v>968</v>
      </c>
      <c r="F480" s="75" t="s">
        <v>944</v>
      </c>
      <c r="G480" s="75" t="s">
        <v>731</v>
      </c>
      <c r="H480" s="72" t="n">
        <v>3</v>
      </c>
      <c r="I480" s="72" t="s">
        <v>743</v>
      </c>
      <c r="J480" s="58" t="n">
        <v>3.193</v>
      </c>
      <c r="K480" s="54"/>
      <c r="L480" s="54"/>
      <c r="M480" s="54"/>
      <c r="N480" s="58" t="n">
        <v>3.193</v>
      </c>
      <c r="O480" s="54"/>
      <c r="P480" s="54"/>
      <c r="Q480" s="54"/>
      <c r="R480" s="55" t="n">
        <f aca="false">ROUND(((L480*1.1+M480*1.2+N480*0.9+O480*1+P480*1.1+Q480*1.2)+7)*1.05,2)</f>
        <v>10.37</v>
      </c>
      <c r="S480" s="56" t="n">
        <f aca="false">ROUND(R480*(24/100),2)</f>
        <v>2.49</v>
      </c>
      <c r="T480" s="56" t="n">
        <f aca="false">R480+S480</f>
        <v>12.86</v>
      </c>
      <c r="U480" s="57" t="n">
        <v>175</v>
      </c>
      <c r="V480" s="56" t="n">
        <f aca="false">T480*U480</f>
        <v>2250.5</v>
      </c>
      <c r="W480" s="58" t="s">
        <v>48</v>
      </c>
      <c r="X480" s="59" t="s">
        <v>49</v>
      </c>
      <c r="Y480" s="55" t="n">
        <f aca="false">ROUND((R480*U480)*2/100,2)</f>
        <v>36.3</v>
      </c>
      <c r="Z480" s="41" t="s">
        <v>957</v>
      </c>
      <c r="AA480" s="60" t="s">
        <v>958</v>
      </c>
      <c r="AB480" s="41" t="s">
        <v>930</v>
      </c>
      <c r="AC480" s="42" t="s">
        <v>959</v>
      </c>
      <c r="AD480" s="42" t="s">
        <v>960</v>
      </c>
      <c r="AE480" s="41" t="s">
        <v>961</v>
      </c>
      <c r="AF480" s="41"/>
      <c r="AG480" s="43" t="n">
        <v>0</v>
      </c>
      <c r="AH480" s="44" t="n">
        <f aca="false">ROUND(R480-R480*AG480/100,2)</f>
        <v>10.37</v>
      </c>
      <c r="AI480" s="44" t="n">
        <f aca="false">ROUND(AH480+AH480*24/100,2)</f>
        <v>12.86</v>
      </c>
      <c r="AJ480" s="45" t="n">
        <f aca="false">AI480*175</f>
        <v>2250.5</v>
      </c>
      <c r="AK480" s="45" t="n">
        <v>2250.29</v>
      </c>
      <c r="AL480" s="47" t="n">
        <v>1</v>
      </c>
      <c r="AM480" s="46" t="s">
        <v>52</v>
      </c>
      <c r="AN480" s="12"/>
    </row>
    <row r="481" customFormat="false" ht="33.75" hidden="false" customHeight="false" outlineLevel="0" collapsed="false">
      <c r="A481" s="48" t="n">
        <v>486</v>
      </c>
      <c r="B481" s="72" t="n">
        <v>4828</v>
      </c>
      <c r="C481" s="73" t="s">
        <v>975</v>
      </c>
      <c r="D481" s="75" t="s">
        <v>43</v>
      </c>
      <c r="E481" s="74" t="s">
        <v>968</v>
      </c>
      <c r="F481" s="75" t="s">
        <v>944</v>
      </c>
      <c r="G481" s="75" t="s">
        <v>731</v>
      </c>
      <c r="H481" s="72" t="n">
        <v>3</v>
      </c>
      <c r="I481" s="72" t="s">
        <v>60</v>
      </c>
      <c r="J481" s="58" t="n">
        <v>3.174</v>
      </c>
      <c r="K481" s="54"/>
      <c r="L481" s="54"/>
      <c r="M481" s="54"/>
      <c r="N481" s="58" t="n">
        <v>3.174</v>
      </c>
      <c r="O481" s="54"/>
      <c r="P481" s="54"/>
      <c r="Q481" s="54"/>
      <c r="R481" s="55" t="n">
        <f aca="false">ROUND(((L481*1.1+M481*1.2+N481*0.9+O481*1+P481*1.1+Q481*1.2)+7)*1.05,2)</f>
        <v>10.35</v>
      </c>
      <c r="S481" s="56" t="n">
        <f aca="false">ROUND(R481*(24/100),2)</f>
        <v>2.48</v>
      </c>
      <c r="T481" s="56" t="n">
        <f aca="false">R481+S481</f>
        <v>12.83</v>
      </c>
      <c r="U481" s="57" t="n">
        <v>175</v>
      </c>
      <c r="V481" s="56" t="n">
        <f aca="false">T481*U481</f>
        <v>2245.25</v>
      </c>
      <c r="W481" s="58" t="s">
        <v>48</v>
      </c>
      <c r="X481" s="59" t="s">
        <v>49</v>
      </c>
      <c r="Y481" s="55" t="n">
        <f aca="false">ROUND((R481*U481)*2/100,2)</f>
        <v>36.23</v>
      </c>
      <c r="Z481" s="41" t="s">
        <v>957</v>
      </c>
      <c r="AA481" s="60" t="s">
        <v>958</v>
      </c>
      <c r="AB481" s="41" t="s">
        <v>930</v>
      </c>
      <c r="AC481" s="42" t="s">
        <v>959</v>
      </c>
      <c r="AD481" s="42" t="s">
        <v>960</v>
      </c>
      <c r="AE481" s="41" t="s">
        <v>961</v>
      </c>
      <c r="AF481" s="41"/>
      <c r="AG481" s="43" t="n">
        <v>0</v>
      </c>
      <c r="AH481" s="44" t="n">
        <f aca="false">ROUND(R481-R481*AG481/100,2)</f>
        <v>10.35</v>
      </c>
      <c r="AI481" s="44" t="n">
        <f aca="false">ROUND(AH481+AH481*24/100,2)</f>
        <v>12.83</v>
      </c>
      <c r="AJ481" s="45" t="n">
        <f aca="false">AI481*175</f>
        <v>2245.25</v>
      </c>
      <c r="AK481" s="45" t="n">
        <v>2245.95</v>
      </c>
      <c r="AL481" s="47" t="n">
        <v>1</v>
      </c>
      <c r="AM481" s="46" t="s">
        <v>52</v>
      </c>
      <c r="AN481" s="12"/>
    </row>
    <row r="482" customFormat="false" ht="45" hidden="false" customHeight="false" outlineLevel="0" collapsed="false">
      <c r="A482" s="48" t="n">
        <v>487</v>
      </c>
      <c r="B482" s="72" t="n">
        <v>4852</v>
      </c>
      <c r="C482" s="73" t="s">
        <v>976</v>
      </c>
      <c r="D482" s="75" t="s">
        <v>43</v>
      </c>
      <c r="E482" s="74" t="s">
        <v>977</v>
      </c>
      <c r="F482" s="75" t="s">
        <v>978</v>
      </c>
      <c r="G482" s="75" t="s">
        <v>731</v>
      </c>
      <c r="H482" s="72" t="n">
        <v>3</v>
      </c>
      <c r="I482" s="72" t="s">
        <v>979</v>
      </c>
      <c r="J482" s="58" t="n">
        <v>14.187</v>
      </c>
      <c r="K482" s="54"/>
      <c r="L482" s="54"/>
      <c r="M482" s="54"/>
      <c r="N482" s="58" t="n">
        <v>14.187</v>
      </c>
      <c r="O482" s="54"/>
      <c r="P482" s="54"/>
      <c r="Q482" s="54"/>
      <c r="R482" s="55" t="n">
        <f aca="false">ROUND(((L482*1.1+M482*1.2+N482*0.9+O482*1+P482*1.1+Q482*1.2)+7)*1.05,2)</f>
        <v>20.76</v>
      </c>
      <c r="S482" s="56" t="n">
        <f aca="false">ROUND(R482*(24/100),2)</f>
        <v>4.98</v>
      </c>
      <c r="T482" s="56" t="n">
        <f aca="false">R482+S482</f>
        <v>25.74</v>
      </c>
      <c r="U482" s="57" t="n">
        <v>175</v>
      </c>
      <c r="V482" s="56" t="n">
        <f aca="false">T482*U482</f>
        <v>4504.5</v>
      </c>
      <c r="W482" s="58" t="s">
        <v>48</v>
      </c>
      <c r="X482" s="59" t="s">
        <v>49</v>
      </c>
      <c r="Y482" s="55" t="n">
        <f aca="false">ROUND((R482*U482)*2/100,2)</f>
        <v>72.66</v>
      </c>
      <c r="Z482" s="41" t="s">
        <v>855</v>
      </c>
      <c r="AA482" s="60" t="s">
        <v>856</v>
      </c>
      <c r="AB482" s="41" t="s">
        <v>857</v>
      </c>
      <c r="AC482" s="42" t="s">
        <v>980</v>
      </c>
      <c r="AD482" s="42" t="s">
        <v>981</v>
      </c>
      <c r="AE482" s="41" t="s">
        <v>766</v>
      </c>
      <c r="AF482" s="41"/>
      <c r="AG482" s="43" t="n">
        <v>1</v>
      </c>
      <c r="AH482" s="44" t="n">
        <f aca="false">ROUND(R482-R482*AG482/100,2)</f>
        <v>20.55</v>
      </c>
      <c r="AI482" s="44" t="n">
        <f aca="false">ROUND(AH482+AH482*24/100,2)</f>
        <v>25.48</v>
      </c>
      <c r="AJ482" s="45" t="n">
        <f aca="false">AI482*175</f>
        <v>4459</v>
      </c>
      <c r="AK482" s="46" t="n">
        <v>4459.78</v>
      </c>
      <c r="AL482" s="47" t="n">
        <v>1</v>
      </c>
      <c r="AM482" s="46" t="s">
        <v>52</v>
      </c>
      <c r="AN482" s="12"/>
    </row>
    <row r="483" customFormat="false" ht="45" hidden="false" customHeight="false" outlineLevel="0" collapsed="false">
      <c r="A483" s="48" t="n">
        <v>488</v>
      </c>
      <c r="B483" s="72" t="n">
        <v>4853</v>
      </c>
      <c r="C483" s="73" t="s">
        <v>982</v>
      </c>
      <c r="D483" s="75" t="s">
        <v>43</v>
      </c>
      <c r="E483" s="74" t="s">
        <v>977</v>
      </c>
      <c r="F483" s="75" t="s">
        <v>978</v>
      </c>
      <c r="G483" s="75" t="s">
        <v>731</v>
      </c>
      <c r="H483" s="72" t="n">
        <v>3</v>
      </c>
      <c r="I483" s="72" t="s">
        <v>60</v>
      </c>
      <c r="J483" s="58" t="n">
        <v>14.187</v>
      </c>
      <c r="K483" s="54"/>
      <c r="L483" s="54"/>
      <c r="M483" s="54"/>
      <c r="N483" s="58" t="n">
        <v>14.187</v>
      </c>
      <c r="O483" s="54"/>
      <c r="P483" s="54"/>
      <c r="Q483" s="54"/>
      <c r="R483" s="55" t="n">
        <f aca="false">ROUND(((L483*1.1+M483*1.2+N483*0.9+O483*1+P483*1.1+Q483*1.2)+7)*1.05,2)</f>
        <v>20.76</v>
      </c>
      <c r="S483" s="56" t="n">
        <f aca="false">ROUND(R483*(24/100),2)</f>
        <v>4.98</v>
      </c>
      <c r="T483" s="56" t="n">
        <f aca="false">R483+S483</f>
        <v>25.74</v>
      </c>
      <c r="U483" s="57" t="n">
        <v>175</v>
      </c>
      <c r="V483" s="56" t="n">
        <f aca="false">T483*U483</f>
        <v>4504.5</v>
      </c>
      <c r="W483" s="58" t="s">
        <v>48</v>
      </c>
      <c r="X483" s="59" t="s">
        <v>49</v>
      </c>
      <c r="Y483" s="55" t="n">
        <f aca="false">ROUND((R483*U483)*2/100,2)</f>
        <v>72.66</v>
      </c>
      <c r="Z483" s="41" t="s">
        <v>855</v>
      </c>
      <c r="AA483" s="60" t="s">
        <v>856</v>
      </c>
      <c r="AB483" s="41" t="s">
        <v>857</v>
      </c>
      <c r="AC483" s="42" t="s">
        <v>980</v>
      </c>
      <c r="AD483" s="42" t="s">
        <v>981</v>
      </c>
      <c r="AE483" s="41" t="s">
        <v>766</v>
      </c>
      <c r="AF483" s="41"/>
      <c r="AG483" s="43" t="n">
        <v>1</v>
      </c>
      <c r="AH483" s="44" t="n">
        <f aca="false">ROUND(R483-R483*AG483/100,2)</f>
        <v>20.55</v>
      </c>
      <c r="AI483" s="44" t="n">
        <f aca="false">ROUND(AH483+AH483*24/100,2)</f>
        <v>25.48</v>
      </c>
      <c r="AJ483" s="45" t="n">
        <f aca="false">AI483*175</f>
        <v>4459</v>
      </c>
      <c r="AK483" s="46" t="n">
        <v>4459.78</v>
      </c>
      <c r="AL483" s="47" t="n">
        <v>1</v>
      </c>
      <c r="AM483" s="46" t="s">
        <v>52</v>
      </c>
      <c r="AN483" s="12"/>
    </row>
    <row r="484" customFormat="false" ht="45" hidden="false" customHeight="false" outlineLevel="0" collapsed="false">
      <c r="A484" s="48" t="n">
        <v>489</v>
      </c>
      <c r="B484" s="72" t="n">
        <v>4854</v>
      </c>
      <c r="C484" s="73" t="s">
        <v>983</v>
      </c>
      <c r="D484" s="75" t="s">
        <v>43</v>
      </c>
      <c r="E484" s="74" t="s">
        <v>984</v>
      </c>
      <c r="F484" s="75" t="s">
        <v>978</v>
      </c>
      <c r="G484" s="75" t="s">
        <v>731</v>
      </c>
      <c r="H484" s="72" t="n">
        <v>1</v>
      </c>
      <c r="I484" s="72" t="s">
        <v>985</v>
      </c>
      <c r="J484" s="58" t="n">
        <v>5.655</v>
      </c>
      <c r="K484" s="54"/>
      <c r="L484" s="54"/>
      <c r="M484" s="54"/>
      <c r="N484" s="58" t="n">
        <v>5.655</v>
      </c>
      <c r="O484" s="54"/>
      <c r="P484" s="54"/>
      <c r="Q484" s="54"/>
      <c r="R484" s="55" t="n">
        <f aca="false">ROUND(((L484*1.1+M484*1.2+N484*0.9+O484*1+P484*1.1+Q484*1.2)+7)*1.05,2)</f>
        <v>12.69</v>
      </c>
      <c r="S484" s="56" t="n">
        <f aca="false">ROUND(R484*(24/100),2)</f>
        <v>3.05</v>
      </c>
      <c r="T484" s="56" t="n">
        <f aca="false">R484+S484</f>
        <v>15.74</v>
      </c>
      <c r="U484" s="57" t="n">
        <v>175</v>
      </c>
      <c r="V484" s="56" t="n">
        <f aca="false">T484*U484</f>
        <v>2754.5</v>
      </c>
      <c r="W484" s="58" t="s">
        <v>48</v>
      </c>
      <c r="X484" s="59" t="s">
        <v>49</v>
      </c>
      <c r="Y484" s="55" t="n">
        <f aca="false">ROUND((R484*U484)*2/100,2)</f>
        <v>44.42</v>
      </c>
      <c r="Z484" s="41" t="s">
        <v>986</v>
      </c>
      <c r="AA484" s="60" t="s">
        <v>987</v>
      </c>
      <c r="AB484" s="41" t="s">
        <v>988</v>
      </c>
      <c r="AC484" s="42" t="s">
        <v>989</v>
      </c>
      <c r="AD484" s="42" t="s">
        <v>990</v>
      </c>
      <c r="AE484" s="41" t="s">
        <v>766</v>
      </c>
      <c r="AF484" s="41"/>
      <c r="AG484" s="43" t="n">
        <v>2</v>
      </c>
      <c r="AH484" s="44" t="n">
        <f aca="false">ROUND(R484-R484*AG484/100,2)</f>
        <v>12.44</v>
      </c>
      <c r="AI484" s="44" t="n">
        <f aca="false">ROUND(AH484+AH484*24/100,2)</f>
        <v>15.43</v>
      </c>
      <c r="AJ484" s="45" t="n">
        <f aca="false">AI484*175</f>
        <v>2700.25</v>
      </c>
      <c r="AK484" s="46" t="n">
        <v>2698.61</v>
      </c>
      <c r="AL484" s="47" t="n">
        <v>1</v>
      </c>
      <c r="AM484" s="46" t="s">
        <v>52</v>
      </c>
      <c r="AN484" s="12"/>
    </row>
    <row r="485" customFormat="false" ht="45" hidden="false" customHeight="false" outlineLevel="0" collapsed="false">
      <c r="A485" s="48" t="n">
        <v>490</v>
      </c>
      <c r="B485" s="72" t="n">
        <v>4855</v>
      </c>
      <c r="C485" s="73" t="s">
        <v>991</v>
      </c>
      <c r="D485" s="75" t="s">
        <v>43</v>
      </c>
      <c r="E485" s="74" t="s">
        <v>984</v>
      </c>
      <c r="F485" s="75" t="s">
        <v>978</v>
      </c>
      <c r="G485" s="75" t="s">
        <v>731</v>
      </c>
      <c r="H485" s="72" t="n">
        <v>1</v>
      </c>
      <c r="I485" s="72" t="s">
        <v>60</v>
      </c>
      <c r="J485" s="58" t="n">
        <v>5.641</v>
      </c>
      <c r="K485" s="54"/>
      <c r="L485" s="54"/>
      <c r="M485" s="54"/>
      <c r="N485" s="58" t="n">
        <v>5.641</v>
      </c>
      <c r="O485" s="54"/>
      <c r="P485" s="54"/>
      <c r="Q485" s="54"/>
      <c r="R485" s="55" t="n">
        <f aca="false">ROUND(((L485*1.1+M485*1.2+N485*0.9+O485*1+P485*1.1+Q485*1.2)+7)*1.05,2)</f>
        <v>12.68</v>
      </c>
      <c r="S485" s="56" t="n">
        <f aca="false">ROUND(R485*(24/100),2)</f>
        <v>3.04</v>
      </c>
      <c r="T485" s="56" t="n">
        <f aca="false">R485+S485</f>
        <v>15.72</v>
      </c>
      <c r="U485" s="57" t="n">
        <v>175</v>
      </c>
      <c r="V485" s="56" t="n">
        <f aca="false">T485*U485</f>
        <v>2751</v>
      </c>
      <c r="W485" s="58" t="s">
        <v>48</v>
      </c>
      <c r="X485" s="59" t="s">
        <v>49</v>
      </c>
      <c r="Y485" s="55" t="n">
        <f aca="false">ROUND((R485*U485)*2/100,2)</f>
        <v>44.38</v>
      </c>
      <c r="Z485" s="41" t="s">
        <v>813</v>
      </c>
      <c r="AA485" s="60" t="s">
        <v>902</v>
      </c>
      <c r="AB485" s="41" t="s">
        <v>992</v>
      </c>
      <c r="AC485" s="42" t="s">
        <v>993</v>
      </c>
      <c r="AD485" s="42" t="s">
        <v>994</v>
      </c>
      <c r="AE485" s="41" t="s">
        <v>766</v>
      </c>
      <c r="AF485" s="41"/>
      <c r="AG485" s="43" t="n">
        <v>2</v>
      </c>
      <c r="AH485" s="44" t="n">
        <f aca="false">ROUND(R485-R485*AG485/100,2)</f>
        <v>12.43</v>
      </c>
      <c r="AI485" s="44" t="n">
        <f aca="false">ROUND(AH485+AH485*24/100,2)</f>
        <v>15.41</v>
      </c>
      <c r="AJ485" s="45" t="n">
        <f aca="false">AI485*175</f>
        <v>2696.75</v>
      </c>
      <c r="AK485" s="46" t="n">
        <v>2696.44</v>
      </c>
      <c r="AL485" s="47" t="n">
        <v>1</v>
      </c>
      <c r="AM485" s="46" t="s">
        <v>52</v>
      </c>
      <c r="AN485" s="12"/>
    </row>
    <row r="486" customFormat="false" ht="45" hidden="false" customHeight="false" outlineLevel="0" collapsed="false">
      <c r="A486" s="48" t="n">
        <v>491</v>
      </c>
      <c r="B486" s="72" t="n">
        <v>4857</v>
      </c>
      <c r="C486" s="73" t="s">
        <v>995</v>
      </c>
      <c r="D486" s="75" t="s">
        <v>43</v>
      </c>
      <c r="E486" s="74" t="s">
        <v>996</v>
      </c>
      <c r="F486" s="75" t="s">
        <v>997</v>
      </c>
      <c r="G486" s="75" t="s">
        <v>731</v>
      </c>
      <c r="H486" s="72" t="n">
        <v>4</v>
      </c>
      <c r="I486" s="72" t="s">
        <v>64</v>
      </c>
      <c r="J486" s="58" t="n">
        <v>1.557</v>
      </c>
      <c r="K486" s="54"/>
      <c r="L486" s="54"/>
      <c r="M486" s="54"/>
      <c r="N486" s="58" t="n">
        <v>1.557</v>
      </c>
      <c r="O486" s="54"/>
      <c r="P486" s="54"/>
      <c r="Q486" s="54"/>
      <c r="R486" s="55" t="n">
        <f aca="false">ROUND(((L486*1.1+M486*1.2+N486*0.9+O486*1+P486*1.1+Q486*1.2)+7)*1.05,2)</f>
        <v>8.82</v>
      </c>
      <c r="S486" s="56" t="n">
        <f aca="false">ROUND(R486*(24/100),2)</f>
        <v>2.12</v>
      </c>
      <c r="T486" s="56" t="n">
        <f aca="false">R486+S486</f>
        <v>10.94</v>
      </c>
      <c r="U486" s="57" t="n">
        <v>175</v>
      </c>
      <c r="V486" s="56" t="n">
        <f aca="false">T486*U486</f>
        <v>1914.5</v>
      </c>
      <c r="W486" s="58" t="s">
        <v>48</v>
      </c>
      <c r="X486" s="59" t="s">
        <v>49</v>
      </c>
      <c r="Y486" s="55" t="n">
        <f aca="false">ROUND((R486*U486)*2/100,2)</f>
        <v>30.87</v>
      </c>
      <c r="Z486" s="41" t="s">
        <v>998</v>
      </c>
      <c r="AA486" s="60" t="s">
        <v>762</v>
      </c>
      <c r="AB486" s="41" t="s">
        <v>735</v>
      </c>
      <c r="AC486" s="42" t="s">
        <v>999</v>
      </c>
      <c r="AD486" s="42" t="s">
        <v>1000</v>
      </c>
      <c r="AE486" s="41" t="s">
        <v>766</v>
      </c>
      <c r="AF486" s="41"/>
      <c r="AG486" s="43" t="n">
        <v>0</v>
      </c>
      <c r="AH486" s="44" t="n">
        <f aca="false">ROUND(R486-R486*AG486/100,2)</f>
        <v>8.82</v>
      </c>
      <c r="AI486" s="44" t="n">
        <f aca="false">ROUND(AH486+AH486*24/100,2)</f>
        <v>10.94</v>
      </c>
      <c r="AJ486" s="45" t="n">
        <f aca="false">AI486*175</f>
        <v>1914.5</v>
      </c>
      <c r="AK486" s="46" t="n">
        <v>1913.94</v>
      </c>
      <c r="AL486" s="47" t="n">
        <v>1</v>
      </c>
      <c r="AM486" s="46" t="s">
        <v>52</v>
      </c>
      <c r="AN486" s="12"/>
    </row>
    <row r="487" customFormat="false" ht="45" hidden="false" customHeight="false" outlineLevel="0" collapsed="false">
      <c r="A487" s="48" t="n">
        <v>492</v>
      </c>
      <c r="B487" s="72" t="n">
        <v>4858</v>
      </c>
      <c r="C487" s="73" t="s">
        <v>1001</v>
      </c>
      <c r="D487" s="75" t="s">
        <v>43</v>
      </c>
      <c r="E487" s="74" t="s">
        <v>996</v>
      </c>
      <c r="F487" s="75" t="s">
        <v>997</v>
      </c>
      <c r="G487" s="75" t="s">
        <v>731</v>
      </c>
      <c r="H487" s="72" t="n">
        <v>3</v>
      </c>
      <c r="I487" s="72" t="s">
        <v>60</v>
      </c>
      <c r="J487" s="58" t="n">
        <v>1.557</v>
      </c>
      <c r="K487" s="54"/>
      <c r="L487" s="54"/>
      <c r="M487" s="54"/>
      <c r="N487" s="58" t="n">
        <v>1.557</v>
      </c>
      <c r="O487" s="54"/>
      <c r="P487" s="54"/>
      <c r="Q487" s="54"/>
      <c r="R487" s="55" t="n">
        <f aca="false">ROUND(((L487*1.1+M487*1.2+N487*0.9+O487*1+P487*1.1+Q487*1.2)+7)*1.05,2)</f>
        <v>8.82</v>
      </c>
      <c r="S487" s="56" t="n">
        <f aca="false">ROUND(R487*(24/100),2)</f>
        <v>2.12</v>
      </c>
      <c r="T487" s="56" t="n">
        <f aca="false">R487+S487</f>
        <v>10.94</v>
      </c>
      <c r="U487" s="57" t="n">
        <v>175</v>
      </c>
      <c r="V487" s="56" t="n">
        <f aca="false">T487*U487</f>
        <v>1914.5</v>
      </c>
      <c r="W487" s="58" t="s">
        <v>48</v>
      </c>
      <c r="X487" s="59" t="s">
        <v>49</v>
      </c>
      <c r="Y487" s="55" t="n">
        <f aca="false">ROUND((R487*U487)*2/100,2)</f>
        <v>30.87</v>
      </c>
      <c r="Z487" s="41" t="s">
        <v>998</v>
      </c>
      <c r="AA487" s="60" t="s">
        <v>762</v>
      </c>
      <c r="AB487" s="41" t="s">
        <v>735</v>
      </c>
      <c r="AC487" s="42" t="s">
        <v>999</v>
      </c>
      <c r="AD487" s="42" t="s">
        <v>1000</v>
      </c>
      <c r="AE487" s="41" t="s">
        <v>766</v>
      </c>
      <c r="AF487" s="41"/>
      <c r="AG487" s="43" t="n">
        <v>0</v>
      </c>
      <c r="AH487" s="44" t="n">
        <f aca="false">ROUND(R487-R487*AG487/100,2)</f>
        <v>8.82</v>
      </c>
      <c r="AI487" s="44" t="n">
        <f aca="false">ROUND(AH487+AH487*24/100,2)</f>
        <v>10.94</v>
      </c>
      <c r="AJ487" s="45" t="n">
        <f aca="false">AI487*175</f>
        <v>1914.5</v>
      </c>
      <c r="AK487" s="46" t="n">
        <v>1913.94</v>
      </c>
      <c r="AL487" s="47" t="n">
        <v>1</v>
      </c>
      <c r="AM487" s="46" t="s">
        <v>52</v>
      </c>
      <c r="AN487" s="12"/>
    </row>
    <row r="488" customFormat="false" ht="45" hidden="false" customHeight="false" outlineLevel="0" collapsed="false">
      <c r="A488" s="48" t="n">
        <v>493</v>
      </c>
      <c r="B488" s="72" t="n">
        <v>4859</v>
      </c>
      <c r="C488" s="73" t="s">
        <v>1002</v>
      </c>
      <c r="D488" s="75" t="s">
        <v>43</v>
      </c>
      <c r="E488" s="74" t="s">
        <v>1003</v>
      </c>
      <c r="F488" s="75" t="s">
        <v>997</v>
      </c>
      <c r="G488" s="75" t="s">
        <v>731</v>
      </c>
      <c r="H488" s="72" t="n">
        <v>1</v>
      </c>
      <c r="I488" s="72" t="s">
        <v>257</v>
      </c>
      <c r="J488" s="58" t="n">
        <v>1.581</v>
      </c>
      <c r="K488" s="54"/>
      <c r="L488" s="54"/>
      <c r="M488" s="54"/>
      <c r="N488" s="58" t="n">
        <v>1.581</v>
      </c>
      <c r="O488" s="54"/>
      <c r="P488" s="54"/>
      <c r="Q488" s="54"/>
      <c r="R488" s="55" t="n">
        <f aca="false">ROUND(((L488*1.1+M488*1.2+N488*0.9+O488*1+P488*1.1+Q488*1.2)+7)*1.05,2)</f>
        <v>8.84</v>
      </c>
      <c r="S488" s="56" t="n">
        <f aca="false">ROUND(R488*(24/100),2)</f>
        <v>2.12</v>
      </c>
      <c r="T488" s="56" t="n">
        <f aca="false">R488+S488</f>
        <v>10.96</v>
      </c>
      <c r="U488" s="57" t="n">
        <v>175</v>
      </c>
      <c r="V488" s="56" t="n">
        <f aca="false">T488*U488</f>
        <v>1918</v>
      </c>
      <c r="W488" s="58" t="s">
        <v>48</v>
      </c>
      <c r="X488" s="59" t="s">
        <v>49</v>
      </c>
      <c r="Y488" s="55" t="n">
        <f aca="false">ROUND((R488*U488)*2/100,2)</f>
        <v>30.94</v>
      </c>
      <c r="Z488" s="41" t="s">
        <v>998</v>
      </c>
      <c r="AA488" s="60" t="s">
        <v>762</v>
      </c>
      <c r="AB488" s="41" t="s">
        <v>735</v>
      </c>
      <c r="AC488" s="42" t="s">
        <v>999</v>
      </c>
      <c r="AD488" s="42" t="s">
        <v>1000</v>
      </c>
      <c r="AE488" s="41" t="s">
        <v>766</v>
      </c>
      <c r="AF488" s="41"/>
      <c r="AG488" s="43" t="n">
        <v>0</v>
      </c>
      <c r="AH488" s="44" t="n">
        <f aca="false">ROUND(R488-R488*AG488/100,2)</f>
        <v>8.84</v>
      </c>
      <c r="AI488" s="44" t="n">
        <f aca="false">ROUND(AH488+AH488*24/100,2)</f>
        <v>10.96</v>
      </c>
      <c r="AJ488" s="45" t="n">
        <f aca="false">AI488*175</f>
        <v>1918</v>
      </c>
      <c r="AK488" s="46" t="n">
        <v>1918.28</v>
      </c>
      <c r="AL488" s="47" t="n">
        <v>1</v>
      </c>
      <c r="AM488" s="46" t="s">
        <v>52</v>
      </c>
      <c r="AN488" s="12"/>
    </row>
    <row r="489" customFormat="false" ht="78.75" hidden="false" customHeight="false" outlineLevel="0" collapsed="false">
      <c r="A489" s="48" t="n">
        <v>494</v>
      </c>
      <c r="B489" s="72" t="n">
        <v>4860</v>
      </c>
      <c r="C489" s="73" t="s">
        <v>1004</v>
      </c>
      <c r="D489" s="75" t="s">
        <v>43</v>
      </c>
      <c r="E489" s="74" t="s">
        <v>1005</v>
      </c>
      <c r="F489" s="75" t="s">
        <v>1006</v>
      </c>
      <c r="G489" s="75" t="s">
        <v>731</v>
      </c>
      <c r="H489" s="72" t="n">
        <v>3</v>
      </c>
      <c r="I489" s="72" t="s">
        <v>64</v>
      </c>
      <c r="J489" s="58" t="n">
        <v>1.592</v>
      </c>
      <c r="K489" s="54"/>
      <c r="L489" s="54"/>
      <c r="M489" s="54"/>
      <c r="N489" s="58" t="n">
        <v>1.592</v>
      </c>
      <c r="O489" s="54"/>
      <c r="P489" s="54"/>
      <c r="Q489" s="54"/>
      <c r="R489" s="55" t="n">
        <f aca="false">ROUND(((L489*1.1+M489*1.2+N489*0.9+O489*1+P489*1.1+Q489*1.2)+7)*1.05,2)</f>
        <v>8.85</v>
      </c>
      <c r="S489" s="56" t="n">
        <f aca="false">ROUND(R489*(24/100),2)</f>
        <v>2.12</v>
      </c>
      <c r="T489" s="56" t="n">
        <f aca="false">R489+S489</f>
        <v>10.97</v>
      </c>
      <c r="U489" s="57" t="n">
        <v>175</v>
      </c>
      <c r="V489" s="56" t="n">
        <f aca="false">T489*U489</f>
        <v>1919.75</v>
      </c>
      <c r="W489" s="58" t="s">
        <v>48</v>
      </c>
      <c r="X489" s="59" t="s">
        <v>49</v>
      </c>
      <c r="Y489" s="55" t="n">
        <f aca="false">ROUND((R489*U489)*2/100,2)</f>
        <v>30.98</v>
      </c>
      <c r="Z489" s="41" t="s">
        <v>855</v>
      </c>
      <c r="AA489" s="60" t="s">
        <v>856</v>
      </c>
      <c r="AB489" s="41" t="s">
        <v>857</v>
      </c>
      <c r="AC489" s="42" t="s">
        <v>980</v>
      </c>
      <c r="AD489" s="42" t="s">
        <v>981</v>
      </c>
      <c r="AE489" s="41" t="s">
        <v>766</v>
      </c>
      <c r="AF489" s="41"/>
      <c r="AG489" s="43" t="n">
        <v>1</v>
      </c>
      <c r="AH489" s="44" t="n">
        <f aca="false">ROUND(R489-R489*AG489/100,2)</f>
        <v>8.76</v>
      </c>
      <c r="AI489" s="44" t="n">
        <f aca="false">ROUND(AH489+AH489*24/100,2)</f>
        <v>10.86</v>
      </c>
      <c r="AJ489" s="45" t="n">
        <f aca="false">AI489*175</f>
        <v>1900.5</v>
      </c>
      <c r="AK489" s="46" t="n">
        <v>1901.35</v>
      </c>
      <c r="AL489" s="47" t="n">
        <v>1</v>
      </c>
      <c r="AM489" s="46" t="s">
        <v>52</v>
      </c>
      <c r="AN489" s="12"/>
    </row>
    <row r="490" customFormat="false" ht="78.75" hidden="false" customHeight="false" outlineLevel="0" collapsed="false">
      <c r="A490" s="48" t="n">
        <v>495</v>
      </c>
      <c r="B490" s="72" t="n">
        <v>4861</v>
      </c>
      <c r="C490" s="73" t="s">
        <v>1007</v>
      </c>
      <c r="D490" s="75" t="s">
        <v>43</v>
      </c>
      <c r="E490" s="74" t="s">
        <v>1005</v>
      </c>
      <c r="F490" s="75" t="s">
        <v>1006</v>
      </c>
      <c r="G490" s="75" t="s">
        <v>731</v>
      </c>
      <c r="H490" s="72" t="n">
        <v>3</v>
      </c>
      <c r="I490" s="72" t="s">
        <v>60</v>
      </c>
      <c r="J490" s="58" t="n">
        <v>1.592</v>
      </c>
      <c r="K490" s="54"/>
      <c r="L490" s="54"/>
      <c r="M490" s="54"/>
      <c r="N490" s="58" t="n">
        <v>1.592</v>
      </c>
      <c r="O490" s="54"/>
      <c r="P490" s="54"/>
      <c r="Q490" s="54"/>
      <c r="R490" s="55" t="n">
        <f aca="false">ROUND(((L490*1.1+M490*1.2+N490*0.9+O490*1+P490*1.1+Q490*1.2)+7)*1.05,2)</f>
        <v>8.85</v>
      </c>
      <c r="S490" s="56" t="n">
        <f aca="false">ROUND(R490*(24/100),2)</f>
        <v>2.12</v>
      </c>
      <c r="T490" s="56" t="n">
        <f aca="false">R490+S490</f>
        <v>10.97</v>
      </c>
      <c r="U490" s="57" t="n">
        <v>175</v>
      </c>
      <c r="V490" s="56" t="n">
        <f aca="false">T490*U490</f>
        <v>1919.75</v>
      </c>
      <c r="W490" s="58" t="s">
        <v>48</v>
      </c>
      <c r="X490" s="59" t="s">
        <v>49</v>
      </c>
      <c r="Y490" s="55" t="n">
        <f aca="false">ROUND((R490*U490)*2/100,2)</f>
        <v>30.98</v>
      </c>
      <c r="Z490" s="41" t="s">
        <v>855</v>
      </c>
      <c r="AA490" s="60" t="s">
        <v>856</v>
      </c>
      <c r="AB490" s="41" t="s">
        <v>857</v>
      </c>
      <c r="AC490" s="42" t="s">
        <v>980</v>
      </c>
      <c r="AD490" s="42" t="s">
        <v>981</v>
      </c>
      <c r="AE490" s="41" t="s">
        <v>766</v>
      </c>
      <c r="AF490" s="41"/>
      <c r="AG490" s="43" t="n">
        <v>1</v>
      </c>
      <c r="AH490" s="44" t="n">
        <f aca="false">ROUND(R490-R490*AG490/100,2)</f>
        <v>8.76</v>
      </c>
      <c r="AI490" s="44" t="n">
        <f aca="false">ROUND(AH490+AH490*24/100,2)</f>
        <v>10.86</v>
      </c>
      <c r="AJ490" s="45" t="n">
        <f aca="false">AI490*175</f>
        <v>1900.5</v>
      </c>
      <c r="AK490" s="46" t="n">
        <v>1901.35</v>
      </c>
      <c r="AL490" s="47" t="n">
        <v>1</v>
      </c>
      <c r="AM490" s="46" t="s">
        <v>52</v>
      </c>
      <c r="AN490" s="12"/>
    </row>
    <row r="491" customFormat="false" ht="90" hidden="false" customHeight="false" outlineLevel="0" collapsed="false">
      <c r="A491" s="48" t="n">
        <v>496</v>
      </c>
      <c r="B491" s="72" t="n">
        <v>4866</v>
      </c>
      <c r="C491" s="73" t="s">
        <v>1008</v>
      </c>
      <c r="D491" s="75" t="s">
        <v>43</v>
      </c>
      <c r="E491" s="74" t="s">
        <v>1009</v>
      </c>
      <c r="F491" s="75" t="s">
        <v>1010</v>
      </c>
      <c r="G491" s="75" t="s">
        <v>731</v>
      </c>
      <c r="H491" s="72" t="n">
        <v>4</v>
      </c>
      <c r="I491" s="72" t="s">
        <v>1011</v>
      </c>
      <c r="J491" s="58" t="n">
        <v>3.683</v>
      </c>
      <c r="K491" s="54"/>
      <c r="L491" s="54"/>
      <c r="M491" s="54"/>
      <c r="N491" s="58" t="n">
        <v>3.683</v>
      </c>
      <c r="O491" s="54"/>
      <c r="P491" s="54"/>
      <c r="Q491" s="54"/>
      <c r="R491" s="55" t="n">
        <f aca="false">ROUND(((L491*1.1+M491*1.2+N491*0.9+O491*1+P491*1.1+Q491*1.2)+7)*1.05,2)</f>
        <v>10.83</v>
      </c>
      <c r="S491" s="56" t="n">
        <f aca="false">ROUND(R491*(24/100),2)</f>
        <v>2.6</v>
      </c>
      <c r="T491" s="56" t="n">
        <f aca="false">R491+S491</f>
        <v>13.43</v>
      </c>
      <c r="U491" s="57" t="n">
        <v>175</v>
      </c>
      <c r="V491" s="56" t="n">
        <f aca="false">T491*U491</f>
        <v>2350.25</v>
      </c>
      <c r="W491" s="58" t="s">
        <v>48</v>
      </c>
      <c r="X491" s="59" t="s">
        <v>49</v>
      </c>
      <c r="Y491" s="55" t="n">
        <f aca="false">ROUND((R491*U491)*2/100,2)</f>
        <v>37.91</v>
      </c>
      <c r="Z491" s="41" t="s">
        <v>1012</v>
      </c>
      <c r="AA491" s="60" t="s">
        <v>778</v>
      </c>
      <c r="AB491" s="41" t="s">
        <v>987</v>
      </c>
      <c r="AC491" s="42" t="s">
        <v>1013</v>
      </c>
      <c r="AD491" s="42" t="s">
        <v>1014</v>
      </c>
      <c r="AE491" s="41" t="s">
        <v>766</v>
      </c>
      <c r="AF491" s="41"/>
      <c r="AG491" s="43" t="n">
        <v>0</v>
      </c>
      <c r="AH491" s="44" t="n">
        <f aca="false">ROUND(R491-R491*AG491/100,2)</f>
        <v>10.83</v>
      </c>
      <c r="AI491" s="44" t="n">
        <f aca="false">ROUND(AH491+AH491*24/100,2)</f>
        <v>13.43</v>
      </c>
      <c r="AJ491" s="45" t="n">
        <f aca="false">AI491*175</f>
        <v>2350.25</v>
      </c>
      <c r="AK491" s="46" t="n">
        <v>2350.11</v>
      </c>
      <c r="AL491" s="47" t="n">
        <v>1</v>
      </c>
      <c r="AM491" s="46" t="s">
        <v>52</v>
      </c>
      <c r="AN491" s="12"/>
    </row>
    <row r="492" customFormat="false" ht="90" hidden="false" customHeight="false" outlineLevel="0" collapsed="false">
      <c r="A492" s="48" t="n">
        <v>497</v>
      </c>
      <c r="B492" s="72" t="n">
        <v>4867</v>
      </c>
      <c r="C492" s="73" t="s">
        <v>1015</v>
      </c>
      <c r="D492" s="75" t="s">
        <v>43</v>
      </c>
      <c r="E492" s="74" t="s">
        <v>1009</v>
      </c>
      <c r="F492" s="75" t="s">
        <v>1010</v>
      </c>
      <c r="G492" s="75" t="s">
        <v>731</v>
      </c>
      <c r="H492" s="72" t="n">
        <v>4</v>
      </c>
      <c r="I492" s="72" t="s">
        <v>1016</v>
      </c>
      <c r="J492" s="58" t="n">
        <v>3.166</v>
      </c>
      <c r="K492" s="54"/>
      <c r="L492" s="54"/>
      <c r="M492" s="54"/>
      <c r="N492" s="58" t="n">
        <v>3.166</v>
      </c>
      <c r="O492" s="54"/>
      <c r="P492" s="54"/>
      <c r="Q492" s="54"/>
      <c r="R492" s="55" t="n">
        <f aca="false">ROUND(((L492*1.1+M492*1.2+N492*0.9+O492*1+P492*1.1+Q492*1.2)+7)*1.05,2)</f>
        <v>10.34</v>
      </c>
      <c r="S492" s="56" t="n">
        <f aca="false">ROUND(R492*(24/100),2)</f>
        <v>2.48</v>
      </c>
      <c r="T492" s="56" t="n">
        <f aca="false">R492+S492</f>
        <v>12.82</v>
      </c>
      <c r="U492" s="57" t="n">
        <v>175</v>
      </c>
      <c r="V492" s="56" t="n">
        <f aca="false">T492*U492</f>
        <v>2243.5</v>
      </c>
      <c r="W492" s="58" t="s">
        <v>48</v>
      </c>
      <c r="X492" s="59" t="s">
        <v>49</v>
      </c>
      <c r="Y492" s="55" t="n">
        <f aca="false">ROUND((R492*U492)*2/100,2)</f>
        <v>36.19</v>
      </c>
      <c r="Z492" s="41" t="s">
        <v>1012</v>
      </c>
      <c r="AA492" s="60" t="s">
        <v>778</v>
      </c>
      <c r="AB492" s="41" t="s">
        <v>987</v>
      </c>
      <c r="AC492" s="42" t="s">
        <v>1013</v>
      </c>
      <c r="AD492" s="42" t="s">
        <v>1014</v>
      </c>
      <c r="AE492" s="41" t="s">
        <v>766</v>
      </c>
      <c r="AF492" s="41"/>
      <c r="AG492" s="43" t="n">
        <v>0</v>
      </c>
      <c r="AH492" s="44" t="n">
        <f aca="false">ROUND(R492-R492*AG492/100,2)</f>
        <v>10.34</v>
      </c>
      <c r="AI492" s="44" t="n">
        <f aca="false">ROUND(AH492+AH492*24/100,2)</f>
        <v>12.82</v>
      </c>
      <c r="AJ492" s="45" t="n">
        <f aca="false">AI492*175</f>
        <v>2243.5</v>
      </c>
      <c r="AK492" s="46" t="n">
        <v>2243.78</v>
      </c>
      <c r="AL492" s="47" t="n">
        <v>1</v>
      </c>
      <c r="AM492" s="46" t="s">
        <v>52</v>
      </c>
      <c r="AN492" s="12"/>
    </row>
    <row r="493" customFormat="false" ht="45" hidden="false" customHeight="false" outlineLevel="0" collapsed="false">
      <c r="A493" s="48" t="n">
        <v>498</v>
      </c>
      <c r="B493" s="72" t="n">
        <v>4870</v>
      </c>
      <c r="C493" s="73" t="s">
        <v>1017</v>
      </c>
      <c r="D493" s="75" t="s">
        <v>43</v>
      </c>
      <c r="E493" s="74" t="s">
        <v>1018</v>
      </c>
      <c r="F493" s="75" t="s">
        <v>1019</v>
      </c>
      <c r="G493" s="75" t="s">
        <v>731</v>
      </c>
      <c r="H493" s="72" t="n">
        <v>4</v>
      </c>
      <c r="I493" s="72" t="s">
        <v>64</v>
      </c>
      <c r="J493" s="58" t="n">
        <v>1.574</v>
      </c>
      <c r="K493" s="54"/>
      <c r="L493" s="54"/>
      <c r="M493" s="54"/>
      <c r="N493" s="58" t="n">
        <v>1.574</v>
      </c>
      <c r="O493" s="54"/>
      <c r="P493" s="54"/>
      <c r="Q493" s="54"/>
      <c r="R493" s="55" t="n">
        <f aca="false">ROUND(((L493*1.1+M493*1.2+N493*0.9+O493*1+P493*1.1+Q493*1.2)+7)*1.05,2)</f>
        <v>8.84</v>
      </c>
      <c r="S493" s="56" t="n">
        <f aca="false">ROUND(R493*(24/100),2)</f>
        <v>2.12</v>
      </c>
      <c r="T493" s="56" t="n">
        <f aca="false">R493+S493</f>
        <v>10.96</v>
      </c>
      <c r="U493" s="57" t="n">
        <v>175</v>
      </c>
      <c r="V493" s="56" t="n">
        <f aca="false">T493*U493</f>
        <v>1918</v>
      </c>
      <c r="W493" s="58" t="s">
        <v>48</v>
      </c>
      <c r="X493" s="59" t="s">
        <v>49</v>
      </c>
      <c r="Y493" s="55" t="n">
        <f aca="false">ROUND((R493*U493)*2/100,2)</f>
        <v>30.94</v>
      </c>
      <c r="Z493" s="41" t="s">
        <v>1012</v>
      </c>
      <c r="AA493" s="60" t="s">
        <v>778</v>
      </c>
      <c r="AB493" s="41" t="s">
        <v>987</v>
      </c>
      <c r="AC493" s="42" t="s">
        <v>1013</v>
      </c>
      <c r="AD493" s="42" t="s">
        <v>1014</v>
      </c>
      <c r="AE493" s="41" t="s">
        <v>766</v>
      </c>
      <c r="AF493" s="41"/>
      <c r="AG493" s="43" t="n">
        <v>0</v>
      </c>
      <c r="AH493" s="44" t="n">
        <f aca="false">ROUND(R493-R493*AG493/100,2)</f>
        <v>8.84</v>
      </c>
      <c r="AI493" s="44" t="n">
        <f aca="false">ROUND(AH493+AH493*24/100,2)</f>
        <v>10.96</v>
      </c>
      <c r="AJ493" s="45" t="n">
        <f aca="false">AI493*175</f>
        <v>1918</v>
      </c>
      <c r="AK493" s="46" t="n">
        <v>1918.28</v>
      </c>
      <c r="AL493" s="47" t="n">
        <v>1</v>
      </c>
      <c r="AM493" s="46" t="s">
        <v>52</v>
      </c>
      <c r="AN493" s="12"/>
    </row>
    <row r="494" customFormat="false" ht="45" hidden="false" customHeight="false" outlineLevel="0" collapsed="false">
      <c r="A494" s="48" t="n">
        <v>499</v>
      </c>
      <c r="B494" s="72" t="n">
        <v>4871</v>
      </c>
      <c r="C494" s="73" t="s">
        <v>1020</v>
      </c>
      <c r="D494" s="75" t="s">
        <v>43</v>
      </c>
      <c r="E494" s="74" t="s">
        <v>1018</v>
      </c>
      <c r="F494" s="75" t="s">
        <v>1019</v>
      </c>
      <c r="G494" s="75" t="s">
        <v>731</v>
      </c>
      <c r="H494" s="72" t="n">
        <v>4</v>
      </c>
      <c r="I494" s="72" t="s">
        <v>60</v>
      </c>
      <c r="J494" s="58" t="n">
        <v>1.573</v>
      </c>
      <c r="K494" s="54"/>
      <c r="L494" s="54"/>
      <c r="M494" s="54"/>
      <c r="N494" s="58" t="n">
        <v>1.573</v>
      </c>
      <c r="O494" s="54"/>
      <c r="P494" s="54"/>
      <c r="Q494" s="54"/>
      <c r="R494" s="55" t="n">
        <f aca="false">ROUND(((L494*1.1+M494*1.2+N494*0.9+O494*1+P494*1.1+Q494*1.2)+7)*1.05,2)</f>
        <v>8.84</v>
      </c>
      <c r="S494" s="56" t="n">
        <f aca="false">ROUND(R494*(24/100),2)</f>
        <v>2.12</v>
      </c>
      <c r="T494" s="56" t="n">
        <f aca="false">R494+S494</f>
        <v>10.96</v>
      </c>
      <c r="U494" s="57" t="n">
        <v>175</v>
      </c>
      <c r="V494" s="56" t="n">
        <f aca="false">T494*U494</f>
        <v>1918</v>
      </c>
      <c r="W494" s="58" t="s">
        <v>48</v>
      </c>
      <c r="X494" s="59" t="s">
        <v>49</v>
      </c>
      <c r="Y494" s="55" t="n">
        <f aca="false">ROUND((R494*U494)*2/100,2)</f>
        <v>30.94</v>
      </c>
      <c r="Z494" s="41" t="s">
        <v>1012</v>
      </c>
      <c r="AA494" s="60" t="s">
        <v>778</v>
      </c>
      <c r="AB494" s="41" t="s">
        <v>987</v>
      </c>
      <c r="AC494" s="42" t="s">
        <v>1013</v>
      </c>
      <c r="AD494" s="42" t="s">
        <v>1014</v>
      </c>
      <c r="AE494" s="41" t="s">
        <v>766</v>
      </c>
      <c r="AF494" s="41"/>
      <c r="AG494" s="43" t="n">
        <v>0</v>
      </c>
      <c r="AH494" s="44" t="n">
        <f aca="false">ROUND(R494-R494*AG494/100,2)</f>
        <v>8.84</v>
      </c>
      <c r="AI494" s="44" t="n">
        <f aca="false">ROUND(AH494+AH494*24/100,2)</f>
        <v>10.96</v>
      </c>
      <c r="AJ494" s="45" t="n">
        <f aca="false">AI494*175</f>
        <v>1918</v>
      </c>
      <c r="AK494" s="46" t="n">
        <v>1918.28</v>
      </c>
      <c r="AL494" s="47" t="n">
        <v>1</v>
      </c>
      <c r="AM494" s="46" t="s">
        <v>52</v>
      </c>
      <c r="AN494" s="12"/>
    </row>
    <row r="495" customFormat="false" ht="45" hidden="false" customHeight="false" outlineLevel="0" collapsed="false">
      <c r="A495" s="48" t="n">
        <v>500</v>
      </c>
      <c r="B495" s="72" t="n">
        <v>4872</v>
      </c>
      <c r="C495" s="73" t="s">
        <v>1021</v>
      </c>
      <c r="D495" s="75" t="s">
        <v>43</v>
      </c>
      <c r="E495" s="74" t="s">
        <v>1018</v>
      </c>
      <c r="F495" s="75" t="s">
        <v>1019</v>
      </c>
      <c r="G495" s="75" t="s">
        <v>731</v>
      </c>
      <c r="H495" s="72" t="n">
        <v>1</v>
      </c>
      <c r="I495" s="72" t="s">
        <v>64</v>
      </c>
      <c r="J495" s="58" t="n">
        <v>1.569</v>
      </c>
      <c r="K495" s="54"/>
      <c r="L495" s="54"/>
      <c r="M495" s="54"/>
      <c r="N495" s="58" t="n">
        <v>1.569</v>
      </c>
      <c r="O495" s="54"/>
      <c r="P495" s="54"/>
      <c r="Q495" s="54"/>
      <c r="R495" s="55" t="n">
        <f aca="false">ROUND(((L495*1.1+M495*1.2+N495*0.9+O495*1+P495*1.1+Q495*1.2)+7)*1.05,2)</f>
        <v>8.83</v>
      </c>
      <c r="S495" s="56" t="n">
        <f aca="false">ROUND(R495*(24/100),2)</f>
        <v>2.12</v>
      </c>
      <c r="T495" s="56" t="n">
        <f aca="false">R495+S495</f>
        <v>10.95</v>
      </c>
      <c r="U495" s="57" t="n">
        <v>175</v>
      </c>
      <c r="V495" s="56" t="n">
        <f aca="false">T495*U495</f>
        <v>1916.25</v>
      </c>
      <c r="W495" s="58" t="s">
        <v>48</v>
      </c>
      <c r="X495" s="59" t="s">
        <v>49</v>
      </c>
      <c r="Y495" s="55" t="n">
        <f aca="false">ROUND((R495*U495)*2/100,2)</f>
        <v>30.91</v>
      </c>
      <c r="Z495" s="41" t="s">
        <v>1012</v>
      </c>
      <c r="AA495" s="60" t="s">
        <v>778</v>
      </c>
      <c r="AB495" s="41" t="s">
        <v>987</v>
      </c>
      <c r="AC495" s="42" t="s">
        <v>1013</v>
      </c>
      <c r="AD495" s="42" t="s">
        <v>1014</v>
      </c>
      <c r="AE495" s="41" t="s">
        <v>766</v>
      </c>
      <c r="AF495" s="41"/>
      <c r="AG495" s="43" t="n">
        <v>0</v>
      </c>
      <c r="AH495" s="44" t="n">
        <f aca="false">ROUND(R495-R495*AG495/100,2)</f>
        <v>8.83</v>
      </c>
      <c r="AI495" s="44" t="n">
        <f aca="false">ROUND(AH495+AH495*24/100,2)</f>
        <v>10.95</v>
      </c>
      <c r="AJ495" s="45" t="n">
        <f aca="false">AI495*175</f>
        <v>1916.25</v>
      </c>
      <c r="AK495" s="46" t="n">
        <v>1916.11</v>
      </c>
      <c r="AL495" s="47" t="n">
        <v>1</v>
      </c>
      <c r="AM495" s="46" t="s">
        <v>52</v>
      </c>
      <c r="AN495" s="12"/>
    </row>
    <row r="496" customFormat="false" ht="45" hidden="false" customHeight="false" outlineLevel="0" collapsed="false">
      <c r="A496" s="48" t="n">
        <v>501</v>
      </c>
      <c r="B496" s="72" t="n">
        <v>4873</v>
      </c>
      <c r="C496" s="73" t="s">
        <v>1022</v>
      </c>
      <c r="D496" s="75" t="s">
        <v>43</v>
      </c>
      <c r="E496" s="74" t="s">
        <v>1018</v>
      </c>
      <c r="F496" s="75" t="s">
        <v>1019</v>
      </c>
      <c r="G496" s="75" t="s">
        <v>731</v>
      </c>
      <c r="H496" s="72" t="n">
        <v>1</v>
      </c>
      <c r="I496" s="72" t="s">
        <v>60</v>
      </c>
      <c r="J496" s="58" t="n">
        <v>1.569</v>
      </c>
      <c r="K496" s="54"/>
      <c r="L496" s="54"/>
      <c r="M496" s="54"/>
      <c r="N496" s="58" t="n">
        <v>1.569</v>
      </c>
      <c r="O496" s="54"/>
      <c r="P496" s="54"/>
      <c r="Q496" s="54"/>
      <c r="R496" s="55" t="n">
        <f aca="false">ROUND(((L496*1.1+M496*1.2+N496*0.9+O496*1+P496*1.1+Q496*1.2)+7)*1.05,2)</f>
        <v>8.83</v>
      </c>
      <c r="S496" s="56" t="n">
        <f aca="false">ROUND(R496*(24/100),2)</f>
        <v>2.12</v>
      </c>
      <c r="T496" s="56" t="n">
        <f aca="false">R496+S496</f>
        <v>10.95</v>
      </c>
      <c r="U496" s="57" t="n">
        <v>175</v>
      </c>
      <c r="V496" s="56" t="n">
        <f aca="false">T496*U496</f>
        <v>1916.25</v>
      </c>
      <c r="W496" s="58" t="s">
        <v>48</v>
      </c>
      <c r="X496" s="59" t="s">
        <v>49</v>
      </c>
      <c r="Y496" s="55" t="n">
        <f aca="false">ROUND((R496*U496)*2/100,2)</f>
        <v>30.91</v>
      </c>
      <c r="Z496" s="41" t="s">
        <v>1012</v>
      </c>
      <c r="AA496" s="60" t="s">
        <v>778</v>
      </c>
      <c r="AB496" s="41" t="s">
        <v>987</v>
      </c>
      <c r="AC496" s="42" t="s">
        <v>1013</v>
      </c>
      <c r="AD496" s="42" t="s">
        <v>1014</v>
      </c>
      <c r="AE496" s="41" t="s">
        <v>766</v>
      </c>
      <c r="AF496" s="41"/>
      <c r="AG496" s="43" t="n">
        <v>0</v>
      </c>
      <c r="AH496" s="44" t="n">
        <f aca="false">ROUND(R496-R496*AG496/100,2)</f>
        <v>8.83</v>
      </c>
      <c r="AI496" s="44" t="n">
        <f aca="false">ROUND(AH496+AH496*24/100,2)</f>
        <v>10.95</v>
      </c>
      <c r="AJ496" s="45" t="n">
        <f aca="false">AI496*175</f>
        <v>1916.25</v>
      </c>
      <c r="AK496" s="46" t="n">
        <v>1916.11</v>
      </c>
      <c r="AL496" s="47" t="n">
        <v>1</v>
      </c>
      <c r="AM496" s="46" t="s">
        <v>52</v>
      </c>
      <c r="AN496" s="12"/>
    </row>
    <row r="497" customFormat="false" ht="90" hidden="false" customHeight="false" outlineLevel="0" collapsed="false">
      <c r="A497" s="48" t="n">
        <v>502</v>
      </c>
      <c r="B497" s="72" t="n">
        <v>4876</v>
      </c>
      <c r="C497" s="73" t="s">
        <v>1023</v>
      </c>
      <c r="D497" s="75" t="s">
        <v>43</v>
      </c>
      <c r="E497" s="74" t="s">
        <v>1024</v>
      </c>
      <c r="F497" s="75" t="s">
        <v>1010</v>
      </c>
      <c r="G497" s="75" t="s">
        <v>731</v>
      </c>
      <c r="H497" s="72" t="n">
        <v>4</v>
      </c>
      <c r="I497" s="72" t="s">
        <v>141</v>
      </c>
      <c r="J497" s="58" t="n">
        <v>4.808</v>
      </c>
      <c r="K497" s="54"/>
      <c r="L497" s="54"/>
      <c r="M497" s="54"/>
      <c r="N497" s="58" t="n">
        <v>4.808</v>
      </c>
      <c r="O497" s="54"/>
      <c r="P497" s="54"/>
      <c r="Q497" s="54"/>
      <c r="R497" s="55" t="n">
        <f aca="false">ROUND(((L497*1.1+M497*1.2+N497*0.9+O497*1+P497*1.1+Q497*1.2)+7)*1.05,2)</f>
        <v>11.89</v>
      </c>
      <c r="S497" s="56" t="n">
        <f aca="false">ROUND(R497*(24/100),2)</f>
        <v>2.85</v>
      </c>
      <c r="T497" s="56" t="n">
        <f aca="false">R497+S497</f>
        <v>14.74</v>
      </c>
      <c r="U497" s="57" t="n">
        <v>175</v>
      </c>
      <c r="V497" s="56" t="n">
        <f aca="false">T497*U497</f>
        <v>2579.5</v>
      </c>
      <c r="W497" s="58" t="s">
        <v>48</v>
      </c>
      <c r="X497" s="59" t="s">
        <v>49</v>
      </c>
      <c r="Y497" s="55" t="n">
        <f aca="false">ROUND((R497*U497)*2/100,2)</f>
        <v>41.62</v>
      </c>
      <c r="Z497" s="41" t="s">
        <v>777</v>
      </c>
      <c r="AA497" s="60" t="s">
        <v>735</v>
      </c>
      <c r="AB497" s="41" t="s">
        <v>778</v>
      </c>
      <c r="AC497" s="42" t="s">
        <v>779</v>
      </c>
      <c r="AD497" s="42" t="s">
        <v>1025</v>
      </c>
      <c r="AE497" s="41" t="s">
        <v>738</v>
      </c>
      <c r="AF497" s="41"/>
      <c r="AG497" s="43" t="n">
        <v>0</v>
      </c>
      <c r="AH497" s="44" t="n">
        <f aca="false">ROUND(R497-R497*AG497/100,2)</f>
        <v>11.89</v>
      </c>
      <c r="AI497" s="44" t="n">
        <f aca="false">ROUND(AH497+AH497*24/100,2)</f>
        <v>14.74</v>
      </c>
      <c r="AJ497" s="45" t="n">
        <f aca="false">AI497*175</f>
        <v>2579.5</v>
      </c>
      <c r="AK497" s="46" t="n">
        <v>2580.13</v>
      </c>
      <c r="AL497" s="47" t="n">
        <v>1</v>
      </c>
      <c r="AM497" s="46" t="s">
        <v>52</v>
      </c>
      <c r="AN497" s="12"/>
    </row>
    <row r="498" customFormat="false" ht="90" hidden="false" customHeight="false" outlineLevel="0" collapsed="false">
      <c r="A498" s="48" t="n">
        <v>503</v>
      </c>
      <c r="B498" s="72" t="n">
        <v>4877</v>
      </c>
      <c r="C498" s="73" t="s">
        <v>1026</v>
      </c>
      <c r="D498" s="75" t="s">
        <v>43</v>
      </c>
      <c r="E498" s="74" t="s">
        <v>1024</v>
      </c>
      <c r="F498" s="75" t="s">
        <v>1010</v>
      </c>
      <c r="G498" s="75" t="s">
        <v>731</v>
      </c>
      <c r="H498" s="72" t="n">
        <v>4</v>
      </c>
      <c r="I498" s="72" t="s">
        <v>1016</v>
      </c>
      <c r="J498" s="58" t="n">
        <v>4.292</v>
      </c>
      <c r="K498" s="54"/>
      <c r="L498" s="54"/>
      <c r="M498" s="54"/>
      <c r="N498" s="58" t="n">
        <v>4.292</v>
      </c>
      <c r="O498" s="54"/>
      <c r="P498" s="54"/>
      <c r="Q498" s="54"/>
      <c r="R498" s="55" t="n">
        <f aca="false">ROUND(((L498*1.1+M498*1.2+N498*0.9+O498*1+P498*1.1+Q498*1.2)+7)*1.05,2)</f>
        <v>11.41</v>
      </c>
      <c r="S498" s="56" t="n">
        <f aca="false">ROUND(R498*(24/100),2)</f>
        <v>2.74</v>
      </c>
      <c r="T498" s="56" t="n">
        <f aca="false">R498+S498</f>
        <v>14.15</v>
      </c>
      <c r="U498" s="57" t="n">
        <v>175</v>
      </c>
      <c r="V498" s="56" t="n">
        <f aca="false">T498*U498</f>
        <v>2476.25</v>
      </c>
      <c r="W498" s="58" t="s">
        <v>48</v>
      </c>
      <c r="X498" s="59" t="s">
        <v>49</v>
      </c>
      <c r="Y498" s="55" t="n">
        <f aca="false">ROUND((R498*U498)*2/100,2)</f>
        <v>39.94</v>
      </c>
      <c r="Z498" s="41" t="s">
        <v>777</v>
      </c>
      <c r="AA498" s="60" t="s">
        <v>735</v>
      </c>
      <c r="AB498" s="41" t="s">
        <v>778</v>
      </c>
      <c r="AC498" s="42" t="s">
        <v>779</v>
      </c>
      <c r="AD498" s="42" t="s">
        <v>1025</v>
      </c>
      <c r="AE498" s="41" t="s">
        <v>738</v>
      </c>
      <c r="AF498" s="41"/>
      <c r="AG498" s="43" t="n">
        <v>0</v>
      </c>
      <c r="AH498" s="44" t="n">
        <f aca="false">ROUND(R498-R498*AG498/100,2)</f>
        <v>11.41</v>
      </c>
      <c r="AI498" s="44" t="n">
        <f aca="false">ROUND(AH498+AH498*24/100,2)</f>
        <v>14.15</v>
      </c>
      <c r="AJ498" s="45" t="n">
        <f aca="false">AI498*175</f>
        <v>2476.25</v>
      </c>
      <c r="AK498" s="46" t="n">
        <v>2475.97</v>
      </c>
      <c r="AL498" s="47" t="n">
        <v>1</v>
      </c>
      <c r="AM498" s="46" t="s">
        <v>52</v>
      </c>
      <c r="AN498" s="12"/>
    </row>
    <row r="499" customFormat="false" ht="45" hidden="false" customHeight="false" outlineLevel="0" collapsed="false">
      <c r="A499" s="48"/>
      <c r="B499" s="72" t="s">
        <v>912</v>
      </c>
      <c r="C499" s="73" t="s">
        <v>1027</v>
      </c>
      <c r="D499" s="75" t="s">
        <v>43</v>
      </c>
      <c r="E499" s="74" t="s">
        <v>1028</v>
      </c>
      <c r="F499" s="75" t="s">
        <v>1019</v>
      </c>
      <c r="G499" s="75" t="s">
        <v>731</v>
      </c>
      <c r="H499" s="72" t="n">
        <v>3</v>
      </c>
      <c r="I499" s="72" t="s">
        <v>320</v>
      </c>
      <c r="J499" s="58" t="n">
        <v>2.854</v>
      </c>
      <c r="K499" s="54"/>
      <c r="L499" s="54"/>
      <c r="M499" s="54"/>
      <c r="N499" s="58" t="n">
        <v>2.854</v>
      </c>
      <c r="O499" s="54"/>
      <c r="P499" s="54"/>
      <c r="Q499" s="54"/>
      <c r="R499" s="55" t="n">
        <f aca="false">ROUND(((L499*1.1+M499*1.2+N499*0.9+O499*1+P499*1.1+Q499*1.2)+7)*1.05,2)</f>
        <v>10.05</v>
      </c>
      <c r="S499" s="56" t="n">
        <f aca="false">ROUND(R499*(24/100),2)</f>
        <v>2.41</v>
      </c>
      <c r="T499" s="56" t="n">
        <f aca="false">R499+S499</f>
        <v>12.46</v>
      </c>
      <c r="U499" s="57" t="n">
        <v>175</v>
      </c>
      <c r="V499" s="56" t="n">
        <f aca="false">T499*U499</f>
        <v>2180.5</v>
      </c>
      <c r="W499" s="58" t="s">
        <v>48</v>
      </c>
      <c r="X499" s="59" t="s">
        <v>49</v>
      </c>
      <c r="Y499" s="55" t="n">
        <f aca="false">ROUND((R499*U499)*2/100,2)</f>
        <v>35.18</v>
      </c>
      <c r="Z499" s="41" t="s">
        <v>777</v>
      </c>
      <c r="AA499" s="60" t="s">
        <v>735</v>
      </c>
      <c r="AB499" s="41" t="s">
        <v>778</v>
      </c>
      <c r="AC499" s="42" t="s">
        <v>779</v>
      </c>
      <c r="AD499" s="42" t="s">
        <v>1025</v>
      </c>
      <c r="AE499" s="41" t="s">
        <v>738</v>
      </c>
      <c r="AF499" s="41"/>
      <c r="AG499" s="43" t="n">
        <v>0</v>
      </c>
      <c r="AH499" s="44" t="n">
        <f aca="false">ROUND(R499-R499*AG499/100,2)</f>
        <v>10.05</v>
      </c>
      <c r="AI499" s="44" t="n">
        <f aca="false">ROUND(AH499+AH499*24/100,2)</f>
        <v>12.46</v>
      </c>
      <c r="AJ499" s="45" t="n">
        <f aca="false">AI499*175</f>
        <v>2180.5</v>
      </c>
      <c r="AK499" s="46" t="n">
        <v>2180.85</v>
      </c>
      <c r="AL499" s="47" t="n">
        <v>2</v>
      </c>
      <c r="AM499" s="46" t="s">
        <v>52</v>
      </c>
      <c r="AN499" s="12"/>
    </row>
    <row r="500" customFormat="false" ht="45" hidden="false" customHeight="false" outlineLevel="0" collapsed="false">
      <c r="A500" s="48"/>
      <c r="B500" s="72" t="s">
        <v>912</v>
      </c>
      <c r="C500" s="73" t="s">
        <v>1029</v>
      </c>
      <c r="D500" s="75" t="s">
        <v>43</v>
      </c>
      <c r="E500" s="74" t="s">
        <v>1028</v>
      </c>
      <c r="F500" s="75" t="s">
        <v>1019</v>
      </c>
      <c r="G500" s="75" t="s">
        <v>731</v>
      </c>
      <c r="H500" s="72" t="n">
        <v>3</v>
      </c>
      <c r="I500" s="72" t="s">
        <v>60</v>
      </c>
      <c r="J500" s="58" t="n">
        <v>2.854</v>
      </c>
      <c r="K500" s="54"/>
      <c r="L500" s="54"/>
      <c r="M500" s="54"/>
      <c r="N500" s="58" t="n">
        <v>2.854</v>
      </c>
      <c r="O500" s="54"/>
      <c r="P500" s="54"/>
      <c r="Q500" s="54"/>
      <c r="R500" s="55" t="n">
        <f aca="false">ROUND(((L500*1.1+M500*1.2+N500*0.9+O500*1+P500*1.1+Q500*1.2)+7)*1.05,2)</f>
        <v>10.05</v>
      </c>
      <c r="S500" s="56" t="n">
        <f aca="false">ROUND(R500*(24/100),2)</f>
        <v>2.41</v>
      </c>
      <c r="T500" s="56" t="n">
        <f aca="false">R500+S500</f>
        <v>12.46</v>
      </c>
      <c r="U500" s="57" t="n">
        <v>175</v>
      </c>
      <c r="V500" s="56" t="n">
        <f aca="false">T500*U500</f>
        <v>2180.5</v>
      </c>
      <c r="W500" s="58" t="s">
        <v>48</v>
      </c>
      <c r="X500" s="59" t="s">
        <v>49</v>
      </c>
      <c r="Y500" s="55" t="n">
        <f aca="false">ROUND((R500*U500)*2/100,2)</f>
        <v>35.18</v>
      </c>
      <c r="Z500" s="41" t="s">
        <v>777</v>
      </c>
      <c r="AA500" s="60" t="s">
        <v>735</v>
      </c>
      <c r="AB500" s="41" t="s">
        <v>778</v>
      </c>
      <c r="AC500" s="42" t="s">
        <v>779</v>
      </c>
      <c r="AD500" s="42" t="s">
        <v>1025</v>
      </c>
      <c r="AE500" s="41" t="s">
        <v>738</v>
      </c>
      <c r="AF500" s="41"/>
      <c r="AG500" s="43" t="n">
        <v>0</v>
      </c>
      <c r="AH500" s="44" t="n">
        <f aca="false">ROUND(R500-R500*AG500/100,2)</f>
        <v>10.05</v>
      </c>
      <c r="AI500" s="44" t="n">
        <f aca="false">ROUND(AH500+AH500*24/100,2)</f>
        <v>12.46</v>
      </c>
      <c r="AJ500" s="45" t="n">
        <f aca="false">AI500*175</f>
        <v>2180.5</v>
      </c>
      <c r="AK500" s="46" t="n">
        <v>2180.85</v>
      </c>
      <c r="AL500" s="47" t="n">
        <v>2</v>
      </c>
      <c r="AM500" s="46" t="s">
        <v>52</v>
      </c>
      <c r="AN500" s="12"/>
    </row>
    <row r="501" customFormat="false" ht="67.5" hidden="false" customHeight="false" outlineLevel="0" collapsed="false">
      <c r="A501" s="48" t="n">
        <v>506</v>
      </c>
      <c r="B501" s="72" t="n">
        <v>4888</v>
      </c>
      <c r="C501" s="73" t="s">
        <v>1030</v>
      </c>
      <c r="D501" s="75" t="s">
        <v>82</v>
      </c>
      <c r="E501" s="74" t="s">
        <v>1031</v>
      </c>
      <c r="F501" s="75" t="s">
        <v>1032</v>
      </c>
      <c r="G501" s="75" t="s">
        <v>731</v>
      </c>
      <c r="H501" s="72" t="n">
        <v>1</v>
      </c>
      <c r="I501" s="72" t="s">
        <v>105</v>
      </c>
      <c r="J501" s="58" t="n">
        <v>2.428</v>
      </c>
      <c r="K501" s="54"/>
      <c r="L501" s="54"/>
      <c r="M501" s="54"/>
      <c r="N501" s="58" t="n">
        <v>2.428</v>
      </c>
      <c r="O501" s="54"/>
      <c r="P501" s="54"/>
      <c r="Q501" s="54"/>
      <c r="R501" s="55" t="n">
        <f aca="false">ROUND(((L501*1.1+M501*1.2+N501*0.9+O501*1+P501*1.1+Q501*1.2)+7)*1.05,2)</f>
        <v>9.64</v>
      </c>
      <c r="S501" s="56" t="n">
        <f aca="false">ROUND(R501*(24/100),2)</f>
        <v>2.31</v>
      </c>
      <c r="T501" s="56" t="n">
        <f aca="false">R501+S501</f>
        <v>11.95</v>
      </c>
      <c r="U501" s="57" t="n">
        <v>175</v>
      </c>
      <c r="V501" s="56" t="n">
        <f aca="false">T501*U501</f>
        <v>2091.25</v>
      </c>
      <c r="W501" s="58" t="s">
        <v>48</v>
      </c>
      <c r="X501" s="59" t="s">
        <v>49</v>
      </c>
      <c r="Y501" s="55" t="n">
        <f aca="false">ROUND((R501*U501)*2/100,2)</f>
        <v>33.74</v>
      </c>
      <c r="Z501" s="41" t="s">
        <v>1033</v>
      </c>
      <c r="AA501" s="60" t="s">
        <v>856</v>
      </c>
      <c r="AB501" s="41" t="s">
        <v>1034</v>
      </c>
      <c r="AC501" s="42" t="s">
        <v>1035</v>
      </c>
      <c r="AD501" s="42" t="s">
        <v>1036</v>
      </c>
      <c r="AE501" s="41" t="s">
        <v>781</v>
      </c>
      <c r="AF501" s="41"/>
      <c r="AG501" s="43" t="n">
        <v>1</v>
      </c>
      <c r="AH501" s="44" t="n">
        <f aca="false">ROUND(R501-R501*AG501/100,2)</f>
        <v>9.54</v>
      </c>
      <c r="AI501" s="44" t="n">
        <f aca="false">ROUND(AH501+AH501*24/100,2)</f>
        <v>11.83</v>
      </c>
      <c r="AJ501" s="45" t="n">
        <f aca="false">AI501*175</f>
        <v>2070.25</v>
      </c>
      <c r="AK501" s="46" t="n">
        <v>2071.05</v>
      </c>
      <c r="AL501" s="47" t="n">
        <v>1</v>
      </c>
      <c r="AM501" s="46" t="s">
        <v>52</v>
      </c>
      <c r="AN501" s="12"/>
    </row>
    <row r="502" customFormat="false" ht="67.5" hidden="false" customHeight="false" outlineLevel="0" collapsed="false">
      <c r="A502" s="48" t="n">
        <v>507</v>
      </c>
      <c r="B502" s="72" t="n">
        <v>4889</v>
      </c>
      <c r="C502" s="73" t="s">
        <v>1037</v>
      </c>
      <c r="D502" s="75" t="s">
        <v>82</v>
      </c>
      <c r="E502" s="74" t="s">
        <v>1031</v>
      </c>
      <c r="F502" s="75" t="s">
        <v>1032</v>
      </c>
      <c r="G502" s="75" t="s">
        <v>731</v>
      </c>
      <c r="H502" s="72" t="n">
        <v>1</v>
      </c>
      <c r="I502" s="72" t="s">
        <v>207</v>
      </c>
      <c r="J502" s="58" t="n">
        <v>2.429</v>
      </c>
      <c r="K502" s="54"/>
      <c r="L502" s="54"/>
      <c r="M502" s="54"/>
      <c r="N502" s="58" t="n">
        <v>2.429</v>
      </c>
      <c r="O502" s="54"/>
      <c r="P502" s="54"/>
      <c r="Q502" s="54"/>
      <c r="R502" s="55" t="n">
        <f aca="false">ROUND(((L502*1.1+M502*1.2+N502*0.9+O502*1+P502*1.1+Q502*1.2)+7)*1.05,2)</f>
        <v>9.65</v>
      </c>
      <c r="S502" s="56" t="n">
        <f aca="false">ROUND(R502*(24/100),2)</f>
        <v>2.32</v>
      </c>
      <c r="T502" s="56" t="n">
        <f aca="false">R502+S502</f>
        <v>11.97</v>
      </c>
      <c r="U502" s="57" t="n">
        <v>175</v>
      </c>
      <c r="V502" s="56" t="n">
        <f aca="false">T502*U502</f>
        <v>2094.75</v>
      </c>
      <c r="W502" s="58" t="s">
        <v>48</v>
      </c>
      <c r="X502" s="59" t="s">
        <v>49</v>
      </c>
      <c r="Y502" s="55" t="n">
        <f aca="false">ROUND((R502*U502)*2/100,2)</f>
        <v>33.78</v>
      </c>
      <c r="Z502" s="41" t="s">
        <v>1033</v>
      </c>
      <c r="AA502" s="60" t="s">
        <v>856</v>
      </c>
      <c r="AB502" s="41" t="s">
        <v>1034</v>
      </c>
      <c r="AC502" s="42" t="s">
        <v>1035</v>
      </c>
      <c r="AD502" s="42" t="s">
        <v>1036</v>
      </c>
      <c r="AE502" s="41" t="s">
        <v>781</v>
      </c>
      <c r="AF502" s="41"/>
      <c r="AG502" s="43" t="n">
        <v>1</v>
      </c>
      <c r="AH502" s="44" t="n">
        <f aca="false">ROUND(R502-R502*AG502/100,2)</f>
        <v>9.55</v>
      </c>
      <c r="AI502" s="44" t="n">
        <f aca="false">ROUND(AH502+AH502*24/100,2)</f>
        <v>11.84</v>
      </c>
      <c r="AJ502" s="45" t="n">
        <f aca="false">AI502*175</f>
        <v>2072</v>
      </c>
      <c r="AK502" s="46" t="n">
        <v>2073.22</v>
      </c>
      <c r="AL502" s="47" t="n">
        <v>1</v>
      </c>
      <c r="AM502" s="46" t="s">
        <v>52</v>
      </c>
      <c r="AN502" s="12"/>
    </row>
    <row r="503" customFormat="false" ht="45" hidden="false" customHeight="false" outlineLevel="0" collapsed="false">
      <c r="A503" s="48"/>
      <c r="B503" s="72" t="s">
        <v>912</v>
      </c>
      <c r="C503" s="73" t="s">
        <v>1038</v>
      </c>
      <c r="D503" s="75" t="s">
        <v>82</v>
      </c>
      <c r="E503" s="74" t="s">
        <v>1039</v>
      </c>
      <c r="F503" s="75" t="s">
        <v>1040</v>
      </c>
      <c r="G503" s="75" t="s">
        <v>731</v>
      </c>
      <c r="H503" s="72" t="n">
        <v>1</v>
      </c>
      <c r="I503" s="72" t="s">
        <v>91</v>
      </c>
      <c r="J503" s="58" t="n">
        <v>3.468</v>
      </c>
      <c r="K503" s="54"/>
      <c r="L503" s="54"/>
      <c r="M503" s="54"/>
      <c r="N503" s="58" t="n">
        <v>3.468</v>
      </c>
      <c r="O503" s="54"/>
      <c r="P503" s="54"/>
      <c r="Q503" s="54"/>
      <c r="R503" s="55" t="n">
        <f aca="false">ROUND(((L503*1.1+M503*1.2+N503*0.9+O503*1+P503*1.1+Q503*1.2)+7)*1.05,2)</f>
        <v>10.63</v>
      </c>
      <c r="S503" s="56" t="n">
        <f aca="false">ROUND(R503*(24/100),2)</f>
        <v>2.55</v>
      </c>
      <c r="T503" s="56" t="n">
        <f aca="false">R503+S503</f>
        <v>13.18</v>
      </c>
      <c r="U503" s="57" t="n">
        <v>175</v>
      </c>
      <c r="V503" s="56" t="n">
        <f aca="false">T503*U503</f>
        <v>2306.5</v>
      </c>
      <c r="W503" s="58" t="s">
        <v>48</v>
      </c>
      <c r="X503" s="59" t="s">
        <v>49</v>
      </c>
      <c r="Y503" s="55" t="n">
        <f aca="false">ROUND((R503*U503)*2/100,2)</f>
        <v>37.21</v>
      </c>
      <c r="Z503" s="41" t="s">
        <v>957</v>
      </c>
      <c r="AA503" s="60" t="s">
        <v>958</v>
      </c>
      <c r="AB503" s="41" t="s">
        <v>930</v>
      </c>
      <c r="AC503" s="42" t="s">
        <v>959</v>
      </c>
      <c r="AD503" s="42" t="s">
        <v>960</v>
      </c>
      <c r="AE503" s="41" t="s">
        <v>961</v>
      </c>
      <c r="AF503" s="41"/>
      <c r="AG503" s="43" t="n">
        <v>20</v>
      </c>
      <c r="AH503" s="44" t="n">
        <f aca="false">ROUND(R503-R503*AG503/100,2)</f>
        <v>8.5</v>
      </c>
      <c r="AI503" s="44" t="n">
        <f aca="false">ROUND(AH503+AH503*24/100,2)</f>
        <v>10.54</v>
      </c>
      <c r="AJ503" s="45" t="n">
        <f aca="false">AI503*175</f>
        <v>1844.5</v>
      </c>
      <c r="AK503" s="45" t="n">
        <v>1845.37</v>
      </c>
      <c r="AL503" s="47" t="n">
        <v>1</v>
      </c>
      <c r="AM503" s="46" t="s">
        <v>52</v>
      </c>
      <c r="AN503" s="12"/>
    </row>
    <row r="504" customFormat="false" ht="45" hidden="false" customHeight="false" outlineLevel="0" collapsed="false">
      <c r="A504" s="48"/>
      <c r="B504" s="72" t="s">
        <v>912</v>
      </c>
      <c r="C504" s="73" t="s">
        <v>1041</v>
      </c>
      <c r="D504" s="75" t="s">
        <v>82</v>
      </c>
      <c r="E504" s="74" t="s">
        <v>1039</v>
      </c>
      <c r="F504" s="75" t="s">
        <v>1040</v>
      </c>
      <c r="G504" s="75" t="s">
        <v>731</v>
      </c>
      <c r="H504" s="72" t="n">
        <v>1</v>
      </c>
      <c r="I504" s="72" t="s">
        <v>500</v>
      </c>
      <c r="J504" s="58" t="n">
        <v>3.468</v>
      </c>
      <c r="K504" s="54"/>
      <c r="L504" s="54"/>
      <c r="M504" s="54"/>
      <c r="N504" s="58" t="n">
        <v>3.468</v>
      </c>
      <c r="O504" s="54"/>
      <c r="P504" s="54"/>
      <c r="Q504" s="54"/>
      <c r="R504" s="55" t="n">
        <f aca="false">ROUND(((L504*1.1+M504*1.2+N504*0.9+O504*1+P504*1.1+Q504*1.2)+7)*1.05,2)</f>
        <v>10.63</v>
      </c>
      <c r="S504" s="56" t="n">
        <f aca="false">ROUND(R504*(24/100),2)</f>
        <v>2.55</v>
      </c>
      <c r="T504" s="56" t="n">
        <f aca="false">R504+S504</f>
        <v>13.18</v>
      </c>
      <c r="U504" s="57" t="n">
        <v>175</v>
      </c>
      <c r="V504" s="56" t="n">
        <f aca="false">T504*U504</f>
        <v>2306.5</v>
      </c>
      <c r="W504" s="58" t="s">
        <v>48</v>
      </c>
      <c r="X504" s="59" t="s">
        <v>49</v>
      </c>
      <c r="Y504" s="55" t="n">
        <f aca="false">ROUND((R504*U504)*2/100,2)</f>
        <v>37.21</v>
      </c>
      <c r="Z504" s="41" t="s">
        <v>957</v>
      </c>
      <c r="AA504" s="60" t="s">
        <v>958</v>
      </c>
      <c r="AB504" s="41" t="s">
        <v>930</v>
      </c>
      <c r="AC504" s="42" t="s">
        <v>959</v>
      </c>
      <c r="AD504" s="42" t="s">
        <v>960</v>
      </c>
      <c r="AE504" s="41" t="s">
        <v>961</v>
      </c>
      <c r="AF504" s="41"/>
      <c r="AG504" s="43" t="n">
        <v>20</v>
      </c>
      <c r="AH504" s="44" t="n">
        <f aca="false">ROUND(R504-R504*AG504/100,2)</f>
        <v>8.5</v>
      </c>
      <c r="AI504" s="44" t="n">
        <f aca="false">ROUND(AH504+AH504*24/100,2)</f>
        <v>10.54</v>
      </c>
      <c r="AJ504" s="45" t="n">
        <f aca="false">AI504*175</f>
        <v>1844.5</v>
      </c>
      <c r="AK504" s="45" t="n">
        <v>1845.37</v>
      </c>
      <c r="AL504" s="47" t="n">
        <v>1</v>
      </c>
      <c r="AM504" s="46" t="s">
        <v>52</v>
      </c>
      <c r="AN504" s="12"/>
    </row>
    <row r="505" customFormat="false" ht="67.5" hidden="false" customHeight="false" outlineLevel="0" collapsed="false">
      <c r="A505" s="48" t="n">
        <v>510</v>
      </c>
      <c r="B505" s="72" t="n">
        <v>4920</v>
      </c>
      <c r="C505" s="73" t="s">
        <v>1042</v>
      </c>
      <c r="D505" s="75" t="s">
        <v>43</v>
      </c>
      <c r="E505" s="74" t="s">
        <v>1043</v>
      </c>
      <c r="F505" s="75" t="s">
        <v>1044</v>
      </c>
      <c r="G505" s="75" t="s">
        <v>731</v>
      </c>
      <c r="H505" s="72" t="n">
        <v>3</v>
      </c>
      <c r="I505" s="72" t="s">
        <v>732</v>
      </c>
      <c r="J505" s="58" t="n">
        <v>3.805</v>
      </c>
      <c r="K505" s="54"/>
      <c r="L505" s="54"/>
      <c r="M505" s="54"/>
      <c r="N505" s="58" t="n">
        <v>3.805</v>
      </c>
      <c r="O505" s="54"/>
      <c r="P505" s="54"/>
      <c r="Q505" s="54"/>
      <c r="R505" s="55" t="n">
        <f aca="false">ROUND(((L505*1.1+M505*1.2+N505*0.9+O505*1+P505*1.1+Q505*1.2)+7)*1.05,2)</f>
        <v>10.95</v>
      </c>
      <c r="S505" s="56" t="n">
        <f aca="false">ROUND(R505*(24/100),2)</f>
        <v>2.63</v>
      </c>
      <c r="T505" s="56" t="n">
        <f aca="false">R505+S505</f>
        <v>13.58</v>
      </c>
      <c r="U505" s="57" t="n">
        <v>175</v>
      </c>
      <c r="V505" s="56" t="n">
        <f aca="false">T505*U505</f>
        <v>2376.5</v>
      </c>
      <c r="W505" s="58" t="s">
        <v>48</v>
      </c>
      <c r="X505" s="59" t="s">
        <v>49</v>
      </c>
      <c r="Y505" s="55" t="n">
        <f aca="false">ROUND((R505*U505)*2/100,2)</f>
        <v>38.33</v>
      </c>
      <c r="Z505" s="41" t="s">
        <v>998</v>
      </c>
      <c r="AA505" s="60" t="s">
        <v>762</v>
      </c>
      <c r="AB505" s="41" t="s">
        <v>735</v>
      </c>
      <c r="AC505" s="42" t="s">
        <v>999</v>
      </c>
      <c r="AD505" s="42" t="s">
        <v>1000</v>
      </c>
      <c r="AE505" s="41" t="s">
        <v>766</v>
      </c>
      <c r="AF505" s="41"/>
      <c r="AG505" s="43" t="n">
        <v>0</v>
      </c>
      <c r="AH505" s="44" t="n">
        <f aca="false">ROUND(R505-R505*AG505/100,2)</f>
        <v>10.95</v>
      </c>
      <c r="AI505" s="44" t="n">
        <f aca="false">ROUND(AH505+AH505*24/100,2)</f>
        <v>13.58</v>
      </c>
      <c r="AJ505" s="45" t="n">
        <f aca="false">AI505*175</f>
        <v>2376.5</v>
      </c>
      <c r="AK505" s="46" t="n">
        <v>2376.15</v>
      </c>
      <c r="AL505" s="47" t="n">
        <v>1</v>
      </c>
      <c r="AM505" s="46" t="s">
        <v>52</v>
      </c>
      <c r="AN505" s="12"/>
    </row>
    <row r="506" customFormat="false" ht="67.5" hidden="false" customHeight="false" outlineLevel="0" collapsed="false">
      <c r="A506" s="48" t="n">
        <v>511</v>
      </c>
      <c r="B506" s="72" t="n">
        <v>4921</v>
      </c>
      <c r="C506" s="73" t="s">
        <v>1045</v>
      </c>
      <c r="D506" s="75" t="s">
        <v>43</v>
      </c>
      <c r="E506" s="74" t="s">
        <v>1043</v>
      </c>
      <c r="F506" s="75" t="s">
        <v>1044</v>
      </c>
      <c r="G506" s="75" t="s">
        <v>731</v>
      </c>
      <c r="H506" s="72" t="n">
        <v>3</v>
      </c>
      <c r="I506" s="72" t="s">
        <v>60</v>
      </c>
      <c r="J506" s="58" t="n">
        <v>3.805</v>
      </c>
      <c r="K506" s="54"/>
      <c r="L506" s="54"/>
      <c r="M506" s="54"/>
      <c r="N506" s="58" t="n">
        <v>3.805</v>
      </c>
      <c r="O506" s="54"/>
      <c r="P506" s="54"/>
      <c r="Q506" s="54"/>
      <c r="R506" s="55" t="n">
        <f aca="false">ROUND(((L506*1.1+M506*1.2+N506*0.9+O506*1+P506*1.1+Q506*1.2)+7)*1.05,2)</f>
        <v>10.95</v>
      </c>
      <c r="S506" s="56" t="n">
        <f aca="false">ROUND(R506*(24/100),2)</f>
        <v>2.63</v>
      </c>
      <c r="T506" s="56" t="n">
        <f aca="false">R506+S506</f>
        <v>13.58</v>
      </c>
      <c r="U506" s="57" t="n">
        <v>175</v>
      </c>
      <c r="V506" s="56" t="n">
        <f aca="false">T506*U506</f>
        <v>2376.5</v>
      </c>
      <c r="W506" s="58" t="s">
        <v>48</v>
      </c>
      <c r="X506" s="59" t="s">
        <v>49</v>
      </c>
      <c r="Y506" s="55" t="n">
        <f aca="false">ROUND((R506*U506)*2/100,2)</f>
        <v>38.33</v>
      </c>
      <c r="Z506" s="41" t="s">
        <v>998</v>
      </c>
      <c r="AA506" s="60" t="s">
        <v>762</v>
      </c>
      <c r="AB506" s="41" t="s">
        <v>735</v>
      </c>
      <c r="AC506" s="42" t="s">
        <v>999</v>
      </c>
      <c r="AD506" s="42" t="s">
        <v>1000</v>
      </c>
      <c r="AE506" s="41" t="s">
        <v>766</v>
      </c>
      <c r="AF506" s="41"/>
      <c r="AG506" s="43" t="n">
        <v>0</v>
      </c>
      <c r="AH506" s="44" t="n">
        <f aca="false">ROUND(R506-R506*AG506/100,2)</f>
        <v>10.95</v>
      </c>
      <c r="AI506" s="44" t="n">
        <f aca="false">ROUND(AH506+AH506*24/100,2)</f>
        <v>13.58</v>
      </c>
      <c r="AJ506" s="45" t="n">
        <f aca="false">AI506*175</f>
        <v>2376.5</v>
      </c>
      <c r="AK506" s="46" t="n">
        <v>2376.15</v>
      </c>
      <c r="AL506" s="47" t="n">
        <v>1</v>
      </c>
      <c r="AM506" s="46" t="s">
        <v>52</v>
      </c>
      <c r="AN506" s="12"/>
    </row>
    <row r="507" customFormat="false" ht="33.75" hidden="false" customHeight="false" outlineLevel="0" collapsed="false">
      <c r="A507" s="48" t="n">
        <v>512</v>
      </c>
      <c r="B507" s="72" t="n">
        <v>4922</v>
      </c>
      <c r="C507" s="73" t="s">
        <v>1046</v>
      </c>
      <c r="D507" s="75" t="s">
        <v>43</v>
      </c>
      <c r="E507" s="74" t="s">
        <v>1047</v>
      </c>
      <c r="F507" s="75" t="s">
        <v>1044</v>
      </c>
      <c r="G507" s="75" t="s">
        <v>731</v>
      </c>
      <c r="H507" s="72" t="n">
        <v>3</v>
      </c>
      <c r="I507" s="72" t="s">
        <v>64</v>
      </c>
      <c r="J507" s="58" t="n">
        <v>1.714</v>
      </c>
      <c r="K507" s="54"/>
      <c r="L507" s="54"/>
      <c r="M507" s="54"/>
      <c r="N507" s="58" t="n">
        <v>1.714</v>
      </c>
      <c r="O507" s="54"/>
      <c r="P507" s="54"/>
      <c r="Q507" s="54"/>
      <c r="R507" s="55" t="n">
        <f aca="false">ROUND(((L507*1.1+M507*1.2+N507*0.9+O507*1+P507*1.1+Q507*1.2)+7)*1.05,2)</f>
        <v>8.97</v>
      </c>
      <c r="S507" s="56" t="n">
        <f aca="false">ROUND(R507*(24/100),2)</f>
        <v>2.15</v>
      </c>
      <c r="T507" s="56" t="n">
        <f aca="false">R507+S507</f>
        <v>11.12</v>
      </c>
      <c r="U507" s="57" t="n">
        <v>175</v>
      </c>
      <c r="V507" s="56" t="n">
        <f aca="false">T507*U507</f>
        <v>1946</v>
      </c>
      <c r="W507" s="58" t="s">
        <v>48</v>
      </c>
      <c r="X507" s="59" t="s">
        <v>49</v>
      </c>
      <c r="Y507" s="55" t="n">
        <f aca="false">ROUND((R507*U507)*2/100,2)</f>
        <v>31.4</v>
      </c>
      <c r="Z507" s="41" t="s">
        <v>986</v>
      </c>
      <c r="AA507" s="60" t="s">
        <v>987</v>
      </c>
      <c r="AB507" s="41" t="s">
        <v>988</v>
      </c>
      <c r="AC507" s="42" t="s">
        <v>989</v>
      </c>
      <c r="AD507" s="42" t="s">
        <v>990</v>
      </c>
      <c r="AE507" s="41" t="s">
        <v>766</v>
      </c>
      <c r="AF507" s="41"/>
      <c r="AG507" s="43" t="n">
        <v>0</v>
      </c>
      <c r="AH507" s="44" t="n">
        <f aca="false">ROUND(R507-R507*AG507/100,2)</f>
        <v>8.97</v>
      </c>
      <c r="AI507" s="44" t="n">
        <f aca="false">ROUND(AH507+AH507*24/100,2)</f>
        <v>11.12</v>
      </c>
      <c r="AJ507" s="45" t="n">
        <f aca="false">AI507*175</f>
        <v>1946</v>
      </c>
      <c r="AK507" s="46" t="n">
        <v>1946.49</v>
      </c>
      <c r="AL507" s="47" t="n">
        <v>1</v>
      </c>
      <c r="AM507" s="46" t="s">
        <v>52</v>
      </c>
      <c r="AN507" s="12"/>
    </row>
    <row r="508" customFormat="false" ht="33.75" hidden="false" customHeight="false" outlineLevel="0" collapsed="false">
      <c r="A508" s="80" t="n">
        <v>513</v>
      </c>
      <c r="B508" s="49" t="n">
        <v>4923</v>
      </c>
      <c r="C508" s="50" t="s">
        <v>1048</v>
      </c>
      <c r="D508" s="75" t="s">
        <v>43</v>
      </c>
      <c r="E508" s="51" t="s">
        <v>1047</v>
      </c>
      <c r="F508" s="52" t="s">
        <v>1044</v>
      </c>
      <c r="G508" s="52" t="s">
        <v>731</v>
      </c>
      <c r="H508" s="72" t="n">
        <v>3</v>
      </c>
      <c r="I508" s="81" t="s">
        <v>60</v>
      </c>
      <c r="J508" s="82" t="n">
        <v>1.714</v>
      </c>
      <c r="K508" s="54"/>
      <c r="L508" s="54"/>
      <c r="M508" s="54"/>
      <c r="N508" s="58" t="n">
        <v>1.714</v>
      </c>
      <c r="O508" s="54"/>
      <c r="P508" s="54"/>
      <c r="Q508" s="54"/>
      <c r="R508" s="55" t="n">
        <f aca="false">ROUND(((L508*1.1+M508*1.2+N508*0.9+O508*1+P508*1.1+Q508*1.2)+7)*1.05,2)</f>
        <v>8.97</v>
      </c>
      <c r="S508" s="56" t="n">
        <f aca="false">ROUND(R508*(24/100),2)</f>
        <v>2.15</v>
      </c>
      <c r="T508" s="56" t="n">
        <f aca="false">R508+S508</f>
        <v>11.12</v>
      </c>
      <c r="U508" s="57" t="n">
        <v>175</v>
      </c>
      <c r="V508" s="56" t="n">
        <f aca="false">T508*U508</f>
        <v>1946</v>
      </c>
      <c r="W508" s="58" t="s">
        <v>48</v>
      </c>
      <c r="X508" s="59" t="s">
        <v>49</v>
      </c>
      <c r="Y508" s="55" t="n">
        <f aca="false">ROUND((R508*U508)*2/100,2)</f>
        <v>31.4</v>
      </c>
      <c r="Z508" s="41" t="s">
        <v>813</v>
      </c>
      <c r="AA508" s="60" t="s">
        <v>902</v>
      </c>
      <c r="AB508" s="41" t="s">
        <v>992</v>
      </c>
      <c r="AC508" s="42" t="s">
        <v>993</v>
      </c>
      <c r="AD508" s="42" t="s">
        <v>994</v>
      </c>
      <c r="AE508" s="41" t="s">
        <v>766</v>
      </c>
      <c r="AF508" s="41"/>
      <c r="AG508" s="43" t="n">
        <v>0</v>
      </c>
      <c r="AH508" s="44" t="n">
        <f aca="false">ROUND(R508-R508*AG508/100,2)</f>
        <v>8.97</v>
      </c>
      <c r="AI508" s="44" t="n">
        <f aca="false">ROUND(AH508+AH508*24/100,2)</f>
        <v>11.12</v>
      </c>
      <c r="AJ508" s="45" t="n">
        <f aca="false">AI508*175</f>
        <v>1946</v>
      </c>
      <c r="AK508" s="46" t="n">
        <v>1946.49</v>
      </c>
      <c r="AL508" s="47" t="n">
        <v>1</v>
      </c>
      <c r="AM508" s="46" t="s">
        <v>52</v>
      </c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</row>
    <row r="509" customFormat="false" ht="56.25" hidden="false" customHeight="false" outlineLevel="0" collapsed="false">
      <c r="A509" s="48" t="n">
        <v>514</v>
      </c>
      <c r="B509" s="72" t="n">
        <v>5024</v>
      </c>
      <c r="C509" s="73" t="s">
        <v>1049</v>
      </c>
      <c r="D509" s="75" t="s">
        <v>43</v>
      </c>
      <c r="E509" s="74" t="s">
        <v>1050</v>
      </c>
      <c r="F509" s="75" t="s">
        <v>1051</v>
      </c>
      <c r="G509" s="75" t="s">
        <v>731</v>
      </c>
      <c r="H509" s="72" t="n">
        <v>3</v>
      </c>
      <c r="I509" s="72" t="s">
        <v>985</v>
      </c>
      <c r="J509" s="58" t="n">
        <v>5.596</v>
      </c>
      <c r="K509" s="54"/>
      <c r="L509" s="54"/>
      <c r="M509" s="54"/>
      <c r="N509" s="58" t="n">
        <v>5.596</v>
      </c>
      <c r="O509" s="54"/>
      <c r="P509" s="54"/>
      <c r="Q509" s="54"/>
      <c r="R509" s="55" t="n">
        <f aca="false">ROUND(((L509*1.1+M509*1.2+N509*0.9+O509*1+P509*1.1+Q509*1.2)+7)*1.05,2)</f>
        <v>12.64</v>
      </c>
      <c r="S509" s="56" t="n">
        <f aca="false">ROUND(R509*(24/100),2)</f>
        <v>3.03</v>
      </c>
      <c r="T509" s="56" t="n">
        <f aca="false">R509+S509</f>
        <v>15.67</v>
      </c>
      <c r="U509" s="57" t="n">
        <v>175</v>
      </c>
      <c r="V509" s="56" t="n">
        <f aca="false">T509*U509</f>
        <v>2742.25</v>
      </c>
      <c r="W509" s="58" t="s">
        <v>48</v>
      </c>
      <c r="X509" s="59" t="s">
        <v>49</v>
      </c>
      <c r="Y509" s="55" t="n">
        <f aca="false">ROUND((R509*U509)*2/100,2)</f>
        <v>44.24</v>
      </c>
      <c r="Z509" s="41" t="s">
        <v>1052</v>
      </c>
      <c r="AA509" s="60" t="s">
        <v>1053</v>
      </c>
      <c r="AB509" s="41" t="s">
        <v>745</v>
      </c>
      <c r="AC509" s="42" t="s">
        <v>1054</v>
      </c>
      <c r="AD509" s="42" t="s">
        <v>1055</v>
      </c>
      <c r="AE509" s="41" t="s">
        <v>1056</v>
      </c>
      <c r="AF509" s="41"/>
      <c r="AG509" s="43" t="n">
        <v>2</v>
      </c>
      <c r="AH509" s="44" t="n">
        <f aca="false">ROUND(R509-R509*AG509/100,2)</f>
        <v>12.39</v>
      </c>
      <c r="AI509" s="44" t="n">
        <f aca="false">ROUND(AH509+AH509*24/100,2)</f>
        <v>15.36</v>
      </c>
      <c r="AJ509" s="45" t="n">
        <f aca="false">AI509*175</f>
        <v>2688</v>
      </c>
      <c r="AK509" s="45" t="n">
        <v>2688.02</v>
      </c>
      <c r="AL509" s="47" t="n">
        <v>1</v>
      </c>
      <c r="AM509" s="46" t="s">
        <v>52</v>
      </c>
      <c r="AN509" s="12"/>
    </row>
    <row r="510" customFormat="false" ht="56.25" hidden="false" customHeight="false" outlineLevel="0" collapsed="false">
      <c r="A510" s="48" t="n">
        <v>515</v>
      </c>
      <c r="B510" s="72" t="n">
        <v>5025</v>
      </c>
      <c r="C510" s="73" t="s">
        <v>1057</v>
      </c>
      <c r="D510" s="75" t="s">
        <v>43</v>
      </c>
      <c r="E510" s="74" t="s">
        <v>1050</v>
      </c>
      <c r="F510" s="75" t="s">
        <v>1051</v>
      </c>
      <c r="G510" s="75" t="s">
        <v>731</v>
      </c>
      <c r="H510" s="72" t="n">
        <v>3</v>
      </c>
      <c r="I510" s="72" t="s">
        <v>60</v>
      </c>
      <c r="J510" s="58" t="n">
        <v>5.596</v>
      </c>
      <c r="K510" s="54"/>
      <c r="L510" s="54"/>
      <c r="M510" s="54"/>
      <c r="N510" s="58" t="n">
        <v>5.596</v>
      </c>
      <c r="O510" s="54"/>
      <c r="P510" s="54"/>
      <c r="Q510" s="54"/>
      <c r="R510" s="55" t="n">
        <f aca="false">ROUND(((L510*1.1+M510*1.2+N510*0.9+O510*1+P510*1.1+Q510*1.2)+7)*1.05,2)</f>
        <v>12.64</v>
      </c>
      <c r="S510" s="56" t="n">
        <f aca="false">ROUND(R510*(24/100),2)</f>
        <v>3.03</v>
      </c>
      <c r="T510" s="56" t="n">
        <f aca="false">R510+S510</f>
        <v>15.67</v>
      </c>
      <c r="U510" s="57" t="n">
        <v>175</v>
      </c>
      <c r="V510" s="56" t="n">
        <f aca="false">T510*U510</f>
        <v>2742.25</v>
      </c>
      <c r="W510" s="58" t="s">
        <v>48</v>
      </c>
      <c r="X510" s="59" t="s">
        <v>49</v>
      </c>
      <c r="Y510" s="55" t="n">
        <f aca="false">ROUND((R510*U510)*2/100,2)</f>
        <v>44.24</v>
      </c>
      <c r="Z510" s="41" t="s">
        <v>1052</v>
      </c>
      <c r="AA510" s="60" t="s">
        <v>1053</v>
      </c>
      <c r="AB510" s="41" t="s">
        <v>745</v>
      </c>
      <c r="AC510" s="42" t="s">
        <v>1054</v>
      </c>
      <c r="AD510" s="42" t="s">
        <v>1055</v>
      </c>
      <c r="AE510" s="41" t="s">
        <v>1056</v>
      </c>
      <c r="AF510" s="41"/>
      <c r="AG510" s="43" t="n">
        <v>2</v>
      </c>
      <c r="AH510" s="44" t="n">
        <f aca="false">ROUND(R510-R510*AG510/100,2)</f>
        <v>12.39</v>
      </c>
      <c r="AI510" s="44" t="n">
        <f aca="false">ROUND(AH510+AH510*24/100,2)</f>
        <v>15.36</v>
      </c>
      <c r="AJ510" s="45" t="n">
        <f aca="false">AI510*175</f>
        <v>2688</v>
      </c>
      <c r="AK510" s="45" t="n">
        <v>2688.02</v>
      </c>
      <c r="AL510" s="47" t="n">
        <v>1</v>
      </c>
      <c r="AM510" s="46" t="s">
        <v>52</v>
      </c>
      <c r="AN510" s="12"/>
    </row>
    <row r="511" customFormat="false" ht="101.25" hidden="false" customHeight="false" outlineLevel="0" collapsed="false">
      <c r="A511" s="48" t="n">
        <v>516</v>
      </c>
      <c r="B511" s="72" t="n">
        <v>5028</v>
      </c>
      <c r="C511" s="73" t="s">
        <v>1058</v>
      </c>
      <c r="D511" s="75" t="s">
        <v>43</v>
      </c>
      <c r="E511" s="74" t="s">
        <v>1059</v>
      </c>
      <c r="F511" s="75" t="s">
        <v>1060</v>
      </c>
      <c r="G511" s="75" t="s">
        <v>731</v>
      </c>
      <c r="H511" s="72" t="n">
        <v>4</v>
      </c>
      <c r="I511" s="72" t="s">
        <v>1061</v>
      </c>
      <c r="J511" s="58" t="n">
        <v>9.893</v>
      </c>
      <c r="K511" s="54"/>
      <c r="L511" s="54"/>
      <c r="M511" s="54"/>
      <c r="N511" s="58" t="n">
        <v>9.893</v>
      </c>
      <c r="O511" s="54"/>
      <c r="P511" s="54"/>
      <c r="Q511" s="54"/>
      <c r="R511" s="55" t="n">
        <f aca="false">ROUND(((L511*1.1+M511*1.2+N511*0.9+O511*1+P511*1.1+Q511*1.2)+7)*1.05,2)</f>
        <v>16.7</v>
      </c>
      <c r="S511" s="56" t="n">
        <f aca="false">ROUND(R511*(24/100),2)</f>
        <v>4.01</v>
      </c>
      <c r="T511" s="56" t="n">
        <f aca="false">R511+S511</f>
        <v>20.71</v>
      </c>
      <c r="U511" s="57" t="n">
        <v>175</v>
      </c>
      <c r="V511" s="56" t="n">
        <f aca="false">T511*U511</f>
        <v>3624.25</v>
      </c>
      <c r="W511" s="58" t="s">
        <v>48</v>
      </c>
      <c r="X511" s="59" t="s">
        <v>49</v>
      </c>
      <c r="Y511" s="55" t="n">
        <f aca="false">ROUND((R511*U511)*2/100,2)</f>
        <v>58.45</v>
      </c>
      <c r="Z511" s="41" t="s">
        <v>1033</v>
      </c>
      <c r="AA511" s="60" t="s">
        <v>1062</v>
      </c>
      <c r="AB511" s="41" t="s">
        <v>857</v>
      </c>
      <c r="AC511" s="42" t="s">
        <v>1063</v>
      </c>
      <c r="AD511" s="42" t="s">
        <v>1064</v>
      </c>
      <c r="AE511" s="41" t="s">
        <v>781</v>
      </c>
      <c r="AF511" s="41"/>
      <c r="AG511" s="43" t="n">
        <v>1</v>
      </c>
      <c r="AH511" s="44" t="n">
        <f aca="false">ROUND(R511-R511*AG511/100,2)</f>
        <v>16.53</v>
      </c>
      <c r="AI511" s="44" t="n">
        <f aca="false">ROUND(AH511+AH511*24/100,2)</f>
        <v>20.5</v>
      </c>
      <c r="AJ511" s="45" t="n">
        <f aca="false">AI511*175</f>
        <v>3587.5</v>
      </c>
      <c r="AK511" s="46" t="n">
        <v>3587.66</v>
      </c>
      <c r="AL511" s="47" t="n">
        <v>1</v>
      </c>
      <c r="AM511" s="46" t="s">
        <v>52</v>
      </c>
      <c r="AN511" s="12"/>
    </row>
    <row r="512" customFormat="false" ht="101.25" hidden="false" customHeight="false" outlineLevel="0" collapsed="false">
      <c r="A512" s="48" t="n">
        <v>517</v>
      </c>
      <c r="B512" s="72" t="n">
        <v>5029</v>
      </c>
      <c r="C512" s="73" t="s">
        <v>1065</v>
      </c>
      <c r="D512" s="75" t="s">
        <v>43</v>
      </c>
      <c r="E512" s="74" t="s">
        <v>1059</v>
      </c>
      <c r="F512" s="75" t="s">
        <v>1060</v>
      </c>
      <c r="G512" s="75" t="s">
        <v>731</v>
      </c>
      <c r="H512" s="72" t="n">
        <v>4</v>
      </c>
      <c r="I512" s="72" t="s">
        <v>60</v>
      </c>
      <c r="J512" s="58" t="n">
        <v>9.893</v>
      </c>
      <c r="K512" s="54"/>
      <c r="L512" s="54"/>
      <c r="M512" s="54"/>
      <c r="N512" s="58" t="n">
        <v>9.893</v>
      </c>
      <c r="O512" s="54"/>
      <c r="P512" s="54"/>
      <c r="Q512" s="54"/>
      <c r="R512" s="55" t="n">
        <f aca="false">ROUND(((L512*1.1+M512*1.2+N512*0.9+O512*1+P512*1.1+Q512*1.2)+7)*1.05,2)</f>
        <v>16.7</v>
      </c>
      <c r="S512" s="56" t="n">
        <f aca="false">ROUND(R512*(24/100),2)</f>
        <v>4.01</v>
      </c>
      <c r="T512" s="56" t="n">
        <f aca="false">R512+S512</f>
        <v>20.71</v>
      </c>
      <c r="U512" s="57" t="n">
        <v>175</v>
      </c>
      <c r="V512" s="56" t="n">
        <f aca="false">T512*U512</f>
        <v>3624.25</v>
      </c>
      <c r="W512" s="58" t="s">
        <v>48</v>
      </c>
      <c r="X512" s="59" t="s">
        <v>49</v>
      </c>
      <c r="Y512" s="55" t="n">
        <f aca="false">ROUND((R512*U512)*2/100,2)</f>
        <v>58.45</v>
      </c>
      <c r="Z512" s="41" t="s">
        <v>1033</v>
      </c>
      <c r="AA512" s="60" t="s">
        <v>1062</v>
      </c>
      <c r="AB512" s="41" t="s">
        <v>857</v>
      </c>
      <c r="AC512" s="42" t="s">
        <v>1063</v>
      </c>
      <c r="AD512" s="42" t="s">
        <v>1064</v>
      </c>
      <c r="AE512" s="41" t="s">
        <v>781</v>
      </c>
      <c r="AF512" s="41"/>
      <c r="AG512" s="43" t="n">
        <v>1</v>
      </c>
      <c r="AH512" s="44" t="n">
        <f aca="false">ROUND(R512-R512*AG512/100,2)</f>
        <v>16.53</v>
      </c>
      <c r="AI512" s="44" t="n">
        <f aca="false">ROUND(AH512+AH512*24/100,2)</f>
        <v>20.5</v>
      </c>
      <c r="AJ512" s="45" t="n">
        <f aca="false">AI512*175</f>
        <v>3587.5</v>
      </c>
      <c r="AK512" s="46" t="n">
        <v>3587.66</v>
      </c>
      <c r="AL512" s="47" t="n">
        <v>1</v>
      </c>
      <c r="AM512" s="46" t="s">
        <v>52</v>
      </c>
      <c r="AN512" s="12"/>
    </row>
    <row r="513" customFormat="false" ht="101.25" hidden="false" customHeight="false" outlineLevel="0" collapsed="false">
      <c r="A513" s="48"/>
      <c r="B513" s="72" t="s">
        <v>912</v>
      </c>
      <c r="C513" s="73" t="s">
        <v>1066</v>
      </c>
      <c r="D513" s="75" t="s">
        <v>43</v>
      </c>
      <c r="E513" s="74" t="s">
        <v>1067</v>
      </c>
      <c r="F513" s="75" t="s">
        <v>1060</v>
      </c>
      <c r="G513" s="75" t="s">
        <v>731</v>
      </c>
      <c r="H513" s="72" t="n">
        <v>4</v>
      </c>
      <c r="I513" s="72" t="s">
        <v>320</v>
      </c>
      <c r="J513" s="58" t="n">
        <v>3.709</v>
      </c>
      <c r="K513" s="54"/>
      <c r="L513" s="54"/>
      <c r="M513" s="54"/>
      <c r="N513" s="58" t="n">
        <v>3.709</v>
      </c>
      <c r="O513" s="54"/>
      <c r="P513" s="54"/>
      <c r="Q513" s="54"/>
      <c r="R513" s="55" t="n">
        <f aca="false">ROUND(((L513*1.1+M513*1.2+N513*0.9+O513*1+P513*1.1+Q513*1.2)+7)*1.05,2)</f>
        <v>10.86</v>
      </c>
      <c r="S513" s="56" t="n">
        <f aca="false">ROUND(R513*(24/100),2)</f>
        <v>2.61</v>
      </c>
      <c r="T513" s="56" t="n">
        <f aca="false">R513+S513</f>
        <v>13.47</v>
      </c>
      <c r="U513" s="57" t="n">
        <v>175</v>
      </c>
      <c r="V513" s="56" t="n">
        <f aca="false">T513*U513</f>
        <v>2357.25</v>
      </c>
      <c r="W513" s="58" t="s">
        <v>48</v>
      </c>
      <c r="X513" s="59" t="s">
        <v>49</v>
      </c>
      <c r="Y513" s="55" t="n">
        <f aca="false">ROUND((R513*U513)*2/100,2)</f>
        <v>38.01</v>
      </c>
      <c r="Z513" s="41" t="s">
        <v>1052</v>
      </c>
      <c r="AA513" s="60" t="s">
        <v>1053</v>
      </c>
      <c r="AB513" s="41" t="s">
        <v>745</v>
      </c>
      <c r="AC513" s="42" t="s">
        <v>1054</v>
      </c>
      <c r="AD513" s="42" t="s">
        <v>1055</v>
      </c>
      <c r="AE513" s="41" t="s">
        <v>1056</v>
      </c>
      <c r="AF513" s="41"/>
      <c r="AG513" s="43" t="n">
        <v>15</v>
      </c>
      <c r="AH513" s="44" t="n">
        <f aca="false">ROUND(R513-R513*AG513/100,2)</f>
        <v>9.23</v>
      </c>
      <c r="AI513" s="44" t="n">
        <f aca="false">ROUND(AH513+AH513*24/100,2)</f>
        <v>11.45</v>
      </c>
      <c r="AJ513" s="45" t="n">
        <f aca="false">AI513*175</f>
        <v>2003.75</v>
      </c>
      <c r="AK513" s="45" t="n">
        <v>2003.13</v>
      </c>
      <c r="AL513" s="47" t="n">
        <v>1</v>
      </c>
      <c r="AM513" s="46" t="s">
        <v>52</v>
      </c>
      <c r="AN513" s="12"/>
    </row>
    <row r="514" customFormat="false" ht="101.25" hidden="false" customHeight="false" outlineLevel="0" collapsed="false">
      <c r="A514" s="48"/>
      <c r="B514" s="72" t="s">
        <v>912</v>
      </c>
      <c r="C514" s="73" t="s">
        <v>1068</v>
      </c>
      <c r="D514" s="75" t="s">
        <v>43</v>
      </c>
      <c r="E514" s="74" t="s">
        <v>1067</v>
      </c>
      <c r="F514" s="75" t="s">
        <v>1060</v>
      </c>
      <c r="G514" s="75" t="s">
        <v>731</v>
      </c>
      <c r="H514" s="72" t="n">
        <v>4</v>
      </c>
      <c r="I514" s="72" t="s">
        <v>60</v>
      </c>
      <c r="J514" s="58" t="n">
        <v>3.709</v>
      </c>
      <c r="K514" s="54"/>
      <c r="L514" s="54"/>
      <c r="M514" s="54"/>
      <c r="N514" s="58" t="n">
        <v>3.709</v>
      </c>
      <c r="O514" s="54"/>
      <c r="P514" s="54"/>
      <c r="Q514" s="54"/>
      <c r="R514" s="55" t="n">
        <f aca="false">ROUND(((L514*1.1+M514*1.2+N514*0.9+O514*1+P514*1.1+Q514*1.2)+7)*1.05,2)</f>
        <v>10.86</v>
      </c>
      <c r="S514" s="56" t="n">
        <f aca="false">ROUND(R514*(24/100),2)</f>
        <v>2.61</v>
      </c>
      <c r="T514" s="56" t="n">
        <f aca="false">R514+S514</f>
        <v>13.47</v>
      </c>
      <c r="U514" s="57" t="n">
        <v>175</v>
      </c>
      <c r="V514" s="56" t="n">
        <f aca="false">T514*U514</f>
        <v>2357.25</v>
      </c>
      <c r="W514" s="58" t="s">
        <v>48</v>
      </c>
      <c r="X514" s="59" t="s">
        <v>49</v>
      </c>
      <c r="Y514" s="55" t="n">
        <f aca="false">ROUND((R514*U514)*2/100,2)</f>
        <v>38.01</v>
      </c>
      <c r="Z514" s="41" t="s">
        <v>1052</v>
      </c>
      <c r="AA514" s="60" t="s">
        <v>1053</v>
      </c>
      <c r="AB514" s="41" t="s">
        <v>745</v>
      </c>
      <c r="AC514" s="42" t="s">
        <v>1054</v>
      </c>
      <c r="AD514" s="42" t="s">
        <v>1055</v>
      </c>
      <c r="AE514" s="41" t="s">
        <v>1056</v>
      </c>
      <c r="AF514" s="41"/>
      <c r="AG514" s="43" t="n">
        <v>15</v>
      </c>
      <c r="AH514" s="44" t="n">
        <f aca="false">ROUND(R514-R514*AG514/100,2)</f>
        <v>9.23</v>
      </c>
      <c r="AI514" s="44" t="n">
        <f aca="false">ROUND(AH514+AH514*24/100,2)</f>
        <v>11.45</v>
      </c>
      <c r="AJ514" s="45" t="n">
        <f aca="false">AI514*175</f>
        <v>2003.75</v>
      </c>
      <c r="AK514" s="45" t="n">
        <v>2003.13</v>
      </c>
      <c r="AL514" s="47" t="n">
        <v>1</v>
      </c>
      <c r="AM514" s="46" t="s">
        <v>52</v>
      </c>
      <c r="AN514" s="12"/>
    </row>
    <row r="515" customFormat="false" ht="112.5" hidden="false" customHeight="false" outlineLevel="0" collapsed="false">
      <c r="A515" s="48" t="n">
        <v>520</v>
      </c>
      <c r="B515" s="72" t="n">
        <v>5032</v>
      </c>
      <c r="C515" s="73" t="s">
        <v>1069</v>
      </c>
      <c r="D515" s="75" t="s">
        <v>43</v>
      </c>
      <c r="E515" s="74" t="s">
        <v>1070</v>
      </c>
      <c r="F515" s="75" t="s">
        <v>1071</v>
      </c>
      <c r="G515" s="75" t="s">
        <v>731</v>
      </c>
      <c r="H515" s="72" t="n">
        <v>3</v>
      </c>
      <c r="I515" s="72" t="s">
        <v>320</v>
      </c>
      <c r="J515" s="58" t="n">
        <v>3.973</v>
      </c>
      <c r="K515" s="54"/>
      <c r="L515" s="54"/>
      <c r="M515" s="54"/>
      <c r="N515" s="58" t="n">
        <v>3.973</v>
      </c>
      <c r="O515" s="54"/>
      <c r="P515" s="54"/>
      <c r="Q515" s="54"/>
      <c r="R515" s="55" t="n">
        <f aca="false">ROUND(((L515*1.1+M515*1.2+N515*0.9+O515*1+P515*1.1+Q515*1.2)+7)*1.05,2)</f>
        <v>11.1</v>
      </c>
      <c r="S515" s="56" t="n">
        <f aca="false">ROUND(R515*(24/100),2)</f>
        <v>2.66</v>
      </c>
      <c r="T515" s="56" t="n">
        <f aca="false">R515+S515</f>
        <v>13.76</v>
      </c>
      <c r="U515" s="57" t="n">
        <v>175</v>
      </c>
      <c r="V515" s="56" t="n">
        <f aca="false">T515*U515</f>
        <v>2408</v>
      </c>
      <c r="W515" s="58" t="s">
        <v>48</v>
      </c>
      <c r="X515" s="59" t="s">
        <v>49</v>
      </c>
      <c r="Y515" s="55" t="n">
        <f aca="false">ROUND((R515*U515)*2/100,2)</f>
        <v>38.85</v>
      </c>
      <c r="Z515" s="41" t="s">
        <v>1072</v>
      </c>
      <c r="AA515" s="60" t="s">
        <v>1073</v>
      </c>
      <c r="AB515" s="41" t="s">
        <v>1074</v>
      </c>
      <c r="AC515" s="42" t="s">
        <v>1075</v>
      </c>
      <c r="AD515" s="42" t="s">
        <v>1076</v>
      </c>
      <c r="AE515" s="41" t="s">
        <v>1077</v>
      </c>
      <c r="AF515" s="41"/>
      <c r="AG515" s="43" t="n">
        <v>2</v>
      </c>
      <c r="AH515" s="44" t="n">
        <f aca="false">ROUND(R515-R515*AG515/100,2)</f>
        <v>10.88</v>
      </c>
      <c r="AI515" s="44" t="n">
        <f aca="false">ROUND(AH515+AH515*24/100,2)</f>
        <v>13.49</v>
      </c>
      <c r="AJ515" s="45" t="n">
        <f aca="false">AI515*175</f>
        <v>2360.75</v>
      </c>
      <c r="AK515" s="46" t="n">
        <v>2360.53</v>
      </c>
      <c r="AL515" s="47" t="n">
        <v>1</v>
      </c>
      <c r="AM515" s="46" t="s">
        <v>52</v>
      </c>
      <c r="AN515" s="12"/>
    </row>
    <row r="516" customFormat="false" ht="112.5" hidden="false" customHeight="false" outlineLevel="0" collapsed="false">
      <c r="A516" s="48" t="n">
        <v>521</v>
      </c>
      <c r="B516" s="72" t="n">
        <v>5033</v>
      </c>
      <c r="C516" s="73" t="s">
        <v>1078</v>
      </c>
      <c r="D516" s="75" t="s">
        <v>43</v>
      </c>
      <c r="E516" s="74" t="s">
        <v>1070</v>
      </c>
      <c r="F516" s="75" t="s">
        <v>1071</v>
      </c>
      <c r="G516" s="75" t="s">
        <v>731</v>
      </c>
      <c r="H516" s="72" t="n">
        <v>3</v>
      </c>
      <c r="I516" s="72" t="s">
        <v>329</v>
      </c>
      <c r="J516" s="58" t="n">
        <v>3.973</v>
      </c>
      <c r="K516" s="54"/>
      <c r="L516" s="54"/>
      <c r="M516" s="54"/>
      <c r="N516" s="58" t="n">
        <v>3.973</v>
      </c>
      <c r="O516" s="54"/>
      <c r="P516" s="54"/>
      <c r="Q516" s="54"/>
      <c r="R516" s="55" t="n">
        <f aca="false">ROUND(((L516*1.1+M516*1.2+N516*0.9+O516*1+P516*1.1+Q516*1.2)+7)*1.05,2)</f>
        <v>11.1</v>
      </c>
      <c r="S516" s="56" t="n">
        <f aca="false">ROUND(R516*(24/100),2)</f>
        <v>2.66</v>
      </c>
      <c r="T516" s="56" t="n">
        <f aca="false">R516+S516</f>
        <v>13.76</v>
      </c>
      <c r="U516" s="57" t="n">
        <v>175</v>
      </c>
      <c r="V516" s="56" t="n">
        <f aca="false">T516*U516</f>
        <v>2408</v>
      </c>
      <c r="W516" s="58" t="s">
        <v>48</v>
      </c>
      <c r="X516" s="59" t="s">
        <v>49</v>
      </c>
      <c r="Y516" s="55" t="n">
        <f aca="false">ROUND((R516*U516)*2/100,2)</f>
        <v>38.85</v>
      </c>
      <c r="Z516" s="41" t="s">
        <v>1072</v>
      </c>
      <c r="AA516" s="60" t="s">
        <v>1073</v>
      </c>
      <c r="AB516" s="41" t="s">
        <v>1074</v>
      </c>
      <c r="AC516" s="42" t="s">
        <v>1075</v>
      </c>
      <c r="AD516" s="42" t="s">
        <v>1076</v>
      </c>
      <c r="AE516" s="41" t="s">
        <v>1077</v>
      </c>
      <c r="AF516" s="41"/>
      <c r="AG516" s="43" t="n">
        <v>2</v>
      </c>
      <c r="AH516" s="44" t="n">
        <f aca="false">ROUND(R516-R516*AG516/100,2)</f>
        <v>10.88</v>
      </c>
      <c r="AI516" s="44" t="n">
        <f aca="false">ROUND(AH516+AH516*24/100,2)</f>
        <v>13.49</v>
      </c>
      <c r="AJ516" s="45" t="n">
        <f aca="false">AI516*175</f>
        <v>2360.75</v>
      </c>
      <c r="AK516" s="46" t="n">
        <v>2360.53</v>
      </c>
      <c r="AL516" s="47" t="n">
        <v>1</v>
      </c>
      <c r="AM516" s="46" t="s">
        <v>52</v>
      </c>
      <c r="AN516" s="12"/>
    </row>
    <row r="517" customFormat="false" ht="45" hidden="false" customHeight="false" outlineLevel="0" collapsed="false">
      <c r="A517" s="48" t="n">
        <v>522</v>
      </c>
      <c r="B517" s="72" t="n">
        <v>5034</v>
      </c>
      <c r="C517" s="73" t="s">
        <v>1079</v>
      </c>
      <c r="D517" s="75" t="s">
        <v>43</v>
      </c>
      <c r="E517" s="74" t="s">
        <v>1080</v>
      </c>
      <c r="F517" s="75" t="s">
        <v>1051</v>
      </c>
      <c r="G517" s="75" t="s">
        <v>731</v>
      </c>
      <c r="H517" s="72" t="n">
        <v>4</v>
      </c>
      <c r="I517" s="72" t="s">
        <v>64</v>
      </c>
      <c r="J517" s="58" t="n">
        <v>2.172</v>
      </c>
      <c r="K517" s="54"/>
      <c r="L517" s="54"/>
      <c r="M517" s="54"/>
      <c r="N517" s="58" t="n">
        <v>2.172</v>
      </c>
      <c r="O517" s="54"/>
      <c r="P517" s="54"/>
      <c r="Q517" s="54"/>
      <c r="R517" s="55" t="n">
        <f aca="false">ROUND(((L517*1.1+M517*1.2+N517*0.9+O517*1+P517*1.1+Q517*1.2)+7)*1.05,2)</f>
        <v>9.4</v>
      </c>
      <c r="S517" s="56" t="n">
        <f aca="false">ROUND(R517*(24/100),2)</f>
        <v>2.26</v>
      </c>
      <c r="T517" s="56" t="n">
        <f aca="false">R517+S517</f>
        <v>11.66</v>
      </c>
      <c r="U517" s="57" t="n">
        <v>175</v>
      </c>
      <c r="V517" s="56" t="n">
        <f aca="false">T517*U517</f>
        <v>2040.5</v>
      </c>
      <c r="W517" s="58" t="s">
        <v>48</v>
      </c>
      <c r="X517" s="59" t="s">
        <v>49</v>
      </c>
      <c r="Y517" s="55" t="n">
        <f aca="false">ROUND((R517*U517)*2/100,2)</f>
        <v>32.9</v>
      </c>
      <c r="Z517" s="41" t="s">
        <v>1072</v>
      </c>
      <c r="AA517" s="60" t="s">
        <v>1073</v>
      </c>
      <c r="AB517" s="41" t="s">
        <v>1074</v>
      </c>
      <c r="AC517" s="42" t="s">
        <v>1075</v>
      </c>
      <c r="AD517" s="42" t="s">
        <v>1076</v>
      </c>
      <c r="AE517" s="41" t="s">
        <v>1077</v>
      </c>
      <c r="AF517" s="41"/>
      <c r="AG517" s="43" t="n">
        <v>2</v>
      </c>
      <c r="AH517" s="44" t="n">
        <f aca="false">ROUND(R517-R517*AG517/100,2)</f>
        <v>9.21</v>
      </c>
      <c r="AI517" s="44" t="n">
        <f aca="false">ROUND(AH517+AH517*24/100,2)</f>
        <v>11.42</v>
      </c>
      <c r="AJ517" s="45" t="n">
        <f aca="false">AI517*175</f>
        <v>1998.5</v>
      </c>
      <c r="AK517" s="46" t="n">
        <v>1999</v>
      </c>
      <c r="AL517" s="47" t="n">
        <v>1</v>
      </c>
      <c r="AM517" s="46" t="s">
        <v>52</v>
      </c>
      <c r="AN517" s="12"/>
    </row>
    <row r="518" customFormat="false" ht="45" hidden="false" customHeight="false" outlineLevel="0" collapsed="false">
      <c r="A518" s="48" t="n">
        <v>523</v>
      </c>
      <c r="B518" s="72" t="n">
        <v>5037</v>
      </c>
      <c r="C518" s="73" t="s">
        <v>1081</v>
      </c>
      <c r="D518" s="75" t="s">
        <v>43</v>
      </c>
      <c r="E518" s="74" t="s">
        <v>1080</v>
      </c>
      <c r="F518" s="75" t="s">
        <v>1051</v>
      </c>
      <c r="G518" s="75" t="s">
        <v>731</v>
      </c>
      <c r="H518" s="72" t="n">
        <v>4</v>
      </c>
      <c r="I518" s="72" t="s">
        <v>60</v>
      </c>
      <c r="J518" s="58" t="n">
        <v>2.173</v>
      </c>
      <c r="K518" s="54"/>
      <c r="L518" s="54"/>
      <c r="M518" s="54"/>
      <c r="N518" s="58" t="n">
        <v>2.173</v>
      </c>
      <c r="O518" s="54"/>
      <c r="P518" s="54"/>
      <c r="Q518" s="54"/>
      <c r="R518" s="55" t="n">
        <f aca="false">ROUND(((L518*1.1+M518*1.2+N518*0.9+O518*1+P518*1.1+Q518*1.2)+7)*1.05,2)</f>
        <v>9.4</v>
      </c>
      <c r="S518" s="56" t="n">
        <f aca="false">ROUND(R518*(24/100),2)</f>
        <v>2.26</v>
      </c>
      <c r="T518" s="56" t="n">
        <f aca="false">R518+S518</f>
        <v>11.66</v>
      </c>
      <c r="U518" s="57" t="n">
        <v>175</v>
      </c>
      <c r="V518" s="56" t="n">
        <f aca="false">T518*U518</f>
        <v>2040.5</v>
      </c>
      <c r="W518" s="58" t="s">
        <v>48</v>
      </c>
      <c r="X518" s="59" t="s">
        <v>49</v>
      </c>
      <c r="Y518" s="55" t="n">
        <f aca="false">ROUND((R518*U518)*2/100,2)</f>
        <v>32.9</v>
      </c>
      <c r="Z518" s="41" t="s">
        <v>1072</v>
      </c>
      <c r="AA518" s="60" t="s">
        <v>1073</v>
      </c>
      <c r="AB518" s="41" t="s">
        <v>1074</v>
      </c>
      <c r="AC518" s="42" t="s">
        <v>1075</v>
      </c>
      <c r="AD518" s="42" t="s">
        <v>1076</v>
      </c>
      <c r="AE518" s="41" t="s">
        <v>1077</v>
      </c>
      <c r="AF518" s="41"/>
      <c r="AG518" s="43" t="n">
        <v>2</v>
      </c>
      <c r="AH518" s="44" t="n">
        <f aca="false">ROUND(R518-R518*AG518/100,2)</f>
        <v>9.21</v>
      </c>
      <c r="AI518" s="44" t="n">
        <f aca="false">ROUND(AH518+AH518*24/100,2)</f>
        <v>11.42</v>
      </c>
      <c r="AJ518" s="45" t="n">
        <f aca="false">AI518*175</f>
        <v>1998.5</v>
      </c>
      <c r="AK518" s="46" t="n">
        <v>1999</v>
      </c>
      <c r="AL518" s="47" t="n">
        <v>1</v>
      </c>
      <c r="AM518" s="46" t="s">
        <v>52</v>
      </c>
      <c r="AN518" s="12"/>
    </row>
    <row r="519" customFormat="false" ht="45" hidden="false" customHeight="false" outlineLevel="0" collapsed="false">
      <c r="A519" s="48" t="n">
        <v>524</v>
      </c>
      <c r="B519" s="72" t="n">
        <v>5038</v>
      </c>
      <c r="C519" s="73" t="s">
        <v>1082</v>
      </c>
      <c r="D519" s="75" t="s">
        <v>43</v>
      </c>
      <c r="E519" s="74" t="s">
        <v>1083</v>
      </c>
      <c r="F519" s="75" t="s">
        <v>1051</v>
      </c>
      <c r="G519" s="75" t="s">
        <v>731</v>
      </c>
      <c r="H519" s="72" t="n">
        <v>1</v>
      </c>
      <c r="I519" s="72" t="s">
        <v>344</v>
      </c>
      <c r="J519" s="58" t="n">
        <v>2.705</v>
      </c>
      <c r="K519" s="54"/>
      <c r="L519" s="54"/>
      <c r="M519" s="54"/>
      <c r="N519" s="58" t="n">
        <v>2.705</v>
      </c>
      <c r="O519" s="54"/>
      <c r="P519" s="54"/>
      <c r="Q519" s="54"/>
      <c r="R519" s="55" t="n">
        <f aca="false">ROUND(((L519*1.1+M519*1.2+N519*0.9+O519*1+P519*1.1+Q519*1.2)+7)*1.05,2)</f>
        <v>9.91</v>
      </c>
      <c r="S519" s="56" t="n">
        <f aca="false">ROUND(R519*(24/100),2)</f>
        <v>2.38</v>
      </c>
      <c r="T519" s="56" t="n">
        <f aca="false">R519+S519</f>
        <v>12.29</v>
      </c>
      <c r="U519" s="57" t="n">
        <v>175</v>
      </c>
      <c r="V519" s="56" t="n">
        <f aca="false">T519*U519</f>
        <v>2150.75</v>
      </c>
      <c r="W519" s="58" t="s">
        <v>48</v>
      </c>
      <c r="X519" s="59" t="s">
        <v>49</v>
      </c>
      <c r="Y519" s="55" t="n">
        <f aca="false">ROUND((R519*U519)*2/100,2)</f>
        <v>34.69</v>
      </c>
      <c r="Z519" s="41" t="s">
        <v>1052</v>
      </c>
      <c r="AA519" s="60" t="s">
        <v>1053</v>
      </c>
      <c r="AB519" s="41" t="s">
        <v>745</v>
      </c>
      <c r="AC519" s="42" t="s">
        <v>1054</v>
      </c>
      <c r="AD519" s="42" t="s">
        <v>1055</v>
      </c>
      <c r="AE519" s="41" t="s">
        <v>1056</v>
      </c>
      <c r="AF519" s="41"/>
      <c r="AG519" s="43" t="n">
        <v>2</v>
      </c>
      <c r="AH519" s="44" t="n">
        <f aca="false">ROUND(R519-R519*AG519/100,2)</f>
        <v>9.71</v>
      </c>
      <c r="AI519" s="44" t="n">
        <f aca="false">ROUND(AH519+AH519*24/100,2)</f>
        <v>12.04</v>
      </c>
      <c r="AJ519" s="45" t="n">
        <f aca="false">AI519*175</f>
        <v>2107</v>
      </c>
      <c r="AK519" s="45" t="n">
        <v>2107.46</v>
      </c>
      <c r="AL519" s="47" t="n">
        <v>1</v>
      </c>
      <c r="AM519" s="46" t="s">
        <v>52</v>
      </c>
      <c r="AN519" s="12"/>
    </row>
    <row r="520" customFormat="false" ht="45" hidden="false" customHeight="false" outlineLevel="0" collapsed="false">
      <c r="A520" s="48" t="n">
        <v>525</v>
      </c>
      <c r="B520" s="49" t="n">
        <v>5039</v>
      </c>
      <c r="C520" s="50" t="s">
        <v>1084</v>
      </c>
      <c r="D520" s="52" t="s">
        <v>43</v>
      </c>
      <c r="E520" s="51" t="s">
        <v>1083</v>
      </c>
      <c r="F520" s="52" t="s">
        <v>1051</v>
      </c>
      <c r="G520" s="52" t="s">
        <v>731</v>
      </c>
      <c r="H520" s="49" t="n">
        <v>1</v>
      </c>
      <c r="I520" s="49" t="s">
        <v>60</v>
      </c>
      <c r="J520" s="53" t="n">
        <v>2.705</v>
      </c>
      <c r="K520" s="83"/>
      <c r="L520" s="83"/>
      <c r="M520" s="83"/>
      <c r="N520" s="53" t="n">
        <v>2.705</v>
      </c>
      <c r="O520" s="83"/>
      <c r="P520" s="83"/>
      <c r="Q520" s="83"/>
      <c r="R520" s="84" t="n">
        <f aca="false">ROUND(((L520*1.1+M520*1.2+N520*0.9+O520*1+P520*1.1+Q520*1.2)+7)*1.05,2)</f>
        <v>9.91</v>
      </c>
      <c r="S520" s="56" t="n">
        <f aca="false">ROUND(R520*(24/100),2)</f>
        <v>2.38</v>
      </c>
      <c r="T520" s="85" t="n">
        <f aca="false">R520+S520</f>
        <v>12.29</v>
      </c>
      <c r="U520" s="86" t="n">
        <v>175</v>
      </c>
      <c r="V520" s="85" t="n">
        <f aca="false">T520*U520</f>
        <v>2150.75</v>
      </c>
      <c r="W520" s="53" t="s">
        <v>48</v>
      </c>
      <c r="X520" s="87" t="s">
        <v>49</v>
      </c>
      <c r="Y520" s="55" t="n">
        <f aca="false">ROUND((R520*U520)*2/100,2)</f>
        <v>34.69</v>
      </c>
      <c r="Z520" s="41" t="s">
        <v>1052</v>
      </c>
      <c r="AA520" s="60" t="s">
        <v>1053</v>
      </c>
      <c r="AB520" s="41" t="s">
        <v>745</v>
      </c>
      <c r="AC520" s="42" t="s">
        <v>1054</v>
      </c>
      <c r="AD520" s="42" t="s">
        <v>1055</v>
      </c>
      <c r="AE520" s="41" t="s">
        <v>1056</v>
      </c>
      <c r="AF520" s="41"/>
      <c r="AG520" s="43" t="n">
        <v>2</v>
      </c>
      <c r="AH520" s="44" t="n">
        <f aca="false">ROUND(R520-R520*AG520/100,2)</f>
        <v>9.71</v>
      </c>
      <c r="AI520" s="44" t="n">
        <f aca="false">ROUND(AH520+AH520*24/100,2)</f>
        <v>12.04</v>
      </c>
      <c r="AJ520" s="45" t="n">
        <f aca="false">AI520*175</f>
        <v>2107</v>
      </c>
      <c r="AK520" s="45" t="n">
        <v>2107.46</v>
      </c>
      <c r="AL520" s="47" t="n">
        <v>1</v>
      </c>
      <c r="AM520" s="46" t="s">
        <v>52</v>
      </c>
      <c r="AN520" s="12"/>
    </row>
    <row r="521" customFormat="false" ht="56.25" hidden="false" customHeight="false" outlineLevel="0" collapsed="false">
      <c r="A521" s="48" t="n">
        <v>526</v>
      </c>
      <c r="B521" s="72" t="n">
        <v>5326</v>
      </c>
      <c r="C521" s="73" t="s">
        <v>1085</v>
      </c>
      <c r="D521" s="75" t="s">
        <v>43</v>
      </c>
      <c r="E521" s="74" t="s">
        <v>1086</v>
      </c>
      <c r="F521" s="75" t="s">
        <v>1087</v>
      </c>
      <c r="G521" s="75" t="s">
        <v>731</v>
      </c>
      <c r="H521" s="72" t="n">
        <v>1</v>
      </c>
      <c r="I521" s="72" t="s">
        <v>68</v>
      </c>
      <c r="J521" s="72" t="n">
        <v>2.601</v>
      </c>
      <c r="K521" s="54"/>
      <c r="L521" s="54"/>
      <c r="M521" s="54"/>
      <c r="N521" s="58" t="n">
        <v>2.601</v>
      </c>
      <c r="O521" s="54"/>
      <c r="P521" s="54"/>
      <c r="Q521" s="54"/>
      <c r="R521" s="55" t="n">
        <f aca="false">ROUND(((L521*1.1+M521*1.2+N521*0.9+O521*1+P521*1.1+Q521*1.2)+7)*1.05,2)</f>
        <v>9.81</v>
      </c>
      <c r="S521" s="56" t="n">
        <f aca="false">ROUND(R521*(24/100),2)</f>
        <v>2.35</v>
      </c>
      <c r="T521" s="56" t="n">
        <f aca="false">R521+S521</f>
        <v>12.16</v>
      </c>
      <c r="U521" s="57" t="n">
        <v>175</v>
      </c>
      <c r="V521" s="56" t="n">
        <f aca="false">T521*U521</f>
        <v>2128</v>
      </c>
      <c r="W521" s="58" t="s">
        <v>48</v>
      </c>
      <c r="X521" s="59" t="s">
        <v>49</v>
      </c>
      <c r="Y521" s="55" t="n">
        <f aca="false">ROUND((R521*U521)*2/100,2)</f>
        <v>34.34</v>
      </c>
      <c r="Z521" s="41" t="s">
        <v>1033</v>
      </c>
      <c r="AA521" s="60" t="s">
        <v>1062</v>
      </c>
      <c r="AB521" s="41" t="s">
        <v>857</v>
      </c>
      <c r="AC521" s="42" t="s">
        <v>1063</v>
      </c>
      <c r="AD521" s="42" t="s">
        <v>1064</v>
      </c>
      <c r="AE521" s="41" t="s">
        <v>781</v>
      </c>
      <c r="AF521" s="41"/>
      <c r="AG521" s="43" t="n">
        <v>1</v>
      </c>
      <c r="AH521" s="44" t="n">
        <f aca="false">ROUND(R521-R521*AG521/100,2)</f>
        <v>9.71</v>
      </c>
      <c r="AI521" s="44" t="n">
        <f aca="false">ROUND(AH521+AH521*24/100,2)</f>
        <v>12.04</v>
      </c>
      <c r="AJ521" s="45" t="n">
        <f aca="false">AI521*175</f>
        <v>2107</v>
      </c>
      <c r="AK521" s="46" t="n">
        <v>2107.5</v>
      </c>
      <c r="AL521" s="47" t="n">
        <v>1</v>
      </c>
      <c r="AM521" s="46" t="s">
        <v>52</v>
      </c>
      <c r="AN521" s="12"/>
    </row>
    <row r="522" customFormat="false" ht="56.25" hidden="false" customHeight="false" outlineLevel="0" collapsed="false">
      <c r="A522" s="48" t="n">
        <v>527</v>
      </c>
      <c r="B522" s="72" t="n">
        <v>5327</v>
      </c>
      <c r="C522" s="73" t="s">
        <v>1088</v>
      </c>
      <c r="D522" s="75" t="s">
        <v>43</v>
      </c>
      <c r="E522" s="74" t="s">
        <v>1086</v>
      </c>
      <c r="F522" s="75" t="s">
        <v>1087</v>
      </c>
      <c r="G522" s="75" t="s">
        <v>731</v>
      </c>
      <c r="H522" s="72" t="n">
        <v>1</v>
      </c>
      <c r="I522" s="72" t="s">
        <v>527</v>
      </c>
      <c r="J522" s="72" t="n">
        <v>2.601</v>
      </c>
      <c r="K522" s="54"/>
      <c r="L522" s="54"/>
      <c r="M522" s="54"/>
      <c r="N522" s="58" t="n">
        <v>2.601</v>
      </c>
      <c r="O522" s="54"/>
      <c r="P522" s="54"/>
      <c r="Q522" s="54"/>
      <c r="R522" s="55" t="n">
        <f aca="false">ROUND(((L522*1.1+M522*1.2+N522*0.9+O522*1+P522*1.1+Q522*1.2)+7)*1.05,2)</f>
        <v>9.81</v>
      </c>
      <c r="S522" s="56" t="n">
        <f aca="false">ROUND(R522*(24/100),2)</f>
        <v>2.35</v>
      </c>
      <c r="T522" s="56" t="n">
        <f aca="false">R522+S522</f>
        <v>12.16</v>
      </c>
      <c r="U522" s="57" t="n">
        <v>175</v>
      </c>
      <c r="V522" s="56" t="n">
        <f aca="false">T522*U522</f>
        <v>2128</v>
      </c>
      <c r="W522" s="58" t="s">
        <v>48</v>
      </c>
      <c r="X522" s="59" t="s">
        <v>49</v>
      </c>
      <c r="Y522" s="55" t="n">
        <f aca="false">ROUND((R522*U522)*2/100,2)</f>
        <v>34.34</v>
      </c>
      <c r="Z522" s="41" t="s">
        <v>1033</v>
      </c>
      <c r="AA522" s="60" t="s">
        <v>1062</v>
      </c>
      <c r="AB522" s="41" t="s">
        <v>857</v>
      </c>
      <c r="AC522" s="42" t="s">
        <v>1063</v>
      </c>
      <c r="AD522" s="42" t="s">
        <v>1064</v>
      </c>
      <c r="AE522" s="41" t="s">
        <v>781</v>
      </c>
      <c r="AF522" s="41"/>
      <c r="AG522" s="43" t="n">
        <v>1</v>
      </c>
      <c r="AH522" s="44" t="n">
        <f aca="false">ROUND(R522-R522*AG522/100,2)</f>
        <v>9.71</v>
      </c>
      <c r="AI522" s="44" t="n">
        <f aca="false">ROUND(AH522+AH522*24/100,2)</f>
        <v>12.04</v>
      </c>
      <c r="AJ522" s="45" t="n">
        <f aca="false">AI522*175</f>
        <v>2107</v>
      </c>
      <c r="AK522" s="46" t="n">
        <v>2107.5</v>
      </c>
      <c r="AL522" s="47" t="n">
        <v>1</v>
      </c>
      <c r="AM522" s="46" t="s">
        <v>52</v>
      </c>
      <c r="AN522" s="12"/>
    </row>
    <row r="523" customFormat="false" ht="90" hidden="false" customHeight="false" outlineLevel="0" collapsed="false">
      <c r="A523" s="48" t="n">
        <v>528</v>
      </c>
      <c r="B523" s="72" t="n">
        <v>5133</v>
      </c>
      <c r="C523" s="73" t="s">
        <v>1089</v>
      </c>
      <c r="D523" s="75" t="s">
        <v>43</v>
      </c>
      <c r="E523" s="74" t="s">
        <v>1090</v>
      </c>
      <c r="F523" s="75" t="s">
        <v>1091</v>
      </c>
      <c r="G523" s="75" t="s">
        <v>731</v>
      </c>
      <c r="H523" s="72" t="n">
        <v>3</v>
      </c>
      <c r="I523" s="72" t="s">
        <v>985</v>
      </c>
      <c r="J523" s="58" t="n">
        <v>7.016</v>
      </c>
      <c r="K523" s="54"/>
      <c r="L523" s="54"/>
      <c r="M523" s="54"/>
      <c r="N523" s="58" t="n">
        <v>7.016</v>
      </c>
      <c r="O523" s="54"/>
      <c r="P523" s="54"/>
      <c r="Q523" s="54"/>
      <c r="R523" s="55" t="n">
        <f aca="false">ROUND(((L523*1.1+M523*1.2+N523*0.9+O523*1+P523*1.1+Q523*1.2)+7)*1.05,2)</f>
        <v>13.98</v>
      </c>
      <c r="S523" s="56" t="n">
        <f aca="false">ROUND(R523*(24/100),2)</f>
        <v>3.36</v>
      </c>
      <c r="T523" s="56" t="n">
        <f aca="false">R523+S523</f>
        <v>17.34</v>
      </c>
      <c r="U523" s="57" t="n">
        <v>175</v>
      </c>
      <c r="V523" s="56" t="n">
        <f aca="false">T523*U523</f>
        <v>3034.5</v>
      </c>
      <c r="W523" s="58" t="s">
        <v>48</v>
      </c>
      <c r="X523" s="59" t="s">
        <v>49</v>
      </c>
      <c r="Y523" s="55" t="n">
        <f aca="false">ROUND((R523*U523)*2/100,2)</f>
        <v>48.93</v>
      </c>
      <c r="Z523" s="41" t="s">
        <v>874</v>
      </c>
      <c r="AA523" s="60" t="s">
        <v>734</v>
      </c>
      <c r="AB523" s="41" t="s">
        <v>875</v>
      </c>
      <c r="AC523" s="42" t="s">
        <v>876</v>
      </c>
      <c r="AD523" s="42" t="s">
        <v>877</v>
      </c>
      <c r="AE523" s="41" t="s">
        <v>878</v>
      </c>
      <c r="AF523" s="41"/>
      <c r="AG523" s="43" t="n">
        <v>1</v>
      </c>
      <c r="AH523" s="44" t="n">
        <f aca="false">ROUND(R523-R523*AG523/100,2)</f>
        <v>13.84</v>
      </c>
      <c r="AI523" s="44" t="n">
        <f aca="false">ROUND(AH523+AH523*24/100,2)</f>
        <v>17.16</v>
      </c>
      <c r="AJ523" s="45" t="n">
        <f aca="false">AI523*175</f>
        <v>3003</v>
      </c>
      <c r="AK523" s="46" t="n">
        <v>3003.28</v>
      </c>
      <c r="AL523" s="47" t="n">
        <v>1</v>
      </c>
      <c r="AM523" s="46" t="s">
        <v>52</v>
      </c>
      <c r="AN523" s="12"/>
    </row>
    <row r="524" customFormat="false" ht="90" hidden="false" customHeight="false" outlineLevel="0" collapsed="false">
      <c r="A524" s="48" t="n">
        <v>529</v>
      </c>
      <c r="B524" s="72" t="n">
        <v>5134</v>
      </c>
      <c r="C524" s="73" t="s">
        <v>1092</v>
      </c>
      <c r="D524" s="75" t="s">
        <v>43</v>
      </c>
      <c r="E524" s="74" t="s">
        <v>1090</v>
      </c>
      <c r="F524" s="75" t="s">
        <v>1091</v>
      </c>
      <c r="G524" s="75" t="s">
        <v>731</v>
      </c>
      <c r="H524" s="72" t="n">
        <v>3</v>
      </c>
      <c r="I524" s="72" t="s">
        <v>60</v>
      </c>
      <c r="J524" s="58" t="n">
        <v>7.016</v>
      </c>
      <c r="K524" s="54"/>
      <c r="L524" s="54"/>
      <c r="M524" s="54"/>
      <c r="N524" s="58" t="n">
        <v>7.016</v>
      </c>
      <c r="O524" s="54"/>
      <c r="P524" s="54"/>
      <c r="Q524" s="54"/>
      <c r="R524" s="55" t="n">
        <f aca="false">ROUND(((L524*1.1+M524*1.2+N524*0.9+O524*1+P524*1.1+Q524*1.2)+7)*1.05,2)</f>
        <v>13.98</v>
      </c>
      <c r="S524" s="56" t="n">
        <f aca="false">ROUND(R524*(24/100),2)</f>
        <v>3.36</v>
      </c>
      <c r="T524" s="56" t="n">
        <f aca="false">R524+S524</f>
        <v>17.34</v>
      </c>
      <c r="U524" s="57" t="n">
        <v>175</v>
      </c>
      <c r="V524" s="56" t="n">
        <f aca="false">T524*U524</f>
        <v>3034.5</v>
      </c>
      <c r="W524" s="58" t="s">
        <v>48</v>
      </c>
      <c r="X524" s="59" t="s">
        <v>49</v>
      </c>
      <c r="Y524" s="55" t="n">
        <f aca="false">ROUND((R524*U524)*2/100,2)</f>
        <v>48.93</v>
      </c>
      <c r="Z524" s="41" t="s">
        <v>874</v>
      </c>
      <c r="AA524" s="60" t="s">
        <v>734</v>
      </c>
      <c r="AB524" s="41" t="s">
        <v>875</v>
      </c>
      <c r="AC524" s="42" t="s">
        <v>876</v>
      </c>
      <c r="AD524" s="42" t="s">
        <v>877</v>
      </c>
      <c r="AE524" s="41" t="s">
        <v>878</v>
      </c>
      <c r="AF524" s="41"/>
      <c r="AG524" s="43" t="n">
        <v>1</v>
      </c>
      <c r="AH524" s="44" t="n">
        <f aca="false">ROUND(R524-R524*AG524/100,2)</f>
        <v>13.84</v>
      </c>
      <c r="AI524" s="44" t="n">
        <f aca="false">ROUND(AH524+AH524*24/100,2)</f>
        <v>17.16</v>
      </c>
      <c r="AJ524" s="45" t="n">
        <f aca="false">AI524*175</f>
        <v>3003</v>
      </c>
      <c r="AK524" s="46" t="n">
        <v>3003.28</v>
      </c>
      <c r="AL524" s="47" t="n">
        <v>1</v>
      </c>
      <c r="AM524" s="46" t="s">
        <v>52</v>
      </c>
      <c r="AN524" s="12"/>
    </row>
    <row r="525" customFormat="false" ht="56.25" hidden="false" customHeight="false" outlineLevel="0" collapsed="false">
      <c r="A525" s="48" t="n">
        <v>530</v>
      </c>
      <c r="B525" s="72" t="n">
        <v>5135</v>
      </c>
      <c r="C525" s="73" t="s">
        <v>1093</v>
      </c>
      <c r="D525" s="75" t="s">
        <v>43</v>
      </c>
      <c r="E525" s="74" t="s">
        <v>1094</v>
      </c>
      <c r="F525" s="75" t="s">
        <v>1095</v>
      </c>
      <c r="G525" s="75" t="s">
        <v>731</v>
      </c>
      <c r="H525" s="72" t="n">
        <v>4</v>
      </c>
      <c r="I525" s="72" t="s">
        <v>403</v>
      </c>
      <c r="J525" s="58" t="n">
        <v>7.297</v>
      </c>
      <c r="K525" s="54"/>
      <c r="L525" s="54"/>
      <c r="M525" s="54"/>
      <c r="N525" s="58" t="n">
        <v>7.297</v>
      </c>
      <c r="O525" s="54"/>
      <c r="P525" s="54"/>
      <c r="Q525" s="54"/>
      <c r="R525" s="55" t="n">
        <f aca="false">ROUND(((L525*1.1+M525*1.2+N525*0.9+O525*1+P525*1.1+Q525*1.2)+7)*1.05,2)</f>
        <v>14.25</v>
      </c>
      <c r="S525" s="56" t="n">
        <f aca="false">ROUND(R525*(24/100),2)</f>
        <v>3.42</v>
      </c>
      <c r="T525" s="56" t="n">
        <f aca="false">R525+S525</f>
        <v>17.67</v>
      </c>
      <c r="U525" s="57" t="n">
        <v>175</v>
      </c>
      <c r="V525" s="56" t="n">
        <f aca="false">T525*U525</f>
        <v>3092.25</v>
      </c>
      <c r="W525" s="58" t="s">
        <v>48</v>
      </c>
      <c r="X525" s="59" t="s">
        <v>49</v>
      </c>
      <c r="Y525" s="55" t="n">
        <f aca="false">ROUND((R525*U525)*2/100,2)</f>
        <v>49.88</v>
      </c>
      <c r="Z525" s="41" t="s">
        <v>1096</v>
      </c>
      <c r="AA525" s="60" t="s">
        <v>875</v>
      </c>
      <c r="AB525" s="41" t="s">
        <v>762</v>
      </c>
      <c r="AC525" s="42" t="s">
        <v>1097</v>
      </c>
      <c r="AD525" s="42" t="s">
        <v>1098</v>
      </c>
      <c r="AE525" s="41" t="s">
        <v>878</v>
      </c>
      <c r="AF525" s="41"/>
      <c r="AG525" s="43" t="n">
        <v>1</v>
      </c>
      <c r="AH525" s="44" t="n">
        <f aca="false">ROUND(R525-R525*AG525/100,2)</f>
        <v>14.11</v>
      </c>
      <c r="AI525" s="44" t="n">
        <f aca="false">ROUND(AH525+AH525*24/100,2)</f>
        <v>17.5</v>
      </c>
      <c r="AJ525" s="45" t="n">
        <f aca="false">AI525*175</f>
        <v>3062.5</v>
      </c>
      <c r="AK525" s="45" t="n">
        <v>3061.33</v>
      </c>
      <c r="AL525" s="47" t="n">
        <v>1</v>
      </c>
      <c r="AM525" s="46" t="s">
        <v>52</v>
      </c>
      <c r="AN525" s="12"/>
    </row>
    <row r="526" customFormat="false" ht="56.25" hidden="false" customHeight="false" outlineLevel="0" collapsed="false">
      <c r="A526" s="48" t="n">
        <v>531</v>
      </c>
      <c r="B526" s="72" t="n">
        <v>5136</v>
      </c>
      <c r="C526" s="73" t="s">
        <v>1099</v>
      </c>
      <c r="D526" s="75" t="s">
        <v>43</v>
      </c>
      <c r="E526" s="74" t="s">
        <v>1094</v>
      </c>
      <c r="F526" s="75" t="s">
        <v>1095</v>
      </c>
      <c r="G526" s="75" t="s">
        <v>731</v>
      </c>
      <c r="H526" s="72" t="n">
        <v>4</v>
      </c>
      <c r="I526" s="72" t="s">
        <v>527</v>
      </c>
      <c r="J526" s="58" t="n">
        <v>7.297</v>
      </c>
      <c r="K526" s="54"/>
      <c r="L526" s="54"/>
      <c r="M526" s="54"/>
      <c r="N526" s="58" t="n">
        <v>7.297</v>
      </c>
      <c r="O526" s="54"/>
      <c r="P526" s="54"/>
      <c r="Q526" s="54"/>
      <c r="R526" s="55" t="n">
        <f aca="false">ROUND(((L526*1.1+M526*1.2+N526*0.9+O526*1+P526*1.1+Q526*1.2)+7)*1.05,2)</f>
        <v>14.25</v>
      </c>
      <c r="S526" s="56" t="n">
        <f aca="false">ROUND(R526*(24/100),2)</f>
        <v>3.42</v>
      </c>
      <c r="T526" s="56" t="n">
        <f aca="false">R526+S526</f>
        <v>17.67</v>
      </c>
      <c r="U526" s="57" t="n">
        <v>175</v>
      </c>
      <c r="V526" s="56" t="n">
        <f aca="false">T526*U526</f>
        <v>3092.25</v>
      </c>
      <c r="W526" s="58" t="s">
        <v>48</v>
      </c>
      <c r="X526" s="59" t="s">
        <v>49</v>
      </c>
      <c r="Y526" s="55" t="n">
        <f aca="false">ROUND((R526*U526)*2/100,2)</f>
        <v>49.88</v>
      </c>
      <c r="Z526" s="41" t="s">
        <v>1096</v>
      </c>
      <c r="AA526" s="60" t="s">
        <v>875</v>
      </c>
      <c r="AB526" s="41" t="s">
        <v>762</v>
      </c>
      <c r="AC526" s="42" t="s">
        <v>1097</v>
      </c>
      <c r="AD526" s="42" t="s">
        <v>1098</v>
      </c>
      <c r="AE526" s="41" t="s">
        <v>878</v>
      </c>
      <c r="AF526" s="41"/>
      <c r="AG526" s="43" t="n">
        <v>1</v>
      </c>
      <c r="AH526" s="44" t="n">
        <f aca="false">ROUND(R526-R526*AG526/100,2)</f>
        <v>14.11</v>
      </c>
      <c r="AI526" s="44" t="n">
        <f aca="false">ROUND(AH526+AH526*24/100,2)</f>
        <v>17.5</v>
      </c>
      <c r="AJ526" s="45" t="n">
        <f aca="false">AI526*175</f>
        <v>3062.5</v>
      </c>
      <c r="AK526" s="45" t="n">
        <v>3061.33</v>
      </c>
      <c r="AL526" s="47" t="n">
        <v>1</v>
      </c>
      <c r="AM526" s="46" t="s">
        <v>52</v>
      </c>
      <c r="AN526" s="12"/>
    </row>
    <row r="527" customFormat="false" ht="45" hidden="false" customHeight="false" outlineLevel="0" collapsed="false">
      <c r="A527" s="48" t="n">
        <v>532</v>
      </c>
      <c r="B527" s="72" t="n">
        <v>5137</v>
      </c>
      <c r="C527" s="73" t="s">
        <v>1100</v>
      </c>
      <c r="D527" s="75" t="s">
        <v>43</v>
      </c>
      <c r="E527" s="74" t="s">
        <v>1101</v>
      </c>
      <c r="F527" s="75" t="s">
        <v>1102</v>
      </c>
      <c r="G527" s="75" t="s">
        <v>731</v>
      </c>
      <c r="H527" s="72" t="n">
        <v>4</v>
      </c>
      <c r="I527" s="72" t="s">
        <v>985</v>
      </c>
      <c r="J527" s="58" t="n">
        <v>4.943</v>
      </c>
      <c r="K527" s="54"/>
      <c r="L527" s="54"/>
      <c r="M527" s="54"/>
      <c r="N527" s="58" t="n">
        <v>4.943</v>
      </c>
      <c r="O527" s="54"/>
      <c r="P527" s="54"/>
      <c r="Q527" s="54"/>
      <c r="R527" s="55" t="n">
        <f aca="false">ROUND(((L527*1.1+M527*1.2+N527*0.9+O527*1+P527*1.1+Q527*1.2)+7)*1.05,2)</f>
        <v>12.02</v>
      </c>
      <c r="S527" s="56" t="n">
        <f aca="false">ROUND(R527*(24/100),2)</f>
        <v>2.88</v>
      </c>
      <c r="T527" s="56" t="n">
        <f aca="false">R527+S527</f>
        <v>14.9</v>
      </c>
      <c r="U527" s="57" t="n">
        <v>175</v>
      </c>
      <c r="V527" s="56" t="n">
        <f aca="false">T527*U527</f>
        <v>2607.5</v>
      </c>
      <c r="W527" s="58" t="s">
        <v>48</v>
      </c>
      <c r="X527" s="59" t="s">
        <v>49</v>
      </c>
      <c r="Y527" s="55" t="n">
        <f aca="false">ROUND((R527*U527)*2/100,2)</f>
        <v>42.07</v>
      </c>
      <c r="Z527" s="41" t="s">
        <v>874</v>
      </c>
      <c r="AA527" s="60" t="s">
        <v>734</v>
      </c>
      <c r="AB527" s="41" t="s">
        <v>875</v>
      </c>
      <c r="AC527" s="42" t="s">
        <v>876</v>
      </c>
      <c r="AD527" s="42" t="s">
        <v>877</v>
      </c>
      <c r="AE527" s="41" t="s">
        <v>878</v>
      </c>
      <c r="AF527" s="41"/>
      <c r="AG527" s="43" t="n">
        <v>1</v>
      </c>
      <c r="AH527" s="44" t="n">
        <f aca="false">ROUND(R527-R527*AG527/100,2)</f>
        <v>11.9</v>
      </c>
      <c r="AI527" s="44" t="n">
        <f aca="false">ROUND(AH527+AH527*24/100,2)</f>
        <v>14.76</v>
      </c>
      <c r="AJ527" s="45" t="n">
        <f aca="false">AI527*175</f>
        <v>2583</v>
      </c>
      <c r="AK527" s="46" t="n">
        <v>2582.3</v>
      </c>
      <c r="AL527" s="47" t="n">
        <v>1</v>
      </c>
      <c r="AM527" s="46" t="s">
        <v>52</v>
      </c>
      <c r="AN527" s="12"/>
    </row>
    <row r="528" customFormat="false" ht="45" hidden="false" customHeight="false" outlineLevel="0" collapsed="false">
      <c r="A528" s="48" t="n">
        <v>533</v>
      </c>
      <c r="B528" s="72" t="n">
        <v>5138</v>
      </c>
      <c r="C528" s="73" t="s">
        <v>1103</v>
      </c>
      <c r="D528" s="75" t="s">
        <v>43</v>
      </c>
      <c r="E528" s="74" t="s">
        <v>1101</v>
      </c>
      <c r="F528" s="75" t="s">
        <v>1102</v>
      </c>
      <c r="G528" s="75" t="s">
        <v>731</v>
      </c>
      <c r="H528" s="72" t="n">
        <v>4</v>
      </c>
      <c r="I528" s="72" t="s">
        <v>60</v>
      </c>
      <c r="J528" s="58" t="n">
        <v>4.943</v>
      </c>
      <c r="K528" s="54"/>
      <c r="L528" s="54"/>
      <c r="M528" s="54"/>
      <c r="N528" s="58" t="n">
        <v>4.943</v>
      </c>
      <c r="O528" s="54"/>
      <c r="P528" s="54"/>
      <c r="Q528" s="54"/>
      <c r="R528" s="55" t="n">
        <f aca="false">ROUND(((L528*1.1+M528*1.2+N528*0.9+O528*1+P528*1.1+Q528*1.2)+7)*1.05,2)</f>
        <v>12.02</v>
      </c>
      <c r="S528" s="56" t="n">
        <f aca="false">ROUND(R528*(24/100),2)</f>
        <v>2.88</v>
      </c>
      <c r="T528" s="56" t="n">
        <f aca="false">R528+S528</f>
        <v>14.9</v>
      </c>
      <c r="U528" s="57" t="n">
        <v>175</v>
      </c>
      <c r="V528" s="56" t="n">
        <f aca="false">T528*U528</f>
        <v>2607.5</v>
      </c>
      <c r="W528" s="58" t="s">
        <v>48</v>
      </c>
      <c r="X528" s="59" t="s">
        <v>49</v>
      </c>
      <c r="Y528" s="55" t="n">
        <f aca="false">ROUND((R528*U528)*2/100,2)</f>
        <v>42.07</v>
      </c>
      <c r="Z528" s="41" t="s">
        <v>874</v>
      </c>
      <c r="AA528" s="60" t="s">
        <v>734</v>
      </c>
      <c r="AB528" s="41" t="s">
        <v>875</v>
      </c>
      <c r="AC528" s="42" t="s">
        <v>876</v>
      </c>
      <c r="AD528" s="42" t="s">
        <v>877</v>
      </c>
      <c r="AE528" s="41" t="s">
        <v>878</v>
      </c>
      <c r="AF528" s="41"/>
      <c r="AG528" s="43" t="n">
        <v>1</v>
      </c>
      <c r="AH528" s="44" t="n">
        <f aca="false">ROUND(R528-R528*AG528/100,2)</f>
        <v>11.9</v>
      </c>
      <c r="AI528" s="44" t="n">
        <f aca="false">ROUND(AH528+AH528*24/100,2)</f>
        <v>14.76</v>
      </c>
      <c r="AJ528" s="45" t="n">
        <f aca="false">AI528*175</f>
        <v>2583</v>
      </c>
      <c r="AK528" s="46" t="n">
        <v>2582.3</v>
      </c>
      <c r="AL528" s="47" t="n">
        <v>1</v>
      </c>
      <c r="AM528" s="46" t="s">
        <v>52</v>
      </c>
      <c r="AN528" s="12"/>
    </row>
    <row r="529" customFormat="false" ht="56.25" hidden="false" customHeight="false" outlineLevel="0" collapsed="false">
      <c r="A529" s="48" t="n">
        <v>534</v>
      </c>
      <c r="B529" s="72" t="n">
        <v>5139</v>
      </c>
      <c r="C529" s="73" t="s">
        <v>1104</v>
      </c>
      <c r="D529" s="75" t="s">
        <v>43</v>
      </c>
      <c r="E529" s="74" t="s">
        <v>1105</v>
      </c>
      <c r="F529" s="75" t="s">
        <v>1102</v>
      </c>
      <c r="G529" s="75" t="s">
        <v>731</v>
      </c>
      <c r="H529" s="72" t="n">
        <v>4</v>
      </c>
      <c r="I529" s="72" t="s">
        <v>137</v>
      </c>
      <c r="J529" s="58" t="n">
        <v>5.274</v>
      </c>
      <c r="K529" s="54"/>
      <c r="L529" s="54"/>
      <c r="M529" s="54"/>
      <c r="N529" s="58" t="n">
        <v>5.274</v>
      </c>
      <c r="O529" s="54"/>
      <c r="P529" s="54"/>
      <c r="Q529" s="54"/>
      <c r="R529" s="55" t="n">
        <f aca="false">ROUND(((L529*1.1+M529*1.2+N529*0.9+O529*1+P529*1.1+Q529*1.2)+7)*1.05,2)</f>
        <v>12.33</v>
      </c>
      <c r="S529" s="56" t="n">
        <f aca="false">ROUND(R529*(24/100),2)</f>
        <v>2.96</v>
      </c>
      <c r="T529" s="56" t="n">
        <f aca="false">R529+S529</f>
        <v>15.29</v>
      </c>
      <c r="U529" s="57" t="n">
        <v>175</v>
      </c>
      <c r="V529" s="56" t="n">
        <f aca="false">T529*U529</f>
        <v>2675.75</v>
      </c>
      <c r="W529" s="58" t="s">
        <v>48</v>
      </c>
      <c r="X529" s="59" t="s">
        <v>49</v>
      </c>
      <c r="Y529" s="55" t="n">
        <f aca="false">ROUND((R529*U529)*2/100,2)</f>
        <v>43.16</v>
      </c>
      <c r="Z529" s="41" t="s">
        <v>1096</v>
      </c>
      <c r="AA529" s="60" t="s">
        <v>875</v>
      </c>
      <c r="AB529" s="41" t="s">
        <v>762</v>
      </c>
      <c r="AC529" s="42" t="s">
        <v>1097</v>
      </c>
      <c r="AD529" s="42" t="s">
        <v>1098</v>
      </c>
      <c r="AE529" s="41" t="s">
        <v>878</v>
      </c>
      <c r="AF529" s="41"/>
      <c r="AG529" s="43" t="n">
        <v>1</v>
      </c>
      <c r="AH529" s="44" t="n">
        <f aca="false">ROUND(R529-R529*AG529/100,2)</f>
        <v>12.21</v>
      </c>
      <c r="AI529" s="44" t="n">
        <f aca="false">ROUND(AH529+AH529*24/100,2)</f>
        <v>15.14</v>
      </c>
      <c r="AJ529" s="45" t="n">
        <f aca="false">AI529*175</f>
        <v>2649.5</v>
      </c>
      <c r="AK529" s="45" t="n">
        <v>2648.85</v>
      </c>
      <c r="AL529" s="47" t="n">
        <v>1</v>
      </c>
      <c r="AM529" s="46" t="s">
        <v>52</v>
      </c>
      <c r="AN529" s="12"/>
    </row>
    <row r="530" customFormat="false" ht="56.25" hidden="false" customHeight="false" outlineLevel="0" collapsed="false">
      <c r="A530" s="48" t="n">
        <v>535</v>
      </c>
      <c r="B530" s="72" t="n">
        <v>5140</v>
      </c>
      <c r="C530" s="73" t="s">
        <v>1106</v>
      </c>
      <c r="D530" s="75" t="s">
        <v>43</v>
      </c>
      <c r="E530" s="74" t="s">
        <v>1105</v>
      </c>
      <c r="F530" s="75" t="s">
        <v>1102</v>
      </c>
      <c r="G530" s="75" t="s">
        <v>731</v>
      </c>
      <c r="H530" s="72" t="n">
        <v>4</v>
      </c>
      <c r="I530" s="72" t="s">
        <v>60</v>
      </c>
      <c r="J530" s="58" t="n">
        <v>5.274</v>
      </c>
      <c r="K530" s="54"/>
      <c r="L530" s="54"/>
      <c r="M530" s="54"/>
      <c r="N530" s="58" t="n">
        <v>5.274</v>
      </c>
      <c r="O530" s="54"/>
      <c r="P530" s="54"/>
      <c r="Q530" s="54"/>
      <c r="R530" s="55" t="n">
        <f aca="false">ROUND(((L530*1.1+M530*1.2+N530*0.9+O530*1+P530*1.1+Q530*1.2)+7)*1.05,2)</f>
        <v>12.33</v>
      </c>
      <c r="S530" s="56" t="n">
        <f aca="false">ROUND(R530*(24/100),2)</f>
        <v>2.96</v>
      </c>
      <c r="T530" s="56" t="n">
        <f aca="false">R530+S530</f>
        <v>15.29</v>
      </c>
      <c r="U530" s="57" t="n">
        <v>175</v>
      </c>
      <c r="V530" s="56" t="n">
        <f aca="false">T530*U530</f>
        <v>2675.75</v>
      </c>
      <c r="W530" s="58" t="s">
        <v>48</v>
      </c>
      <c r="X530" s="59" t="s">
        <v>49</v>
      </c>
      <c r="Y530" s="55" t="n">
        <f aca="false">ROUND((R530*U530)*2/100,2)</f>
        <v>43.16</v>
      </c>
      <c r="Z530" s="41" t="s">
        <v>1096</v>
      </c>
      <c r="AA530" s="60" t="s">
        <v>875</v>
      </c>
      <c r="AB530" s="41" t="s">
        <v>762</v>
      </c>
      <c r="AC530" s="42" t="s">
        <v>1097</v>
      </c>
      <c r="AD530" s="42" t="s">
        <v>1098</v>
      </c>
      <c r="AE530" s="41" t="s">
        <v>878</v>
      </c>
      <c r="AF530" s="41"/>
      <c r="AG530" s="43" t="n">
        <v>1</v>
      </c>
      <c r="AH530" s="44" t="n">
        <f aca="false">ROUND(R530-R530*AG530/100,2)</f>
        <v>12.21</v>
      </c>
      <c r="AI530" s="44" t="n">
        <f aca="false">ROUND(AH530+AH530*24/100,2)</f>
        <v>15.14</v>
      </c>
      <c r="AJ530" s="45" t="n">
        <f aca="false">AI530*175</f>
        <v>2649.5</v>
      </c>
      <c r="AK530" s="45" t="n">
        <v>2648.85</v>
      </c>
      <c r="AL530" s="47" t="n">
        <v>1</v>
      </c>
      <c r="AM530" s="46" t="s">
        <v>52</v>
      </c>
      <c r="AN530" s="12"/>
    </row>
    <row r="531" customFormat="false" ht="67.5" hidden="false" customHeight="false" outlineLevel="0" collapsed="false">
      <c r="A531" s="48" t="n">
        <v>536</v>
      </c>
      <c r="B531" s="72" t="n">
        <v>5143</v>
      </c>
      <c r="C531" s="73" t="s">
        <v>1107</v>
      </c>
      <c r="D531" s="75" t="s">
        <v>82</v>
      </c>
      <c r="E531" s="74" t="s">
        <v>1108</v>
      </c>
      <c r="F531" s="75" t="s">
        <v>1109</v>
      </c>
      <c r="G531" s="75" t="s">
        <v>731</v>
      </c>
      <c r="H531" s="72" t="n">
        <v>3</v>
      </c>
      <c r="I531" s="72" t="s">
        <v>1110</v>
      </c>
      <c r="J531" s="58" t="n">
        <v>6.49</v>
      </c>
      <c r="K531" s="54"/>
      <c r="L531" s="54"/>
      <c r="M531" s="54"/>
      <c r="N531" s="58" t="n">
        <v>6.49</v>
      </c>
      <c r="O531" s="54"/>
      <c r="P531" s="54"/>
      <c r="Q531" s="54"/>
      <c r="R531" s="55" t="n">
        <f aca="false">ROUND(((L531*1.1+M531*1.2+N531*0.9+O531*1+P531*1.1+Q531*1.2)+7)*1.05,2)</f>
        <v>13.48</v>
      </c>
      <c r="S531" s="56" t="n">
        <f aca="false">ROUND(R531*(24/100),2)</f>
        <v>3.24</v>
      </c>
      <c r="T531" s="56" t="n">
        <f aca="false">R531+S531</f>
        <v>16.72</v>
      </c>
      <c r="U531" s="57" t="n">
        <v>175</v>
      </c>
      <c r="V531" s="56" t="n">
        <f aca="false">T531*U531</f>
        <v>2926</v>
      </c>
      <c r="W531" s="58" t="s">
        <v>48</v>
      </c>
      <c r="X531" s="59" t="s">
        <v>49</v>
      </c>
      <c r="Y531" s="55" t="n">
        <f aca="false">ROUND((R531*U531)*2/100,2)</f>
        <v>47.18</v>
      </c>
      <c r="Z531" s="41" t="s">
        <v>874</v>
      </c>
      <c r="AA531" s="60" t="s">
        <v>734</v>
      </c>
      <c r="AB531" s="41" t="s">
        <v>875</v>
      </c>
      <c r="AC531" s="42" t="s">
        <v>876</v>
      </c>
      <c r="AD531" s="42" t="s">
        <v>877</v>
      </c>
      <c r="AE531" s="41" t="s">
        <v>878</v>
      </c>
      <c r="AF531" s="41"/>
      <c r="AG531" s="43" t="n">
        <v>1</v>
      </c>
      <c r="AH531" s="44" t="n">
        <f aca="false">ROUND(R531-R531*AG531/100,2)</f>
        <v>13.35</v>
      </c>
      <c r="AI531" s="44" t="n">
        <f aca="false">ROUND(AH531+AH531*24/100,2)</f>
        <v>16.55</v>
      </c>
      <c r="AJ531" s="45" t="n">
        <f aca="false">AI531*175</f>
        <v>2896.25</v>
      </c>
      <c r="AK531" s="46" t="n">
        <v>2895.86</v>
      </c>
      <c r="AL531" s="47" t="n">
        <v>1</v>
      </c>
      <c r="AM531" s="46" t="s">
        <v>52</v>
      </c>
      <c r="AN531" s="12"/>
    </row>
    <row r="532" customFormat="false" ht="56.25" hidden="false" customHeight="false" outlineLevel="0" collapsed="false">
      <c r="A532" s="48" t="n">
        <v>537</v>
      </c>
      <c r="B532" s="72" t="n">
        <v>5144</v>
      </c>
      <c r="C532" s="73" t="s">
        <v>1111</v>
      </c>
      <c r="D532" s="75" t="s">
        <v>82</v>
      </c>
      <c r="E532" s="74" t="s">
        <v>1108</v>
      </c>
      <c r="F532" s="75" t="s">
        <v>1112</v>
      </c>
      <c r="G532" s="75" t="s">
        <v>731</v>
      </c>
      <c r="H532" s="72" t="n">
        <v>3</v>
      </c>
      <c r="I532" s="72" t="s">
        <v>1113</v>
      </c>
      <c r="J532" s="58" t="n">
        <v>6.49</v>
      </c>
      <c r="K532" s="54"/>
      <c r="L532" s="54"/>
      <c r="M532" s="54"/>
      <c r="N532" s="58" t="n">
        <v>6.49</v>
      </c>
      <c r="O532" s="54"/>
      <c r="P532" s="54"/>
      <c r="Q532" s="54"/>
      <c r="R532" s="55" t="n">
        <f aca="false">ROUND(((L532*1.1+M532*1.2+N532*0.9+O532*1+P532*1.1+Q532*1.2)+7)*1.05,2)</f>
        <v>13.48</v>
      </c>
      <c r="S532" s="56" t="n">
        <f aca="false">ROUND(R532*(24/100),2)</f>
        <v>3.24</v>
      </c>
      <c r="T532" s="56" t="n">
        <f aca="false">R532+S532</f>
        <v>16.72</v>
      </c>
      <c r="U532" s="57" t="n">
        <v>175</v>
      </c>
      <c r="V532" s="56" t="n">
        <f aca="false">T532*U532</f>
        <v>2926</v>
      </c>
      <c r="W532" s="58" t="s">
        <v>48</v>
      </c>
      <c r="X532" s="59" t="s">
        <v>49</v>
      </c>
      <c r="Y532" s="55" t="n">
        <f aca="false">ROUND((R532*U532)*2/100,2)</f>
        <v>47.18</v>
      </c>
      <c r="Z532" s="41" t="s">
        <v>874</v>
      </c>
      <c r="AA532" s="60" t="s">
        <v>734</v>
      </c>
      <c r="AB532" s="41" t="s">
        <v>875</v>
      </c>
      <c r="AC532" s="42" t="s">
        <v>876</v>
      </c>
      <c r="AD532" s="42" t="s">
        <v>877</v>
      </c>
      <c r="AE532" s="41" t="s">
        <v>878</v>
      </c>
      <c r="AF532" s="41"/>
      <c r="AG532" s="43" t="n">
        <v>1</v>
      </c>
      <c r="AH532" s="44" t="n">
        <f aca="false">ROUND(R532-R532*AG532/100,2)</f>
        <v>13.35</v>
      </c>
      <c r="AI532" s="44" t="n">
        <f aca="false">ROUND(AH532+AH532*24/100,2)</f>
        <v>16.55</v>
      </c>
      <c r="AJ532" s="45" t="n">
        <f aca="false">AI532*175</f>
        <v>2896.25</v>
      </c>
      <c r="AK532" s="46" t="n">
        <v>2895.86</v>
      </c>
      <c r="AL532" s="47" t="n">
        <v>1</v>
      </c>
      <c r="AM532" s="46" t="s">
        <v>52</v>
      </c>
      <c r="AN532" s="12"/>
    </row>
    <row r="533" customFormat="false" ht="67.5" hidden="false" customHeight="false" outlineLevel="0" collapsed="false">
      <c r="A533" s="48" t="n">
        <v>538</v>
      </c>
      <c r="B533" s="72" t="n">
        <v>5151</v>
      </c>
      <c r="C533" s="73" t="s">
        <v>1114</v>
      </c>
      <c r="D533" s="75" t="s">
        <v>82</v>
      </c>
      <c r="E533" s="74" t="s">
        <v>1115</v>
      </c>
      <c r="F533" s="75" t="s">
        <v>1116</v>
      </c>
      <c r="G533" s="75" t="s">
        <v>731</v>
      </c>
      <c r="H533" s="72" t="n">
        <v>2</v>
      </c>
      <c r="I533" s="72" t="s">
        <v>1117</v>
      </c>
      <c r="J533" s="58" t="n">
        <v>2.701</v>
      </c>
      <c r="K533" s="54"/>
      <c r="L533" s="54"/>
      <c r="M533" s="54"/>
      <c r="N533" s="58" t="n">
        <v>2.701</v>
      </c>
      <c r="O533" s="54"/>
      <c r="P533" s="54"/>
      <c r="Q533" s="54"/>
      <c r="R533" s="55" t="n">
        <f aca="false">ROUND(((L533*1.1+M533*1.2+N533*0.9+O533*1+P533*1.1+Q533*1.2)+7)*1.05,2)</f>
        <v>9.9</v>
      </c>
      <c r="S533" s="56" t="n">
        <f aca="false">ROUND(R533*(24/100),2)</f>
        <v>2.38</v>
      </c>
      <c r="T533" s="56" t="n">
        <f aca="false">R533+S533</f>
        <v>12.28</v>
      </c>
      <c r="U533" s="57" t="n">
        <v>175</v>
      </c>
      <c r="V533" s="56" t="n">
        <f aca="false">T533*U533</f>
        <v>2149</v>
      </c>
      <c r="W533" s="58" t="s">
        <v>48</v>
      </c>
      <c r="X533" s="59" t="s">
        <v>49</v>
      </c>
      <c r="Y533" s="55" t="n">
        <f aca="false">ROUND((R533*U533)*2/100,2)</f>
        <v>34.65</v>
      </c>
      <c r="Z533" s="41" t="s">
        <v>1096</v>
      </c>
      <c r="AA533" s="60" t="s">
        <v>875</v>
      </c>
      <c r="AB533" s="41" t="s">
        <v>762</v>
      </c>
      <c r="AC533" s="42" t="s">
        <v>1097</v>
      </c>
      <c r="AD533" s="42" t="s">
        <v>1098</v>
      </c>
      <c r="AE533" s="41" t="s">
        <v>878</v>
      </c>
      <c r="AF533" s="41"/>
      <c r="AG533" s="43" t="n">
        <v>1</v>
      </c>
      <c r="AH533" s="44" t="n">
        <f aca="false">ROUND(R533-R533*AG533/100,2)</f>
        <v>9.8</v>
      </c>
      <c r="AI533" s="44" t="n">
        <f aca="false">ROUND(AH533+AH533*24/100,2)</f>
        <v>12.15</v>
      </c>
      <c r="AJ533" s="45" t="n">
        <f aca="false">AI533*175</f>
        <v>2126.25</v>
      </c>
      <c r="AK533" s="45" t="n">
        <v>2126.82</v>
      </c>
      <c r="AL533" s="47" t="n">
        <v>1</v>
      </c>
      <c r="AM533" s="46" t="s">
        <v>52</v>
      </c>
      <c r="AN533" s="12"/>
    </row>
    <row r="534" customFormat="false" ht="67.5" hidden="false" customHeight="false" outlineLevel="0" collapsed="false">
      <c r="A534" s="48" t="n">
        <v>539</v>
      </c>
      <c r="B534" s="72" t="n">
        <v>5152</v>
      </c>
      <c r="C534" s="73" t="s">
        <v>1118</v>
      </c>
      <c r="D534" s="75" t="s">
        <v>82</v>
      </c>
      <c r="E534" s="74" t="s">
        <v>1115</v>
      </c>
      <c r="F534" s="75" t="s">
        <v>1116</v>
      </c>
      <c r="G534" s="75" t="s">
        <v>731</v>
      </c>
      <c r="H534" s="72" t="n">
        <v>2</v>
      </c>
      <c r="I534" s="72" t="s">
        <v>500</v>
      </c>
      <c r="J534" s="58" t="n">
        <v>2.701</v>
      </c>
      <c r="K534" s="54"/>
      <c r="L534" s="54"/>
      <c r="M534" s="54"/>
      <c r="N534" s="58" t="n">
        <v>2.701</v>
      </c>
      <c r="O534" s="54"/>
      <c r="P534" s="54"/>
      <c r="Q534" s="54"/>
      <c r="R534" s="55" t="n">
        <f aca="false">ROUND(((L534*1.1+M534*1.2+N534*0.9+O534*1+P534*1.1+Q534*1.2)+7)*1.05,2)</f>
        <v>9.9</v>
      </c>
      <c r="S534" s="56" t="n">
        <f aca="false">ROUND(R534*(24/100),2)</f>
        <v>2.38</v>
      </c>
      <c r="T534" s="56" t="n">
        <f aca="false">R534+S534</f>
        <v>12.28</v>
      </c>
      <c r="U534" s="57" t="n">
        <v>175</v>
      </c>
      <c r="V534" s="56" t="n">
        <f aca="false">T534*U534</f>
        <v>2149</v>
      </c>
      <c r="W534" s="58" t="s">
        <v>48</v>
      </c>
      <c r="X534" s="59" t="s">
        <v>49</v>
      </c>
      <c r="Y534" s="55" t="n">
        <f aca="false">ROUND((R534*U534)*2/100,2)</f>
        <v>34.65</v>
      </c>
      <c r="Z534" s="41" t="s">
        <v>1096</v>
      </c>
      <c r="AA534" s="60" t="s">
        <v>875</v>
      </c>
      <c r="AB534" s="41" t="s">
        <v>762</v>
      </c>
      <c r="AC534" s="42" t="s">
        <v>1097</v>
      </c>
      <c r="AD534" s="42" t="s">
        <v>1098</v>
      </c>
      <c r="AE534" s="41" t="s">
        <v>878</v>
      </c>
      <c r="AF534" s="41"/>
      <c r="AG534" s="43" t="n">
        <v>1</v>
      </c>
      <c r="AH534" s="44" t="n">
        <f aca="false">ROUND(R534-R534*AG534/100,2)</f>
        <v>9.8</v>
      </c>
      <c r="AI534" s="44" t="n">
        <f aca="false">ROUND(AH534+AH534*24/100,2)</f>
        <v>12.15</v>
      </c>
      <c r="AJ534" s="45" t="n">
        <f aca="false">AI534*175</f>
        <v>2126.25</v>
      </c>
      <c r="AK534" s="45" t="n">
        <v>2126.82</v>
      </c>
      <c r="AL534" s="47" t="n">
        <v>1</v>
      </c>
      <c r="AM534" s="46" t="s">
        <v>52</v>
      </c>
      <c r="AN534" s="12"/>
    </row>
    <row r="535" customFormat="false" ht="112.5" hidden="false" customHeight="false" outlineLevel="0" collapsed="false">
      <c r="A535" s="48" t="n">
        <v>540</v>
      </c>
      <c r="B535" s="72" t="n">
        <v>5153</v>
      </c>
      <c r="C535" s="73" t="s">
        <v>1119</v>
      </c>
      <c r="D535" s="75" t="s">
        <v>82</v>
      </c>
      <c r="E535" s="74" t="s">
        <v>1120</v>
      </c>
      <c r="F535" s="75" t="s">
        <v>1121</v>
      </c>
      <c r="G535" s="75" t="s">
        <v>731</v>
      </c>
      <c r="H535" s="72" t="n">
        <v>3</v>
      </c>
      <c r="I535" s="72" t="s">
        <v>105</v>
      </c>
      <c r="J535" s="58" t="n">
        <v>4.008</v>
      </c>
      <c r="K535" s="54"/>
      <c r="L535" s="54"/>
      <c r="M535" s="54"/>
      <c r="N535" s="58" t="n">
        <v>4.008</v>
      </c>
      <c r="O535" s="54"/>
      <c r="P535" s="54"/>
      <c r="Q535" s="54"/>
      <c r="R535" s="55" t="n">
        <f aca="false">ROUND(((L535*1.1+M535*1.2+N535*0.9+O535*1+P535*1.1+Q535*1.2)+7)*1.05,2)</f>
        <v>11.14</v>
      </c>
      <c r="S535" s="56" t="n">
        <f aca="false">ROUND(R535*(24/100),2)</f>
        <v>2.67</v>
      </c>
      <c r="T535" s="56" t="n">
        <f aca="false">R535+S535</f>
        <v>13.81</v>
      </c>
      <c r="U535" s="57" t="n">
        <v>175</v>
      </c>
      <c r="V535" s="56" t="n">
        <f aca="false">T535*U535</f>
        <v>2416.75</v>
      </c>
      <c r="W535" s="58" t="s">
        <v>48</v>
      </c>
      <c r="X535" s="59" t="s">
        <v>49</v>
      </c>
      <c r="Y535" s="55" t="n">
        <f aca="false">ROUND((R535*U535)*2/100,2)</f>
        <v>38.99</v>
      </c>
      <c r="Z535" s="41" t="s">
        <v>1096</v>
      </c>
      <c r="AA535" s="60" t="s">
        <v>875</v>
      </c>
      <c r="AB535" s="41" t="s">
        <v>762</v>
      </c>
      <c r="AC535" s="42" t="s">
        <v>1097</v>
      </c>
      <c r="AD535" s="42" t="s">
        <v>1098</v>
      </c>
      <c r="AE535" s="41" t="s">
        <v>878</v>
      </c>
      <c r="AF535" s="41"/>
      <c r="AG535" s="43" t="n">
        <v>1</v>
      </c>
      <c r="AH535" s="44" t="n">
        <f aca="false">ROUND(R535-R535*AG535/100,2)</f>
        <v>11.03</v>
      </c>
      <c r="AI535" s="44" t="n">
        <f aca="false">ROUND(AH535+AH535*24/100,2)</f>
        <v>13.68</v>
      </c>
      <c r="AJ535" s="45" t="n">
        <f aca="false">AI535*175</f>
        <v>2394</v>
      </c>
      <c r="AK535" s="45" t="n">
        <v>2393.21</v>
      </c>
      <c r="AL535" s="47" t="n">
        <v>1</v>
      </c>
      <c r="AM535" s="46" t="s">
        <v>52</v>
      </c>
      <c r="AN535" s="12"/>
    </row>
    <row r="536" customFormat="false" ht="112.5" hidden="false" customHeight="false" outlineLevel="0" collapsed="false">
      <c r="A536" s="48" t="n">
        <v>541</v>
      </c>
      <c r="B536" s="72" t="n">
        <v>5154</v>
      </c>
      <c r="C536" s="73" t="s">
        <v>1122</v>
      </c>
      <c r="D536" s="75" t="s">
        <v>82</v>
      </c>
      <c r="E536" s="74" t="s">
        <v>1120</v>
      </c>
      <c r="F536" s="75" t="s">
        <v>1121</v>
      </c>
      <c r="G536" s="75" t="s">
        <v>731</v>
      </c>
      <c r="H536" s="72" t="n">
        <v>3</v>
      </c>
      <c r="I536" s="72" t="s">
        <v>500</v>
      </c>
      <c r="J536" s="58" t="n">
        <v>4.006</v>
      </c>
      <c r="K536" s="54"/>
      <c r="L536" s="54"/>
      <c r="M536" s="54"/>
      <c r="N536" s="58" t="n">
        <v>4.006</v>
      </c>
      <c r="O536" s="54"/>
      <c r="P536" s="54"/>
      <c r="Q536" s="54"/>
      <c r="R536" s="55" t="n">
        <f aca="false">ROUND(((L536*1.1+M536*1.2+N536*0.9+O536*1+P536*1.1+Q536*1.2)+7)*1.05,2)</f>
        <v>11.14</v>
      </c>
      <c r="S536" s="56" t="n">
        <f aca="false">ROUND(R536*(24/100),2)</f>
        <v>2.67</v>
      </c>
      <c r="T536" s="56" t="n">
        <f aca="false">R536+S536</f>
        <v>13.81</v>
      </c>
      <c r="U536" s="57" t="n">
        <v>175</v>
      </c>
      <c r="V536" s="56" t="n">
        <f aca="false">T536*U536</f>
        <v>2416.75</v>
      </c>
      <c r="W536" s="58" t="s">
        <v>48</v>
      </c>
      <c r="X536" s="59" t="s">
        <v>49</v>
      </c>
      <c r="Y536" s="55" t="n">
        <f aca="false">ROUND((R536*U536)*2/100,2)</f>
        <v>38.99</v>
      </c>
      <c r="Z536" s="41" t="s">
        <v>1096</v>
      </c>
      <c r="AA536" s="60" t="s">
        <v>875</v>
      </c>
      <c r="AB536" s="41" t="s">
        <v>762</v>
      </c>
      <c r="AC536" s="42" t="s">
        <v>1097</v>
      </c>
      <c r="AD536" s="42" t="s">
        <v>1098</v>
      </c>
      <c r="AE536" s="41" t="s">
        <v>878</v>
      </c>
      <c r="AF536" s="41"/>
      <c r="AG536" s="43" t="n">
        <v>1</v>
      </c>
      <c r="AH536" s="44" t="n">
        <f aca="false">ROUND(R536-R536*AG536/100,2)</f>
        <v>11.03</v>
      </c>
      <c r="AI536" s="44" t="n">
        <f aca="false">ROUND(AH536+AH536*24/100,2)</f>
        <v>13.68</v>
      </c>
      <c r="AJ536" s="45" t="n">
        <f aca="false">AI536*175</f>
        <v>2394</v>
      </c>
      <c r="AK536" s="45" t="n">
        <v>2393.21</v>
      </c>
      <c r="AL536" s="47" t="n">
        <v>1</v>
      </c>
      <c r="AM536" s="46" t="s">
        <v>52</v>
      </c>
      <c r="AN536" s="12"/>
    </row>
    <row r="537" customFormat="false" ht="112.5" hidden="false" customHeight="false" outlineLevel="0" collapsed="false">
      <c r="A537" s="48" t="n">
        <v>542</v>
      </c>
      <c r="B537" s="72" t="n">
        <v>5155</v>
      </c>
      <c r="C537" s="73" t="s">
        <v>1123</v>
      </c>
      <c r="D537" s="75" t="s">
        <v>82</v>
      </c>
      <c r="E537" s="74" t="s">
        <v>1124</v>
      </c>
      <c r="F537" s="75" t="s">
        <v>1121</v>
      </c>
      <c r="G537" s="75" t="s">
        <v>731</v>
      </c>
      <c r="H537" s="72" t="n">
        <v>4</v>
      </c>
      <c r="I537" s="72" t="s">
        <v>428</v>
      </c>
      <c r="J537" s="58" t="n">
        <v>1.505</v>
      </c>
      <c r="K537" s="54"/>
      <c r="L537" s="54"/>
      <c r="M537" s="54"/>
      <c r="N537" s="58" t="n">
        <v>1.505</v>
      </c>
      <c r="O537" s="54"/>
      <c r="P537" s="54"/>
      <c r="Q537" s="54"/>
      <c r="R537" s="55" t="n">
        <f aca="false">ROUND(((L537*1.1+M537*1.2+N537*0.9+O537*1+P537*1.1+Q537*1.2)+7)*1.05,2)</f>
        <v>8.77</v>
      </c>
      <c r="S537" s="56" t="n">
        <f aca="false">ROUND(R537*(24/100),2)</f>
        <v>2.1</v>
      </c>
      <c r="T537" s="56" t="n">
        <f aca="false">R537+S537</f>
        <v>10.87</v>
      </c>
      <c r="U537" s="57" t="n">
        <v>175</v>
      </c>
      <c r="V537" s="56" t="n">
        <f aca="false">T537*U537</f>
        <v>1902.25</v>
      </c>
      <c r="W537" s="58" t="s">
        <v>48</v>
      </c>
      <c r="X537" s="59" t="s">
        <v>49</v>
      </c>
      <c r="Y537" s="55" t="n">
        <f aca="false">ROUND((R537*U537)*2/100,2)</f>
        <v>30.7</v>
      </c>
      <c r="Z537" s="41" t="s">
        <v>874</v>
      </c>
      <c r="AA537" s="60" t="s">
        <v>734</v>
      </c>
      <c r="AB537" s="41" t="s">
        <v>875</v>
      </c>
      <c r="AC537" s="42" t="s">
        <v>876</v>
      </c>
      <c r="AD537" s="42" t="s">
        <v>877</v>
      </c>
      <c r="AE537" s="41" t="s">
        <v>878</v>
      </c>
      <c r="AF537" s="41"/>
      <c r="AG537" s="43" t="n">
        <v>1</v>
      </c>
      <c r="AH537" s="44" t="n">
        <f aca="false">ROUND(R537-R537*AG537/100,2)</f>
        <v>8.68</v>
      </c>
      <c r="AI537" s="44" t="n">
        <f aca="false">ROUND(AH537+AH537*24/100,2)</f>
        <v>10.76</v>
      </c>
      <c r="AJ537" s="45" t="n">
        <f aca="false">AI537*175</f>
        <v>1883</v>
      </c>
      <c r="AK537" s="46" t="n">
        <v>1883.99</v>
      </c>
      <c r="AL537" s="47" t="n">
        <v>1</v>
      </c>
      <c r="AM537" s="46" t="s">
        <v>52</v>
      </c>
      <c r="AN537" s="12"/>
    </row>
    <row r="538" customFormat="false" ht="112.5" hidden="false" customHeight="false" outlineLevel="0" collapsed="false">
      <c r="A538" s="48" t="n">
        <v>543</v>
      </c>
      <c r="B538" s="72" t="n">
        <v>5156</v>
      </c>
      <c r="C538" s="73" t="s">
        <v>1125</v>
      </c>
      <c r="D538" s="75" t="s">
        <v>82</v>
      </c>
      <c r="E538" s="74" t="s">
        <v>1124</v>
      </c>
      <c r="F538" s="75" t="s">
        <v>1121</v>
      </c>
      <c r="G538" s="75" t="s">
        <v>731</v>
      </c>
      <c r="H538" s="72" t="n">
        <v>4</v>
      </c>
      <c r="I538" s="72" t="s">
        <v>500</v>
      </c>
      <c r="J538" s="58" t="n">
        <v>1.628</v>
      </c>
      <c r="K538" s="54"/>
      <c r="L538" s="54"/>
      <c r="M538" s="54"/>
      <c r="N538" s="58" t="n">
        <v>1.628</v>
      </c>
      <c r="O538" s="54"/>
      <c r="P538" s="54"/>
      <c r="Q538" s="54"/>
      <c r="R538" s="55" t="n">
        <f aca="false">ROUND(((L538*1.1+M538*1.2+N538*0.9+O538*1+P538*1.1+Q538*1.2)+7)*1.05,2)</f>
        <v>8.89</v>
      </c>
      <c r="S538" s="56" t="n">
        <f aca="false">ROUND(R538*(24/100),2)</f>
        <v>2.13</v>
      </c>
      <c r="T538" s="56" t="n">
        <f aca="false">R538+S538</f>
        <v>11.02</v>
      </c>
      <c r="U538" s="57" t="n">
        <v>175</v>
      </c>
      <c r="V538" s="56" t="n">
        <f aca="false">T538*U538</f>
        <v>1928.5</v>
      </c>
      <c r="W538" s="58" t="s">
        <v>48</v>
      </c>
      <c r="X538" s="59" t="s">
        <v>49</v>
      </c>
      <c r="Y538" s="55" t="n">
        <f aca="false">ROUND((R538*U538)*2/100,2)</f>
        <v>31.12</v>
      </c>
      <c r="Z538" s="41" t="s">
        <v>1096</v>
      </c>
      <c r="AA538" s="60" t="s">
        <v>875</v>
      </c>
      <c r="AB538" s="41" t="s">
        <v>762</v>
      </c>
      <c r="AC538" s="42" t="s">
        <v>1097</v>
      </c>
      <c r="AD538" s="42" t="s">
        <v>1098</v>
      </c>
      <c r="AE538" s="41" t="s">
        <v>878</v>
      </c>
      <c r="AF538" s="41"/>
      <c r="AG538" s="43" t="n">
        <v>1</v>
      </c>
      <c r="AH538" s="44" t="n">
        <f aca="false">ROUND(R538-R538*AG538/100,2)</f>
        <v>8.8</v>
      </c>
      <c r="AI538" s="44" t="n">
        <f aca="false">ROUND(AH538+AH538*24/100,2)</f>
        <v>10.91</v>
      </c>
      <c r="AJ538" s="45" t="n">
        <f aca="false">AI538*175</f>
        <v>1909.25</v>
      </c>
      <c r="AK538" s="45" t="n">
        <v>1909.84</v>
      </c>
      <c r="AL538" s="47" t="n">
        <v>1</v>
      </c>
      <c r="AM538" s="46" t="s">
        <v>52</v>
      </c>
      <c r="AN538" s="12"/>
    </row>
    <row r="539" customFormat="false" ht="45" hidden="false" customHeight="false" outlineLevel="0" collapsed="false">
      <c r="A539" s="48" t="n">
        <v>550</v>
      </c>
      <c r="B539" s="72" t="n">
        <v>5220</v>
      </c>
      <c r="C539" s="73" t="s">
        <v>1126</v>
      </c>
      <c r="D539" s="75" t="s">
        <v>43</v>
      </c>
      <c r="E539" s="74" t="s">
        <v>1127</v>
      </c>
      <c r="F539" s="75" t="s">
        <v>1128</v>
      </c>
      <c r="G539" s="75" t="s">
        <v>731</v>
      </c>
      <c r="H539" s="72" t="n">
        <v>2</v>
      </c>
      <c r="I539" s="78" t="n">
        <v>0.340277777777778</v>
      </c>
      <c r="J539" s="58" t="n">
        <v>10.873</v>
      </c>
      <c r="K539" s="58"/>
      <c r="L539" s="58"/>
      <c r="M539" s="58"/>
      <c r="N539" s="58" t="n">
        <v>10.873</v>
      </c>
      <c r="O539" s="58"/>
      <c r="P539" s="58"/>
      <c r="Q539" s="58"/>
      <c r="R539" s="55" t="n">
        <f aca="false">ROUND(((L539*1.1+M539*1.2+N539*0.9+O539*1+P539*1.1+Q539*1.2)+7)*1.05,2)</f>
        <v>17.62</v>
      </c>
      <c r="S539" s="56" t="n">
        <f aca="false">ROUND(R539*(24/100),2)</f>
        <v>4.23</v>
      </c>
      <c r="T539" s="56" t="n">
        <f aca="false">R539+S539</f>
        <v>21.85</v>
      </c>
      <c r="U539" s="57" t="n">
        <v>175</v>
      </c>
      <c r="V539" s="56" t="n">
        <f aca="false">T539*U539</f>
        <v>3823.75</v>
      </c>
      <c r="W539" s="58" t="s">
        <v>48</v>
      </c>
      <c r="X539" s="59" t="s">
        <v>49</v>
      </c>
      <c r="Y539" s="55" t="n">
        <f aca="false">ROUND((R539*U539)*2/100,2)</f>
        <v>61.67</v>
      </c>
      <c r="Z539" s="41" t="s">
        <v>1129</v>
      </c>
      <c r="AA539" s="60" t="s">
        <v>1130</v>
      </c>
      <c r="AB539" s="41" t="s">
        <v>1131</v>
      </c>
      <c r="AC539" s="42" t="s">
        <v>1132</v>
      </c>
      <c r="AD539" s="42" t="s">
        <v>1133</v>
      </c>
      <c r="AE539" s="41" t="s">
        <v>817</v>
      </c>
      <c r="AF539" s="41"/>
      <c r="AG539" s="43" t="n">
        <v>1</v>
      </c>
      <c r="AH539" s="44" t="n">
        <f aca="false">ROUND(R539-R539*AG539/100,2)</f>
        <v>17.44</v>
      </c>
      <c r="AI539" s="44" t="n">
        <f aca="false">ROUND(AH539+AH539*24/100,2)</f>
        <v>21.63</v>
      </c>
      <c r="AJ539" s="45" t="n">
        <f aca="false">AI539*175</f>
        <v>3785.25</v>
      </c>
      <c r="AK539" s="46" t="n">
        <v>3785.35</v>
      </c>
      <c r="AL539" s="47" t="n">
        <v>1</v>
      </c>
      <c r="AM539" s="46" t="s">
        <v>52</v>
      </c>
      <c r="AN539" s="12"/>
    </row>
    <row r="540" customFormat="false" ht="45" hidden="false" customHeight="false" outlineLevel="0" collapsed="false">
      <c r="A540" s="48" t="n">
        <v>551</v>
      </c>
      <c r="B540" s="72" t="n">
        <v>5221</v>
      </c>
      <c r="C540" s="73" t="s">
        <v>1134</v>
      </c>
      <c r="D540" s="75" t="s">
        <v>43</v>
      </c>
      <c r="E540" s="74" t="s">
        <v>1127</v>
      </c>
      <c r="F540" s="75" t="s">
        <v>1128</v>
      </c>
      <c r="G540" s="75" t="s">
        <v>731</v>
      </c>
      <c r="H540" s="72" t="n">
        <v>2</v>
      </c>
      <c r="I540" s="72" t="s">
        <v>1135</v>
      </c>
      <c r="J540" s="58" t="n">
        <v>10.024</v>
      </c>
      <c r="K540" s="58"/>
      <c r="L540" s="58"/>
      <c r="M540" s="58"/>
      <c r="N540" s="58" t="n">
        <v>10.024</v>
      </c>
      <c r="O540" s="58"/>
      <c r="P540" s="58"/>
      <c r="Q540" s="58"/>
      <c r="R540" s="55" t="n">
        <f aca="false">ROUND(((L540*1.1+M540*1.2+N540*0.9+O540*1+P540*1.1+Q540*1.2)+7)*1.05,2)</f>
        <v>16.82</v>
      </c>
      <c r="S540" s="56" t="n">
        <f aca="false">ROUND(R540*(24/100),2)</f>
        <v>4.04</v>
      </c>
      <c r="T540" s="56" t="n">
        <f aca="false">R540+S540</f>
        <v>20.86</v>
      </c>
      <c r="U540" s="57" t="n">
        <v>175</v>
      </c>
      <c r="V540" s="56" t="n">
        <f aca="false">T540*U540</f>
        <v>3650.5</v>
      </c>
      <c r="W540" s="58" t="s">
        <v>48</v>
      </c>
      <c r="X540" s="59" t="s">
        <v>49</v>
      </c>
      <c r="Y540" s="55" t="n">
        <f aca="false">ROUND((R540*U540)*2/100,2)</f>
        <v>58.87</v>
      </c>
      <c r="Z540" s="41" t="s">
        <v>1129</v>
      </c>
      <c r="AA540" s="60" t="s">
        <v>1130</v>
      </c>
      <c r="AB540" s="41" t="s">
        <v>1131</v>
      </c>
      <c r="AC540" s="42" t="s">
        <v>1132</v>
      </c>
      <c r="AD540" s="42" t="s">
        <v>1133</v>
      </c>
      <c r="AE540" s="41" t="s">
        <v>817</v>
      </c>
      <c r="AF540" s="41"/>
      <c r="AG540" s="43" t="n">
        <v>1</v>
      </c>
      <c r="AH540" s="44" t="n">
        <f aca="false">ROUND(R540-R540*AG540/100,2)</f>
        <v>16.65</v>
      </c>
      <c r="AI540" s="44" t="n">
        <f aca="false">ROUND(AH540+AH540*24/100,2)</f>
        <v>20.65</v>
      </c>
      <c r="AJ540" s="45" t="n">
        <f aca="false">AI540*175</f>
        <v>3613.75</v>
      </c>
      <c r="AK540" s="46" t="n">
        <v>3613.48</v>
      </c>
      <c r="AL540" s="47" t="n">
        <v>1</v>
      </c>
      <c r="AM540" s="46" t="s">
        <v>52</v>
      </c>
      <c r="AN540" s="12"/>
    </row>
    <row r="541" customFormat="false" ht="33.75" hidden="false" customHeight="false" outlineLevel="0" collapsed="false">
      <c r="A541" s="48" t="n">
        <v>552</v>
      </c>
      <c r="B541" s="72" t="n">
        <v>5222</v>
      </c>
      <c r="C541" s="73" t="s">
        <v>1136</v>
      </c>
      <c r="D541" s="75" t="s">
        <v>43</v>
      </c>
      <c r="E541" s="74" t="s">
        <v>1137</v>
      </c>
      <c r="F541" s="75" t="s">
        <v>1128</v>
      </c>
      <c r="G541" s="75" t="s">
        <v>731</v>
      </c>
      <c r="H541" s="72" t="n">
        <v>2</v>
      </c>
      <c r="I541" s="72" t="s">
        <v>141</v>
      </c>
      <c r="J541" s="58" t="n">
        <v>13.148</v>
      </c>
      <c r="K541" s="58"/>
      <c r="L541" s="58"/>
      <c r="M541" s="58"/>
      <c r="N541" s="58" t="n">
        <v>13.148</v>
      </c>
      <c r="O541" s="58"/>
      <c r="P541" s="58"/>
      <c r="Q541" s="58"/>
      <c r="R541" s="55" t="n">
        <f aca="false">ROUND(((L541*1.1+M541*1.2+N541*0.9+O541*1+P541*1.1+Q541*1.2)+7)*1.05,2)</f>
        <v>19.77</v>
      </c>
      <c r="S541" s="56" t="n">
        <f aca="false">ROUND(R541*(24/100),2)</f>
        <v>4.74</v>
      </c>
      <c r="T541" s="56" t="n">
        <f aca="false">R541+S541</f>
        <v>24.51</v>
      </c>
      <c r="U541" s="57" t="n">
        <v>175</v>
      </c>
      <c r="V541" s="56" t="n">
        <f aca="false">T541*U541</f>
        <v>4289.25</v>
      </c>
      <c r="W541" s="58" t="s">
        <v>48</v>
      </c>
      <c r="X541" s="59" t="s">
        <v>49</v>
      </c>
      <c r="Y541" s="55" t="n">
        <f aca="false">ROUND((R541*U541)*2/100,2)</f>
        <v>69.2</v>
      </c>
      <c r="Z541" s="41" t="s">
        <v>1138</v>
      </c>
      <c r="AA541" s="60" t="s">
        <v>857</v>
      </c>
      <c r="AB541" s="41" t="s">
        <v>930</v>
      </c>
      <c r="AC541" s="42" t="s">
        <v>1139</v>
      </c>
      <c r="AD541" s="42" t="s">
        <v>1140</v>
      </c>
      <c r="AE541" s="41" t="s">
        <v>766</v>
      </c>
      <c r="AF541" s="41"/>
      <c r="AG541" s="43" t="n">
        <v>0</v>
      </c>
      <c r="AH541" s="44" t="n">
        <f aca="false">ROUND(R541-R541*AG541/100,2)</f>
        <v>19.77</v>
      </c>
      <c r="AI541" s="44" t="n">
        <f aca="false">ROUND(AH541+AH541*24/100,2)</f>
        <v>24.51</v>
      </c>
      <c r="AJ541" s="45" t="n">
        <f aca="false">AI541*175</f>
        <v>4289.25</v>
      </c>
      <c r="AK541" s="45" t="n">
        <v>4290.09</v>
      </c>
      <c r="AL541" s="47" t="n">
        <v>1</v>
      </c>
      <c r="AM541" s="46" t="s">
        <v>52</v>
      </c>
      <c r="AN541" s="12"/>
    </row>
    <row r="542" customFormat="false" ht="33.75" hidden="false" customHeight="false" outlineLevel="0" collapsed="false">
      <c r="A542" s="48" t="n">
        <v>553</v>
      </c>
      <c r="B542" s="72" t="n">
        <v>5223</v>
      </c>
      <c r="C542" s="73" t="s">
        <v>1141</v>
      </c>
      <c r="D542" s="75" t="s">
        <v>43</v>
      </c>
      <c r="E542" s="74" t="s">
        <v>1137</v>
      </c>
      <c r="F542" s="75" t="s">
        <v>1128</v>
      </c>
      <c r="G542" s="75" t="s">
        <v>731</v>
      </c>
      <c r="H542" s="72" t="n">
        <v>2</v>
      </c>
      <c r="I542" s="72" t="s">
        <v>1135</v>
      </c>
      <c r="J542" s="58" t="n">
        <v>13.15</v>
      </c>
      <c r="K542" s="58"/>
      <c r="L542" s="58"/>
      <c r="M542" s="58"/>
      <c r="N542" s="58" t="n">
        <v>13.15</v>
      </c>
      <c r="O542" s="58"/>
      <c r="P542" s="58"/>
      <c r="Q542" s="58"/>
      <c r="R542" s="55" t="n">
        <f aca="false">ROUND(((L542*1.1+M542*1.2+N542*0.9+O542*1+P542*1.1+Q542*1.2)+7)*1.05,2)</f>
        <v>19.78</v>
      </c>
      <c r="S542" s="56" t="n">
        <f aca="false">ROUND(R542*(24/100),2)</f>
        <v>4.75</v>
      </c>
      <c r="T542" s="56" t="n">
        <f aca="false">R542+S542</f>
        <v>24.53</v>
      </c>
      <c r="U542" s="57" t="n">
        <v>175</v>
      </c>
      <c r="V542" s="56" t="n">
        <f aca="false">T542*U542</f>
        <v>4292.75</v>
      </c>
      <c r="W542" s="58" t="s">
        <v>48</v>
      </c>
      <c r="X542" s="59" t="s">
        <v>49</v>
      </c>
      <c r="Y542" s="55" t="n">
        <f aca="false">ROUND((R542*U542)*2/100,2)</f>
        <v>69.23</v>
      </c>
      <c r="Z542" s="41" t="s">
        <v>1138</v>
      </c>
      <c r="AA542" s="60" t="s">
        <v>857</v>
      </c>
      <c r="AB542" s="41" t="s">
        <v>930</v>
      </c>
      <c r="AC542" s="42" t="s">
        <v>1139</v>
      </c>
      <c r="AD542" s="42" t="s">
        <v>1140</v>
      </c>
      <c r="AE542" s="41" t="s">
        <v>766</v>
      </c>
      <c r="AF542" s="41"/>
      <c r="AG542" s="43" t="n">
        <v>0</v>
      </c>
      <c r="AH542" s="44" t="n">
        <f aca="false">ROUND(R542-R542*AG542/100,2)</f>
        <v>19.78</v>
      </c>
      <c r="AI542" s="44" t="n">
        <f aca="false">ROUND(AH542+AH542*24/100,2)</f>
        <v>24.53</v>
      </c>
      <c r="AJ542" s="45" t="n">
        <f aca="false">AI542*175</f>
        <v>4292.75</v>
      </c>
      <c r="AK542" s="45" t="n">
        <v>4292.26</v>
      </c>
      <c r="AL542" s="47" t="n">
        <v>1</v>
      </c>
      <c r="AM542" s="46" t="s">
        <v>52</v>
      </c>
      <c r="AN542" s="12"/>
    </row>
    <row r="543" customFormat="false" ht="33.75" hidden="false" customHeight="false" outlineLevel="0" collapsed="false">
      <c r="A543" s="48" t="n">
        <v>554</v>
      </c>
      <c r="B543" s="72" t="n">
        <v>5224</v>
      </c>
      <c r="C543" s="73" t="s">
        <v>1142</v>
      </c>
      <c r="D543" s="75" t="s">
        <v>43</v>
      </c>
      <c r="E543" s="74" t="s">
        <v>1143</v>
      </c>
      <c r="F543" s="75" t="s">
        <v>1128</v>
      </c>
      <c r="G543" s="75" t="s">
        <v>731</v>
      </c>
      <c r="H543" s="72" t="n">
        <v>1</v>
      </c>
      <c r="I543" s="72" t="s">
        <v>58</v>
      </c>
      <c r="J543" s="58" t="n">
        <v>20.455</v>
      </c>
      <c r="K543" s="58"/>
      <c r="L543" s="58"/>
      <c r="M543" s="58"/>
      <c r="N543" s="58" t="n">
        <v>20.455</v>
      </c>
      <c r="O543" s="58"/>
      <c r="P543" s="58"/>
      <c r="Q543" s="58"/>
      <c r="R543" s="55" t="n">
        <f aca="false">ROUND(((L543*1.1+M543*1.2+N543*0.9+O543*1+P543*1.1+Q543*1.2)+7)*1.05,2)</f>
        <v>26.68</v>
      </c>
      <c r="S543" s="56" t="n">
        <f aca="false">ROUND(R543*(24/100),2)</f>
        <v>6.4</v>
      </c>
      <c r="T543" s="56" t="n">
        <f aca="false">R543+S543</f>
        <v>33.08</v>
      </c>
      <c r="U543" s="57" t="n">
        <v>175</v>
      </c>
      <c r="V543" s="56" t="n">
        <f aca="false">T543*U543</f>
        <v>5789</v>
      </c>
      <c r="W543" s="58" t="s">
        <v>48</v>
      </c>
      <c r="X543" s="59" t="s">
        <v>49</v>
      </c>
      <c r="Y543" s="55" t="n">
        <f aca="false">ROUND((R543*U543)*2/100,2)</f>
        <v>93.38</v>
      </c>
      <c r="Z543" s="41" t="s">
        <v>1129</v>
      </c>
      <c r="AA543" s="60" t="s">
        <v>1130</v>
      </c>
      <c r="AB543" s="41" t="s">
        <v>1131</v>
      </c>
      <c r="AC543" s="42" t="s">
        <v>1132</v>
      </c>
      <c r="AD543" s="42" t="s">
        <v>1133</v>
      </c>
      <c r="AE543" s="41" t="s">
        <v>817</v>
      </c>
      <c r="AF543" s="41"/>
      <c r="AG543" s="43" t="n">
        <v>1</v>
      </c>
      <c r="AH543" s="44" t="n">
        <f aca="false">ROUND(R543-R543*AG543/100,2)</f>
        <v>26.41</v>
      </c>
      <c r="AI543" s="44" t="n">
        <f aca="false">ROUND(AH543+AH543*24/100,2)</f>
        <v>32.75</v>
      </c>
      <c r="AJ543" s="45" t="n">
        <f aca="false">AI543*175</f>
        <v>5731.25</v>
      </c>
      <c r="AK543" s="46" t="n">
        <v>5731.62</v>
      </c>
      <c r="AL543" s="47" t="n">
        <v>1</v>
      </c>
      <c r="AM543" s="46" t="s">
        <v>52</v>
      </c>
      <c r="AN543" s="12"/>
    </row>
    <row r="544" customFormat="false" ht="33.75" hidden="false" customHeight="false" outlineLevel="0" collapsed="false">
      <c r="A544" s="48" t="n">
        <v>555</v>
      </c>
      <c r="B544" s="72" t="n">
        <v>5225</v>
      </c>
      <c r="C544" s="73" t="s">
        <v>1144</v>
      </c>
      <c r="D544" s="75" t="s">
        <v>43</v>
      </c>
      <c r="E544" s="74" t="s">
        <v>1143</v>
      </c>
      <c r="F544" s="75" t="s">
        <v>1128</v>
      </c>
      <c r="G544" s="75" t="s">
        <v>731</v>
      </c>
      <c r="H544" s="72" t="n">
        <v>1</v>
      </c>
      <c r="I544" s="72" t="s">
        <v>1135</v>
      </c>
      <c r="J544" s="58" t="n">
        <v>21.744</v>
      </c>
      <c r="K544" s="58"/>
      <c r="L544" s="58"/>
      <c r="M544" s="58"/>
      <c r="N544" s="58" t="n">
        <v>21.744</v>
      </c>
      <c r="O544" s="58"/>
      <c r="P544" s="58"/>
      <c r="Q544" s="58"/>
      <c r="R544" s="55" t="n">
        <f aca="false">ROUND(((L544*1.1+M544*1.2+N544*0.9+O544*1+P544*1.1+Q544*1.2)+7)*1.05,2)</f>
        <v>27.9</v>
      </c>
      <c r="S544" s="56" t="n">
        <f aca="false">ROUND(R544*(24/100),2)</f>
        <v>6.7</v>
      </c>
      <c r="T544" s="56" t="n">
        <f aca="false">R544+S544</f>
        <v>34.6</v>
      </c>
      <c r="U544" s="57" t="n">
        <v>175</v>
      </c>
      <c r="V544" s="56" t="n">
        <f aca="false">T544*U544</f>
        <v>6055</v>
      </c>
      <c r="W544" s="58" t="s">
        <v>48</v>
      </c>
      <c r="X544" s="59" t="s">
        <v>49</v>
      </c>
      <c r="Y544" s="55" t="n">
        <f aca="false">ROUND((R544*U544)*2/100,2)</f>
        <v>97.65</v>
      </c>
      <c r="Z544" s="41" t="s">
        <v>1129</v>
      </c>
      <c r="AA544" s="60" t="s">
        <v>1130</v>
      </c>
      <c r="AB544" s="41" t="s">
        <v>1131</v>
      </c>
      <c r="AC544" s="42" t="s">
        <v>1132</v>
      </c>
      <c r="AD544" s="42" t="s">
        <v>1133</v>
      </c>
      <c r="AE544" s="41" t="s">
        <v>817</v>
      </c>
      <c r="AF544" s="41"/>
      <c r="AG544" s="43" t="n">
        <v>1</v>
      </c>
      <c r="AH544" s="44" t="n">
        <f aca="false">ROUND(R544-R544*AG544/100,2)</f>
        <v>27.62</v>
      </c>
      <c r="AI544" s="44" t="n">
        <f aca="false">ROUND(AH544+AH544*24/100,2)</f>
        <v>34.25</v>
      </c>
      <c r="AJ544" s="45" t="n">
        <f aca="false">AI544*175</f>
        <v>5993.75</v>
      </c>
      <c r="AK544" s="46" t="n">
        <v>5993.76</v>
      </c>
      <c r="AL544" s="47" t="n">
        <v>1</v>
      </c>
      <c r="AM544" s="46" t="s">
        <v>52</v>
      </c>
      <c r="AN544" s="12"/>
    </row>
    <row r="545" customFormat="false" ht="45" hidden="false" customHeight="false" outlineLevel="0" collapsed="false">
      <c r="A545" s="48" t="n">
        <v>558</v>
      </c>
      <c r="B545" s="72" t="n">
        <v>5230</v>
      </c>
      <c r="C545" s="73" t="s">
        <v>1145</v>
      </c>
      <c r="D545" s="75" t="s">
        <v>43</v>
      </c>
      <c r="E545" s="74" t="s">
        <v>1146</v>
      </c>
      <c r="F545" s="75" t="s">
        <v>1128</v>
      </c>
      <c r="G545" s="75" t="s">
        <v>731</v>
      </c>
      <c r="H545" s="72" t="n">
        <v>2</v>
      </c>
      <c r="I545" s="72" t="s">
        <v>58</v>
      </c>
      <c r="J545" s="58" t="n">
        <v>22.71</v>
      </c>
      <c r="K545" s="58"/>
      <c r="L545" s="58"/>
      <c r="M545" s="58"/>
      <c r="N545" s="58" t="n">
        <v>22.71</v>
      </c>
      <c r="O545" s="58"/>
      <c r="P545" s="58"/>
      <c r="Q545" s="58"/>
      <c r="R545" s="55" t="n">
        <f aca="false">ROUND(((L545*1.1+M545*1.2+N545*0.9+O545*1+P545*1.1+Q545*1.2)+7)*1.05,2)</f>
        <v>28.81</v>
      </c>
      <c r="S545" s="56" t="n">
        <f aca="false">ROUND(R545*(24/100),2)</f>
        <v>6.91</v>
      </c>
      <c r="T545" s="56" t="n">
        <f aca="false">R545+S545</f>
        <v>35.72</v>
      </c>
      <c r="U545" s="57" t="n">
        <v>175</v>
      </c>
      <c r="V545" s="56" t="n">
        <f aca="false">T545*U545</f>
        <v>6251</v>
      </c>
      <c r="W545" s="58" t="s">
        <v>48</v>
      </c>
      <c r="X545" s="59" t="s">
        <v>49</v>
      </c>
      <c r="Y545" s="55" t="n">
        <f aca="false">ROUND((R545*U545)*2/100,2)</f>
        <v>100.84</v>
      </c>
      <c r="Z545" s="41" t="s">
        <v>1147</v>
      </c>
      <c r="AA545" s="60" t="s">
        <v>735</v>
      </c>
      <c r="AB545" s="41" t="s">
        <v>746</v>
      </c>
      <c r="AC545" s="42" t="s">
        <v>1148</v>
      </c>
      <c r="AD545" s="42" t="s">
        <v>1149</v>
      </c>
      <c r="AE545" s="41" t="s">
        <v>817</v>
      </c>
      <c r="AF545" s="41"/>
      <c r="AG545" s="43" t="n">
        <v>0</v>
      </c>
      <c r="AH545" s="44" t="n">
        <f aca="false">ROUND(R545-R545*AG545/100,2)</f>
        <v>28.81</v>
      </c>
      <c r="AI545" s="44" t="n">
        <f aca="false">ROUND(AH545+AH545*24/100,2)</f>
        <v>35.72</v>
      </c>
      <c r="AJ545" s="45" t="n">
        <f aca="false">AI545*175</f>
        <v>6251</v>
      </c>
      <c r="AK545" s="46" t="n">
        <v>6251.77</v>
      </c>
      <c r="AL545" s="47" t="n">
        <v>1</v>
      </c>
      <c r="AM545" s="46" t="s">
        <v>52</v>
      </c>
      <c r="AN545" s="12"/>
    </row>
    <row r="546" customFormat="false" ht="45" hidden="false" customHeight="false" outlineLevel="0" collapsed="false">
      <c r="A546" s="48" t="n">
        <v>559</v>
      </c>
      <c r="B546" s="72" t="n">
        <v>5231</v>
      </c>
      <c r="C546" s="73" t="s">
        <v>1150</v>
      </c>
      <c r="D546" s="75" t="s">
        <v>43</v>
      </c>
      <c r="E546" s="74" t="s">
        <v>1146</v>
      </c>
      <c r="F546" s="75" t="s">
        <v>1128</v>
      </c>
      <c r="G546" s="75" t="s">
        <v>731</v>
      </c>
      <c r="H546" s="72" t="n">
        <v>2</v>
      </c>
      <c r="I546" s="72" t="s">
        <v>1135</v>
      </c>
      <c r="J546" s="58" t="n">
        <v>22.713</v>
      </c>
      <c r="K546" s="58"/>
      <c r="L546" s="58"/>
      <c r="M546" s="58"/>
      <c r="N546" s="58" t="n">
        <v>22.713</v>
      </c>
      <c r="O546" s="58"/>
      <c r="P546" s="58"/>
      <c r="Q546" s="58"/>
      <c r="R546" s="55" t="n">
        <f aca="false">ROUND(((L546*1.1+M546*1.2+N546*0.9+O546*1+P546*1.1+Q546*1.2)+7)*1.05,2)</f>
        <v>28.81</v>
      </c>
      <c r="S546" s="56" t="n">
        <f aca="false">ROUND(R546*(24/100),2)</f>
        <v>6.91</v>
      </c>
      <c r="T546" s="56" t="n">
        <f aca="false">R546+S546</f>
        <v>35.72</v>
      </c>
      <c r="U546" s="57" t="n">
        <v>175</v>
      </c>
      <c r="V546" s="56" t="n">
        <f aca="false">T546*U546</f>
        <v>6251</v>
      </c>
      <c r="W546" s="58" t="s">
        <v>48</v>
      </c>
      <c r="X546" s="59" t="s">
        <v>49</v>
      </c>
      <c r="Y546" s="55" t="n">
        <f aca="false">ROUND((R546*U546)*2/100,2)</f>
        <v>100.84</v>
      </c>
      <c r="Z546" s="41" t="s">
        <v>1147</v>
      </c>
      <c r="AA546" s="60" t="s">
        <v>735</v>
      </c>
      <c r="AB546" s="41" t="s">
        <v>746</v>
      </c>
      <c r="AC546" s="42" t="s">
        <v>1148</v>
      </c>
      <c r="AD546" s="42" t="s">
        <v>1149</v>
      </c>
      <c r="AE546" s="41" t="s">
        <v>817</v>
      </c>
      <c r="AF546" s="41"/>
      <c r="AG546" s="43" t="n">
        <v>0</v>
      </c>
      <c r="AH546" s="44" t="n">
        <f aca="false">ROUND(R546-R546*AG546/100,2)</f>
        <v>28.81</v>
      </c>
      <c r="AI546" s="44" t="n">
        <f aca="false">ROUND(AH546+AH546*24/100,2)</f>
        <v>35.72</v>
      </c>
      <c r="AJ546" s="45" t="n">
        <f aca="false">AI546*175</f>
        <v>6251</v>
      </c>
      <c r="AK546" s="46" t="n">
        <v>6251.77</v>
      </c>
      <c r="AL546" s="47" t="n">
        <v>1</v>
      </c>
      <c r="AM546" s="46" t="s">
        <v>52</v>
      </c>
      <c r="AN546" s="12"/>
    </row>
    <row r="547" customFormat="false" ht="56.25" hidden="false" customHeight="false" outlineLevel="0" collapsed="false">
      <c r="A547" s="48" t="n">
        <v>560</v>
      </c>
      <c r="B547" s="72" t="n">
        <v>5232</v>
      </c>
      <c r="C547" s="73" t="s">
        <v>1151</v>
      </c>
      <c r="D547" s="75" t="s">
        <v>43</v>
      </c>
      <c r="E547" s="74" t="s">
        <v>1152</v>
      </c>
      <c r="F547" s="75" t="s">
        <v>1153</v>
      </c>
      <c r="G547" s="75" t="s">
        <v>731</v>
      </c>
      <c r="H547" s="72" t="n">
        <v>4</v>
      </c>
      <c r="I547" s="72" t="s">
        <v>1154</v>
      </c>
      <c r="J547" s="58" t="n">
        <v>12.447</v>
      </c>
      <c r="K547" s="58"/>
      <c r="L547" s="58"/>
      <c r="M547" s="58"/>
      <c r="N547" s="58" t="n">
        <v>12.447</v>
      </c>
      <c r="O547" s="58"/>
      <c r="P547" s="58"/>
      <c r="Q547" s="58"/>
      <c r="R547" s="55" t="n">
        <f aca="false">ROUND(((L547*1.1+M547*1.2+N547*0.9+O547*1+P547*1.1+Q547*1.2)+7)*1.05,2)</f>
        <v>19.11</v>
      </c>
      <c r="S547" s="56" t="n">
        <f aca="false">ROUND(R547*(24/100),2)</f>
        <v>4.59</v>
      </c>
      <c r="T547" s="56" t="n">
        <f aca="false">R547+S547</f>
        <v>23.7</v>
      </c>
      <c r="U547" s="57" t="n">
        <v>175</v>
      </c>
      <c r="V547" s="56" t="n">
        <f aca="false">T547*U547</f>
        <v>4147.5</v>
      </c>
      <c r="W547" s="58" t="s">
        <v>48</v>
      </c>
      <c r="X547" s="59" t="s">
        <v>49</v>
      </c>
      <c r="Y547" s="55" t="n">
        <f aca="false">ROUND((R547*U547)*2/100,2)</f>
        <v>66.89</v>
      </c>
      <c r="Z547" s="41" t="s">
        <v>1033</v>
      </c>
      <c r="AA547" s="60" t="s">
        <v>856</v>
      </c>
      <c r="AB547" s="41" t="s">
        <v>1034</v>
      </c>
      <c r="AC547" s="42" t="s">
        <v>1035</v>
      </c>
      <c r="AD547" s="42" t="s">
        <v>1036</v>
      </c>
      <c r="AE547" s="41" t="s">
        <v>781</v>
      </c>
      <c r="AF547" s="41"/>
      <c r="AG547" s="43" t="n">
        <v>1</v>
      </c>
      <c r="AH547" s="44" t="n">
        <f aca="false">ROUND(R547-R547*AG547/100,2)</f>
        <v>18.92</v>
      </c>
      <c r="AI547" s="44" t="n">
        <f aca="false">ROUND(AH547+AH547*24/100,2)</f>
        <v>23.46</v>
      </c>
      <c r="AJ547" s="45" t="n">
        <f aca="false">AI547*175</f>
        <v>4105.5</v>
      </c>
      <c r="AK547" s="46" t="n">
        <v>4105.42</v>
      </c>
      <c r="AL547" s="47" t="n">
        <v>1</v>
      </c>
      <c r="AM547" s="46" t="s">
        <v>52</v>
      </c>
      <c r="AN547" s="12"/>
    </row>
    <row r="548" customFormat="false" ht="56.25" hidden="false" customHeight="false" outlineLevel="0" collapsed="false">
      <c r="A548" s="48" t="n">
        <v>561</v>
      </c>
      <c r="B548" s="72" t="n">
        <v>5233</v>
      </c>
      <c r="C548" s="73" t="s">
        <v>1155</v>
      </c>
      <c r="D548" s="75" t="s">
        <v>43</v>
      </c>
      <c r="E548" s="74" t="s">
        <v>1152</v>
      </c>
      <c r="F548" s="75" t="s">
        <v>1153</v>
      </c>
      <c r="G548" s="75" t="s">
        <v>731</v>
      </c>
      <c r="H548" s="72" t="n">
        <v>4</v>
      </c>
      <c r="I548" s="72" t="s">
        <v>1135</v>
      </c>
      <c r="J548" s="58" t="n">
        <v>12.447</v>
      </c>
      <c r="K548" s="58"/>
      <c r="L548" s="58"/>
      <c r="M548" s="58"/>
      <c r="N548" s="58" t="n">
        <v>12.447</v>
      </c>
      <c r="O548" s="58"/>
      <c r="P548" s="58"/>
      <c r="Q548" s="58"/>
      <c r="R548" s="55" t="n">
        <f aca="false">ROUND(((L548*1.1+M548*1.2+N548*0.9+O548*1+P548*1.1+Q548*1.2)+7)*1.05,2)</f>
        <v>19.11</v>
      </c>
      <c r="S548" s="56" t="n">
        <f aca="false">ROUND(R548*(24/100),2)</f>
        <v>4.59</v>
      </c>
      <c r="T548" s="56" t="n">
        <f aca="false">R548+S548</f>
        <v>23.7</v>
      </c>
      <c r="U548" s="57" t="n">
        <v>175</v>
      </c>
      <c r="V548" s="56" t="n">
        <f aca="false">T548*U548</f>
        <v>4147.5</v>
      </c>
      <c r="W548" s="58" t="s">
        <v>48</v>
      </c>
      <c r="X548" s="59" t="s">
        <v>49</v>
      </c>
      <c r="Y548" s="55" t="n">
        <f aca="false">ROUND((R548*U548)*2/100,2)</f>
        <v>66.89</v>
      </c>
      <c r="Z548" s="41" t="s">
        <v>1033</v>
      </c>
      <c r="AA548" s="60" t="s">
        <v>856</v>
      </c>
      <c r="AB548" s="41" t="s">
        <v>1034</v>
      </c>
      <c r="AC548" s="42" t="s">
        <v>1035</v>
      </c>
      <c r="AD548" s="42" t="s">
        <v>1036</v>
      </c>
      <c r="AE548" s="41" t="s">
        <v>781</v>
      </c>
      <c r="AF548" s="41"/>
      <c r="AG548" s="43" t="n">
        <v>1</v>
      </c>
      <c r="AH548" s="44" t="n">
        <f aca="false">ROUND(R548-R548*AG548/100,2)</f>
        <v>18.92</v>
      </c>
      <c r="AI548" s="44" t="n">
        <f aca="false">ROUND(AH548+AH548*24/100,2)</f>
        <v>23.46</v>
      </c>
      <c r="AJ548" s="45" t="n">
        <f aca="false">AI548*175</f>
        <v>4105.5</v>
      </c>
      <c r="AK548" s="46" t="n">
        <v>4105.42</v>
      </c>
      <c r="AL548" s="47" t="n">
        <v>1</v>
      </c>
      <c r="AM548" s="46" t="s">
        <v>52</v>
      </c>
      <c r="AN548" s="12"/>
    </row>
    <row r="549" customFormat="false" ht="33.75" hidden="false" customHeight="false" outlineLevel="0" collapsed="false">
      <c r="A549" s="88" t="n">
        <v>562</v>
      </c>
      <c r="B549" s="89" t="n">
        <v>5238</v>
      </c>
      <c r="C549" s="50" t="s">
        <v>1156</v>
      </c>
      <c r="D549" s="90" t="s">
        <v>43</v>
      </c>
      <c r="E549" s="91" t="s">
        <v>1157</v>
      </c>
      <c r="F549" s="90" t="s">
        <v>1128</v>
      </c>
      <c r="G549" s="90" t="s">
        <v>731</v>
      </c>
      <c r="H549" s="89" t="n">
        <v>3</v>
      </c>
      <c r="I549" s="89" t="s">
        <v>205</v>
      </c>
      <c r="J549" s="92" t="n">
        <v>12.073</v>
      </c>
      <c r="K549" s="92"/>
      <c r="L549" s="92"/>
      <c r="M549" s="92"/>
      <c r="N549" s="92" t="n">
        <v>12.073</v>
      </c>
      <c r="O549" s="92"/>
      <c r="P549" s="92"/>
      <c r="Q549" s="92"/>
      <c r="R549" s="93" t="n">
        <f aca="false">ROUND(((L549*1.1+M549*1.2+N549*0.9+O549*1+P549*1.1+Q549*1.2)+7)*1.05,2)</f>
        <v>18.76</v>
      </c>
      <c r="S549" s="94" t="n">
        <f aca="false">ROUND(R549*(24/100),2)</f>
        <v>4.5</v>
      </c>
      <c r="T549" s="94" t="n">
        <f aca="false">R549+S549</f>
        <v>23.26</v>
      </c>
      <c r="U549" s="95" t="n">
        <v>175</v>
      </c>
      <c r="V549" s="94" t="n">
        <f aca="false">T549*U549</f>
        <v>4070.5</v>
      </c>
      <c r="W549" s="92" t="s">
        <v>48</v>
      </c>
      <c r="X549" s="96" t="s">
        <v>49</v>
      </c>
      <c r="Y549" s="93" t="n">
        <f aca="false">ROUND((R549*U549)*2/100,2)</f>
        <v>65.66</v>
      </c>
      <c r="Z549" s="41" t="s">
        <v>813</v>
      </c>
      <c r="AA549" s="97" t="s">
        <v>814</v>
      </c>
      <c r="AB549" s="98" t="s">
        <v>745</v>
      </c>
      <c r="AC549" s="99" t="s">
        <v>815</v>
      </c>
      <c r="AD549" s="99" t="s">
        <v>816</v>
      </c>
      <c r="AE549" s="98" t="s">
        <v>817</v>
      </c>
      <c r="AF549" s="41"/>
      <c r="AG549" s="100" t="n">
        <v>30</v>
      </c>
      <c r="AH549" s="101" t="n">
        <f aca="false">ROUND(R549-R549*AG549/100,2)</f>
        <v>13.13</v>
      </c>
      <c r="AI549" s="101" t="n">
        <f aca="false">ROUND(AH549+AH549*24/100,2)</f>
        <v>16.28</v>
      </c>
      <c r="AJ549" s="102" t="n">
        <f aca="false">AI549*175</f>
        <v>2849</v>
      </c>
      <c r="AK549" s="103" t="n">
        <v>2849.21</v>
      </c>
      <c r="AL549" s="104" t="n">
        <v>1</v>
      </c>
      <c r="AM549" s="46" t="s">
        <v>52</v>
      </c>
      <c r="AN549" s="105" t="s">
        <v>1158</v>
      </c>
      <c r="AO549" s="106"/>
      <c r="AP549" s="106"/>
      <c r="AQ549" s="106"/>
      <c r="AR549" s="106"/>
      <c r="AS549" s="106"/>
      <c r="AT549" s="106"/>
      <c r="AU549" s="106"/>
      <c r="AV549" s="106"/>
      <c r="AW549" s="106"/>
      <c r="AX549" s="106"/>
      <c r="AY549" s="106"/>
      <c r="AZ549" s="106"/>
      <c r="BA549" s="106"/>
      <c r="BB549" s="106"/>
      <c r="BC549" s="106"/>
      <c r="BD549" s="106"/>
      <c r="BE549" s="106"/>
      <c r="BF549" s="106"/>
      <c r="BG549" s="106"/>
      <c r="BH549" s="106"/>
      <c r="BI549" s="106"/>
      <c r="BJ549" s="106"/>
      <c r="BK549" s="106"/>
      <c r="BL549" s="106"/>
      <c r="BM549" s="106"/>
      <c r="BN549" s="106"/>
      <c r="BO549" s="106"/>
      <c r="BP549" s="106"/>
      <c r="BQ549" s="106"/>
      <c r="BR549" s="106"/>
      <c r="BS549" s="106"/>
      <c r="BT549" s="106"/>
      <c r="BU549" s="106"/>
      <c r="BV549" s="106"/>
      <c r="BW549" s="106"/>
      <c r="BX549" s="106"/>
      <c r="BY549" s="106"/>
      <c r="BZ549" s="106"/>
      <c r="CA549" s="106"/>
      <c r="CB549" s="106"/>
      <c r="CC549" s="106"/>
      <c r="CD549" s="106"/>
      <c r="CE549" s="106"/>
      <c r="CF549" s="106"/>
      <c r="CG549" s="106"/>
      <c r="CH549" s="106"/>
      <c r="CI549" s="106"/>
      <c r="CJ549" s="106"/>
      <c r="CK549" s="106"/>
      <c r="CL549" s="106"/>
      <c r="CM549" s="106"/>
      <c r="CN549" s="106"/>
      <c r="CO549" s="106"/>
      <c r="CP549" s="106"/>
      <c r="CQ549" s="106"/>
      <c r="CR549" s="106"/>
      <c r="CS549" s="106"/>
      <c r="CT549" s="106"/>
      <c r="CU549" s="106"/>
      <c r="CV549" s="106"/>
      <c r="CW549" s="106"/>
      <c r="CX549" s="106"/>
      <c r="CY549" s="106"/>
      <c r="CZ549" s="106"/>
      <c r="DA549" s="106"/>
      <c r="DB549" s="106"/>
      <c r="DC549" s="106"/>
      <c r="DD549" s="106"/>
      <c r="DE549" s="106"/>
      <c r="DF549" s="106"/>
      <c r="DG549" s="106"/>
      <c r="DH549" s="106"/>
      <c r="DI549" s="106"/>
      <c r="DJ549" s="106"/>
      <c r="DK549" s="106"/>
      <c r="DL549" s="106"/>
      <c r="DM549" s="106"/>
      <c r="DN549" s="106"/>
      <c r="DO549" s="106"/>
      <c r="DP549" s="106"/>
      <c r="DQ549" s="106"/>
      <c r="DR549" s="106"/>
      <c r="DS549" s="106"/>
      <c r="DT549" s="106"/>
      <c r="DU549" s="106"/>
    </row>
    <row r="550" s="113" customFormat="true" ht="33.75" hidden="false" customHeight="false" outlineLevel="0" collapsed="false">
      <c r="A550" s="80"/>
      <c r="B550" s="49" t="s">
        <v>912</v>
      </c>
      <c r="C550" s="50" t="s">
        <v>1156</v>
      </c>
      <c r="D550" s="52" t="s">
        <v>43</v>
      </c>
      <c r="E550" s="51" t="s">
        <v>1157</v>
      </c>
      <c r="F550" s="52" t="s">
        <v>1128</v>
      </c>
      <c r="G550" s="52" t="s">
        <v>731</v>
      </c>
      <c r="H550" s="49" t="n">
        <v>3</v>
      </c>
      <c r="I550" s="49" t="s">
        <v>205</v>
      </c>
      <c r="J550" s="53" t="n">
        <v>12.073</v>
      </c>
      <c r="K550" s="53"/>
      <c r="L550" s="53"/>
      <c r="M550" s="53"/>
      <c r="N550" s="107" t="n">
        <v>12.073</v>
      </c>
      <c r="O550" s="107"/>
      <c r="P550" s="107"/>
      <c r="Q550" s="107"/>
      <c r="R550" s="108" t="n">
        <f aca="false">ROUND(((L550*1.1+M550*1.2+N550*0.9+O550*1+P550*1.1+Q550*1.2)+7)*1.05,2)</f>
        <v>18.76</v>
      </c>
      <c r="S550" s="109" t="n">
        <f aca="false">ROUND(R550*(24/100),2)</f>
        <v>4.5</v>
      </c>
      <c r="T550" s="109" t="n">
        <f aca="false">R550+S550</f>
        <v>23.26</v>
      </c>
      <c r="U550" s="110" t="n">
        <v>175</v>
      </c>
      <c r="V550" s="109" t="n">
        <f aca="false">T550*U550</f>
        <v>4070.5</v>
      </c>
      <c r="W550" s="107" t="s">
        <v>48</v>
      </c>
      <c r="X550" s="111" t="s">
        <v>49</v>
      </c>
      <c r="Y550" s="108" t="n">
        <f aca="false">ROUND((R550*U550)*2/100,2)</f>
        <v>65.66</v>
      </c>
      <c r="Z550" s="41" t="s">
        <v>901</v>
      </c>
      <c r="AA550" s="60" t="s">
        <v>902</v>
      </c>
      <c r="AB550" s="41" t="s">
        <v>856</v>
      </c>
      <c r="AC550" s="42" t="s">
        <v>903</v>
      </c>
      <c r="AD550" s="42" t="s">
        <v>904</v>
      </c>
      <c r="AE550" s="41" t="s">
        <v>905</v>
      </c>
      <c r="AF550" s="112"/>
      <c r="AG550" s="43" t="n">
        <v>1</v>
      </c>
      <c r="AH550" s="44" t="n">
        <f aca="false">ROUND(R550-R550*AG550/100,2)</f>
        <v>18.57</v>
      </c>
      <c r="AI550" s="44" t="n">
        <f aca="false">ROUND(AH550+AH550*24/100,2)</f>
        <v>23.03</v>
      </c>
      <c r="AJ550" s="45" t="n">
        <f aca="false">AI550*175</f>
        <v>4030.25</v>
      </c>
      <c r="AK550" s="46" t="n">
        <v>4030.12</v>
      </c>
      <c r="AL550" s="47" t="n">
        <v>2</v>
      </c>
      <c r="AM550" s="46" t="s">
        <v>1159</v>
      </c>
      <c r="AN550" s="10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</row>
    <row r="551" s="113" customFormat="true" ht="33.75" hidden="false" customHeight="false" outlineLevel="0" collapsed="false">
      <c r="A551" s="80" t="n">
        <v>563</v>
      </c>
      <c r="B551" s="49" t="n">
        <v>5239</v>
      </c>
      <c r="C551" s="50" t="s">
        <v>1160</v>
      </c>
      <c r="D551" s="52" t="s">
        <v>43</v>
      </c>
      <c r="E551" s="51" t="s">
        <v>1157</v>
      </c>
      <c r="F551" s="52" t="s">
        <v>1128</v>
      </c>
      <c r="G551" s="52" t="s">
        <v>731</v>
      </c>
      <c r="H551" s="49" t="n">
        <v>3</v>
      </c>
      <c r="I551" s="49" t="s">
        <v>1135</v>
      </c>
      <c r="J551" s="53" t="n">
        <v>13.976</v>
      </c>
      <c r="K551" s="53"/>
      <c r="L551" s="53"/>
      <c r="M551" s="53"/>
      <c r="N551" s="107" t="n">
        <v>13.976</v>
      </c>
      <c r="O551" s="107"/>
      <c r="P551" s="107"/>
      <c r="Q551" s="107"/>
      <c r="R551" s="108" t="n">
        <f aca="false">ROUND(((L551*1.1+M551*1.2+N551*0.9+O551*1+P551*1.1+Q551*1.2)+7)*1.05,2)</f>
        <v>20.56</v>
      </c>
      <c r="S551" s="109" t="n">
        <f aca="false">ROUND(R551*(24/100),2)</f>
        <v>4.93</v>
      </c>
      <c r="T551" s="109" t="n">
        <f aca="false">R551+S551</f>
        <v>25.49</v>
      </c>
      <c r="U551" s="110" t="n">
        <v>175</v>
      </c>
      <c r="V551" s="109" t="n">
        <f aca="false">T551*U551</f>
        <v>4460.75</v>
      </c>
      <c r="W551" s="107" t="s">
        <v>48</v>
      </c>
      <c r="X551" s="111" t="s">
        <v>49</v>
      </c>
      <c r="Y551" s="108" t="n">
        <f aca="false">ROUND((R551*U551)*2/100,2)</f>
        <v>71.96</v>
      </c>
      <c r="Z551" s="41" t="s">
        <v>733</v>
      </c>
      <c r="AA551" s="60" t="s">
        <v>734</v>
      </c>
      <c r="AB551" s="41" t="s">
        <v>735</v>
      </c>
      <c r="AC551" s="42" t="s">
        <v>736</v>
      </c>
      <c r="AD551" s="42" t="s">
        <v>737</v>
      </c>
      <c r="AE551" s="41" t="s">
        <v>738</v>
      </c>
      <c r="AF551" s="112"/>
      <c r="AG551" s="43" t="n">
        <v>1</v>
      </c>
      <c r="AH551" s="44" t="n">
        <f aca="false">ROUND(R551-R551*AG551/100,2)</f>
        <v>20.35</v>
      </c>
      <c r="AI551" s="44" t="n">
        <f aca="false">ROUND(AH551+AH551*24/100,2)</f>
        <v>25.23</v>
      </c>
      <c r="AJ551" s="45" t="n">
        <f aca="false">AI551*175</f>
        <v>4415.25</v>
      </c>
      <c r="AK551" s="46" t="n">
        <v>4416.82</v>
      </c>
      <c r="AL551" s="47" t="n">
        <v>2</v>
      </c>
      <c r="AM551" s="46" t="s">
        <v>1159</v>
      </c>
      <c r="AN551" s="10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</row>
    <row r="552" customFormat="false" ht="33.75" hidden="false" customHeight="false" outlineLevel="0" collapsed="false">
      <c r="A552" s="88"/>
      <c r="B552" s="89" t="s">
        <v>912</v>
      </c>
      <c r="C552" s="50" t="s">
        <v>1160</v>
      </c>
      <c r="D552" s="90" t="s">
        <v>43</v>
      </c>
      <c r="E552" s="91" t="s">
        <v>1157</v>
      </c>
      <c r="F552" s="90" t="s">
        <v>1128</v>
      </c>
      <c r="G552" s="90" t="s">
        <v>731</v>
      </c>
      <c r="H552" s="89" t="n">
        <v>3</v>
      </c>
      <c r="I552" s="89" t="s">
        <v>1135</v>
      </c>
      <c r="J552" s="92" t="n">
        <v>13.976</v>
      </c>
      <c r="K552" s="92"/>
      <c r="L552" s="92"/>
      <c r="M552" s="92"/>
      <c r="N552" s="92" t="n">
        <v>13.976</v>
      </c>
      <c r="O552" s="92"/>
      <c r="P552" s="92"/>
      <c r="Q552" s="92"/>
      <c r="R552" s="93" t="n">
        <f aca="false">ROUND(((L552*1.1+M552*1.2+N552*0.9+O552*1+P552*1.1+Q552*1.2)+7)*1.05,2)</f>
        <v>20.56</v>
      </c>
      <c r="S552" s="94" t="n">
        <f aca="false">ROUND(R552*(24/100),2)</f>
        <v>4.93</v>
      </c>
      <c r="T552" s="94" t="n">
        <f aca="false">R552+S552</f>
        <v>25.49</v>
      </c>
      <c r="U552" s="95" t="n">
        <v>175</v>
      </c>
      <c r="V552" s="94" t="n">
        <f aca="false">T552*U552</f>
        <v>4460.75</v>
      </c>
      <c r="W552" s="92" t="s">
        <v>48</v>
      </c>
      <c r="X552" s="96" t="s">
        <v>49</v>
      </c>
      <c r="Y552" s="93" t="n">
        <f aca="false">ROUND((R552*U552)*2/100,2)</f>
        <v>71.96</v>
      </c>
      <c r="Z552" s="41" t="s">
        <v>813</v>
      </c>
      <c r="AA552" s="97" t="s">
        <v>814</v>
      </c>
      <c r="AB552" s="98" t="s">
        <v>745</v>
      </c>
      <c r="AC552" s="98" t="n">
        <v>49427762</v>
      </c>
      <c r="AD552" s="98" t="s">
        <v>816</v>
      </c>
      <c r="AE552" s="98" t="s">
        <v>817</v>
      </c>
      <c r="AF552" s="41"/>
      <c r="AG552" s="100" t="n">
        <v>30</v>
      </c>
      <c r="AH552" s="101" t="n">
        <f aca="false">ROUND(R552-R552*AG552/100,2)</f>
        <v>14.39</v>
      </c>
      <c r="AI552" s="101" t="n">
        <f aca="false">ROUND(AH552+AH552*24/100,2)</f>
        <v>17.84</v>
      </c>
      <c r="AJ552" s="102" t="n">
        <f aca="false">AI552*175</f>
        <v>3122</v>
      </c>
      <c r="AK552" s="103" t="n">
        <v>3122.63</v>
      </c>
      <c r="AL552" s="104" t="n">
        <v>1</v>
      </c>
      <c r="AM552" s="46" t="s">
        <v>52</v>
      </c>
      <c r="AN552" s="105" t="s">
        <v>1158</v>
      </c>
      <c r="AO552" s="106"/>
      <c r="AP552" s="106"/>
      <c r="AQ552" s="106"/>
      <c r="AR552" s="106"/>
      <c r="AS552" s="106"/>
      <c r="AT552" s="106"/>
      <c r="AU552" s="106"/>
      <c r="AV552" s="106"/>
      <c r="AW552" s="106"/>
      <c r="AX552" s="106"/>
      <c r="AY552" s="106"/>
      <c r="AZ552" s="106"/>
      <c r="BA552" s="106"/>
      <c r="BB552" s="106"/>
      <c r="BC552" s="106"/>
      <c r="BD552" s="106"/>
      <c r="BE552" s="106"/>
      <c r="BF552" s="106"/>
      <c r="BG552" s="106"/>
      <c r="BH552" s="106"/>
      <c r="BI552" s="106"/>
      <c r="BJ552" s="106"/>
      <c r="BK552" s="106"/>
      <c r="BL552" s="106"/>
      <c r="BM552" s="106"/>
      <c r="BN552" s="106"/>
      <c r="BO552" s="106"/>
      <c r="BP552" s="106"/>
      <c r="BQ552" s="106"/>
      <c r="BR552" s="106"/>
      <c r="BS552" s="106"/>
      <c r="BT552" s="106"/>
      <c r="BU552" s="106"/>
      <c r="BV552" s="106"/>
      <c r="BW552" s="106"/>
      <c r="BX552" s="106"/>
      <c r="BY552" s="106"/>
      <c r="BZ552" s="106"/>
      <c r="CA552" s="106"/>
      <c r="CB552" s="106"/>
      <c r="CC552" s="106"/>
      <c r="CD552" s="106"/>
      <c r="CE552" s="106"/>
      <c r="CF552" s="106"/>
      <c r="CG552" s="106"/>
      <c r="CH552" s="106"/>
      <c r="CI552" s="106"/>
      <c r="CJ552" s="106"/>
      <c r="CK552" s="106"/>
      <c r="CL552" s="106"/>
      <c r="CM552" s="106"/>
      <c r="CN552" s="106"/>
      <c r="CO552" s="106"/>
      <c r="CP552" s="106"/>
      <c r="CQ552" s="106"/>
      <c r="CR552" s="106"/>
      <c r="CS552" s="106"/>
      <c r="CT552" s="106"/>
      <c r="CU552" s="106"/>
      <c r="CV552" s="106"/>
      <c r="CW552" s="106"/>
      <c r="CX552" s="106"/>
      <c r="CY552" s="106"/>
      <c r="CZ552" s="106"/>
      <c r="DA552" s="106"/>
      <c r="DB552" s="106"/>
      <c r="DC552" s="106"/>
      <c r="DD552" s="106"/>
      <c r="DE552" s="106"/>
      <c r="DF552" s="106"/>
      <c r="DG552" s="106"/>
      <c r="DH552" s="106"/>
      <c r="DI552" s="106"/>
      <c r="DJ552" s="106"/>
      <c r="DK552" s="106"/>
      <c r="DL552" s="106"/>
      <c r="DM552" s="106"/>
      <c r="DN552" s="106"/>
      <c r="DO552" s="106"/>
      <c r="DP552" s="106"/>
      <c r="DQ552" s="106"/>
      <c r="DR552" s="106"/>
      <c r="DS552" s="106"/>
      <c r="DT552" s="106"/>
      <c r="DU552" s="106"/>
    </row>
    <row r="553" customFormat="false" ht="33.75" hidden="false" customHeight="false" outlineLevel="0" collapsed="false">
      <c r="A553" s="48" t="n">
        <v>576</v>
      </c>
      <c r="B553" s="72" t="n">
        <v>3238</v>
      </c>
      <c r="C553" s="73" t="s">
        <v>1161</v>
      </c>
      <c r="D553" s="75" t="s">
        <v>43</v>
      </c>
      <c r="E553" s="74" t="s">
        <v>1162</v>
      </c>
      <c r="F553" s="75" t="s">
        <v>1163</v>
      </c>
      <c r="G553" s="75" t="s">
        <v>1164</v>
      </c>
      <c r="H553" s="72" t="n">
        <v>2</v>
      </c>
      <c r="I553" s="72" t="s">
        <v>141</v>
      </c>
      <c r="J553" s="58" t="n">
        <v>9.01</v>
      </c>
      <c r="K553" s="54"/>
      <c r="L553" s="54"/>
      <c r="M553" s="54"/>
      <c r="N553" s="58" t="n">
        <v>9.01</v>
      </c>
      <c r="O553" s="54"/>
      <c r="P553" s="54"/>
      <c r="Q553" s="54"/>
      <c r="R553" s="55" t="n">
        <f aca="false">ROUND(((L553*1.1+M553*1.2+N553*0.9+O553*1+P553*1.1+Q553*1.2)+7)*1.05,2)</f>
        <v>15.86</v>
      </c>
      <c r="S553" s="56" t="n">
        <f aca="false">ROUND(R553*(24/100),2)</f>
        <v>3.81</v>
      </c>
      <c r="T553" s="56" t="n">
        <f aca="false">R553+S553</f>
        <v>19.67</v>
      </c>
      <c r="U553" s="57" t="n">
        <v>175</v>
      </c>
      <c r="V553" s="56" t="n">
        <f aca="false">T553*U553</f>
        <v>3442.25</v>
      </c>
      <c r="W553" s="58" t="s">
        <v>48</v>
      </c>
      <c r="X553" s="59" t="s">
        <v>49</v>
      </c>
      <c r="Y553" s="55" t="n">
        <f aca="false">ROUND((R553*U553)*2/100,2)</f>
        <v>55.51</v>
      </c>
      <c r="Z553" s="41" t="s">
        <v>1165</v>
      </c>
      <c r="AA553" s="60" t="s">
        <v>762</v>
      </c>
      <c r="AB553" s="41" t="s">
        <v>857</v>
      </c>
      <c r="AC553" s="42" t="s">
        <v>1166</v>
      </c>
      <c r="AD553" s="42" t="s">
        <v>1167</v>
      </c>
      <c r="AE553" s="41" t="s">
        <v>1168</v>
      </c>
      <c r="AF553" s="41"/>
      <c r="AG553" s="43" t="n">
        <v>1</v>
      </c>
      <c r="AH553" s="44" t="n">
        <f aca="false">ROUND(R553-R553*AG553/100,2)</f>
        <v>15.7</v>
      </c>
      <c r="AI553" s="44" t="n">
        <f aca="false">ROUND(AH553+AH553*24/100,2)</f>
        <v>19.47</v>
      </c>
      <c r="AJ553" s="45" t="n">
        <f aca="false">AI553*175</f>
        <v>3407.25</v>
      </c>
      <c r="AK553" s="46" t="n">
        <v>3407.12</v>
      </c>
      <c r="AL553" s="47" t="n">
        <v>1</v>
      </c>
      <c r="AM553" s="46" t="s">
        <v>52</v>
      </c>
      <c r="AN553" s="12"/>
    </row>
    <row r="554" customFormat="false" ht="33.75" hidden="false" customHeight="false" outlineLevel="0" collapsed="false">
      <c r="A554" s="48" t="n">
        <v>577</v>
      </c>
      <c r="B554" s="72" t="n">
        <v>3239</v>
      </c>
      <c r="C554" s="73" t="s">
        <v>1169</v>
      </c>
      <c r="D554" s="75" t="s">
        <v>43</v>
      </c>
      <c r="E554" s="74" t="s">
        <v>1162</v>
      </c>
      <c r="F554" s="75" t="s">
        <v>1163</v>
      </c>
      <c r="G554" s="75" t="s">
        <v>1164</v>
      </c>
      <c r="H554" s="72" t="n">
        <v>2</v>
      </c>
      <c r="I554" s="72" t="s">
        <v>281</v>
      </c>
      <c r="J554" s="58" t="n">
        <v>9.009</v>
      </c>
      <c r="K554" s="54"/>
      <c r="L554" s="54"/>
      <c r="M554" s="54"/>
      <c r="N554" s="58" t="n">
        <v>9.009</v>
      </c>
      <c r="O554" s="54"/>
      <c r="P554" s="54"/>
      <c r="Q554" s="54"/>
      <c r="R554" s="55" t="n">
        <f aca="false">ROUND(((L554*1.1+M554*1.2+N554*0.9+O554*1+P554*1.1+Q554*1.2)+7)*1.05,2)</f>
        <v>15.86</v>
      </c>
      <c r="S554" s="56" t="n">
        <f aca="false">ROUND(R554*(24/100),2)</f>
        <v>3.81</v>
      </c>
      <c r="T554" s="56" t="n">
        <f aca="false">R554+S554</f>
        <v>19.67</v>
      </c>
      <c r="U554" s="57" t="n">
        <v>175</v>
      </c>
      <c r="V554" s="56" t="n">
        <f aca="false">T554*U554</f>
        <v>3442.25</v>
      </c>
      <c r="W554" s="58" t="s">
        <v>48</v>
      </c>
      <c r="X554" s="59" t="s">
        <v>49</v>
      </c>
      <c r="Y554" s="55" t="n">
        <f aca="false">ROUND((R554*U554)*2/100,2)</f>
        <v>55.51</v>
      </c>
      <c r="Z554" s="41" t="s">
        <v>1165</v>
      </c>
      <c r="AA554" s="60" t="s">
        <v>762</v>
      </c>
      <c r="AB554" s="41" t="s">
        <v>857</v>
      </c>
      <c r="AC554" s="42" t="s">
        <v>1166</v>
      </c>
      <c r="AD554" s="42" t="s">
        <v>1167</v>
      </c>
      <c r="AE554" s="41" t="s">
        <v>1168</v>
      </c>
      <c r="AF554" s="41"/>
      <c r="AG554" s="43" t="n">
        <v>1</v>
      </c>
      <c r="AH554" s="44" t="n">
        <f aca="false">ROUND(R554-R554*AG554/100,2)</f>
        <v>15.7</v>
      </c>
      <c r="AI554" s="44" t="n">
        <f aca="false">ROUND(AH554+AH554*24/100,2)</f>
        <v>19.47</v>
      </c>
      <c r="AJ554" s="45" t="n">
        <f aca="false">AI554*175</f>
        <v>3407.25</v>
      </c>
      <c r="AK554" s="46" t="n">
        <v>3407.12</v>
      </c>
      <c r="AL554" s="47" t="n">
        <v>1</v>
      </c>
      <c r="AM554" s="46" t="s">
        <v>52</v>
      </c>
      <c r="AN554" s="12"/>
    </row>
    <row r="555" customFormat="false" ht="78.75" hidden="false" customHeight="false" outlineLevel="0" collapsed="false">
      <c r="A555" s="48" t="n">
        <v>580</v>
      </c>
      <c r="B555" s="72" t="n">
        <v>3820</v>
      </c>
      <c r="C555" s="73" t="s">
        <v>1170</v>
      </c>
      <c r="D555" s="75" t="s">
        <v>43</v>
      </c>
      <c r="E555" s="74" t="s">
        <v>1171</v>
      </c>
      <c r="F555" s="75" t="s">
        <v>1172</v>
      </c>
      <c r="G555" s="75" t="s">
        <v>1164</v>
      </c>
      <c r="H555" s="72" t="n">
        <v>4</v>
      </c>
      <c r="I555" s="72" t="s">
        <v>141</v>
      </c>
      <c r="J555" s="58" t="n">
        <v>10.293</v>
      </c>
      <c r="K555" s="54"/>
      <c r="L555" s="54"/>
      <c r="M555" s="54"/>
      <c r="N555" s="58" t="n">
        <v>10.293</v>
      </c>
      <c r="O555" s="54"/>
      <c r="P555" s="54"/>
      <c r="Q555" s="54"/>
      <c r="R555" s="55" t="n">
        <f aca="false">ROUND(((L555*1.1+M555*1.2+N555*0.9+O555*1+P555*1.1+Q555*1.2)+7)*1.05,2)</f>
        <v>17.08</v>
      </c>
      <c r="S555" s="56" t="n">
        <f aca="false">ROUND(R555*(24/100),2)</f>
        <v>4.1</v>
      </c>
      <c r="T555" s="56" t="n">
        <f aca="false">R555+S555</f>
        <v>21.18</v>
      </c>
      <c r="U555" s="57" t="n">
        <v>175</v>
      </c>
      <c r="V555" s="56" t="n">
        <f aca="false">T555*U555</f>
        <v>3706.5</v>
      </c>
      <c r="W555" s="58" t="s">
        <v>48</v>
      </c>
      <c r="X555" s="59" t="s">
        <v>49</v>
      </c>
      <c r="Y555" s="55" t="n">
        <f aca="false">ROUND((R555*U555)*2/100,2)</f>
        <v>59.78</v>
      </c>
      <c r="Z555" s="41" t="s">
        <v>1173</v>
      </c>
      <c r="AA555" s="60" t="s">
        <v>1073</v>
      </c>
      <c r="AB555" s="41" t="s">
        <v>778</v>
      </c>
      <c r="AC555" s="42" t="s">
        <v>1174</v>
      </c>
      <c r="AD555" s="42" t="s">
        <v>1175</v>
      </c>
      <c r="AE555" s="41" t="s">
        <v>1176</v>
      </c>
      <c r="AF555" s="41"/>
      <c r="AG555" s="43" t="n">
        <v>3</v>
      </c>
      <c r="AH555" s="44" t="n">
        <f aca="false">ROUND(R555-R555*AG555/100,2)</f>
        <v>16.57</v>
      </c>
      <c r="AI555" s="44" t="n">
        <f aca="false">ROUND(AH555+AH555*24/100,2)</f>
        <v>20.55</v>
      </c>
      <c r="AJ555" s="45" t="n">
        <f aca="false">AI555*175</f>
        <v>3596.25</v>
      </c>
      <c r="AK555" s="46" t="n">
        <v>3595.26</v>
      </c>
      <c r="AL555" s="47" t="n">
        <v>1</v>
      </c>
      <c r="AM555" s="46" t="s">
        <v>52</v>
      </c>
      <c r="AN555" s="12"/>
    </row>
    <row r="556" customFormat="false" ht="78.75" hidden="false" customHeight="false" outlineLevel="0" collapsed="false">
      <c r="A556" s="48" t="n">
        <v>581</v>
      </c>
      <c r="B556" s="72" t="n">
        <v>3821</v>
      </c>
      <c r="C556" s="73" t="s">
        <v>1177</v>
      </c>
      <c r="D556" s="75" t="s">
        <v>43</v>
      </c>
      <c r="E556" s="74" t="s">
        <v>1171</v>
      </c>
      <c r="F556" s="75" t="s">
        <v>1172</v>
      </c>
      <c r="G556" s="75" t="s">
        <v>1164</v>
      </c>
      <c r="H556" s="72" t="n">
        <v>4</v>
      </c>
      <c r="I556" s="72" t="s">
        <v>329</v>
      </c>
      <c r="J556" s="58" t="n">
        <v>10.292</v>
      </c>
      <c r="K556" s="54"/>
      <c r="L556" s="54"/>
      <c r="M556" s="54"/>
      <c r="N556" s="58" t="n">
        <v>10.292</v>
      </c>
      <c r="O556" s="54"/>
      <c r="P556" s="54"/>
      <c r="Q556" s="54"/>
      <c r="R556" s="55" t="n">
        <f aca="false">ROUND(((L556*1.1+M556*1.2+N556*0.9+O556*1+P556*1.1+Q556*1.2)+7)*1.05,2)</f>
        <v>17.08</v>
      </c>
      <c r="S556" s="56" t="n">
        <f aca="false">ROUND(R556*(24/100),2)</f>
        <v>4.1</v>
      </c>
      <c r="T556" s="56" t="n">
        <f aca="false">R556+S556</f>
        <v>21.18</v>
      </c>
      <c r="U556" s="57" t="n">
        <v>175</v>
      </c>
      <c r="V556" s="56" t="n">
        <f aca="false">T556*U556</f>
        <v>3706.5</v>
      </c>
      <c r="W556" s="58" t="s">
        <v>48</v>
      </c>
      <c r="X556" s="59" t="s">
        <v>49</v>
      </c>
      <c r="Y556" s="55" t="n">
        <f aca="false">ROUND((R556*U556)*2/100,2)</f>
        <v>59.78</v>
      </c>
      <c r="Z556" s="41" t="s">
        <v>1173</v>
      </c>
      <c r="AA556" s="60" t="s">
        <v>1073</v>
      </c>
      <c r="AB556" s="41" t="s">
        <v>778</v>
      </c>
      <c r="AC556" s="42" t="s">
        <v>1174</v>
      </c>
      <c r="AD556" s="42" t="s">
        <v>1175</v>
      </c>
      <c r="AE556" s="41" t="s">
        <v>1176</v>
      </c>
      <c r="AF556" s="41"/>
      <c r="AG556" s="43" t="n">
        <v>3</v>
      </c>
      <c r="AH556" s="44" t="n">
        <f aca="false">ROUND(R556-R556*AG556/100,2)</f>
        <v>16.57</v>
      </c>
      <c r="AI556" s="44" t="n">
        <f aca="false">ROUND(AH556+AH556*24/100,2)</f>
        <v>20.55</v>
      </c>
      <c r="AJ556" s="45" t="n">
        <f aca="false">AI556*175</f>
        <v>3596.25</v>
      </c>
      <c r="AK556" s="46" t="n">
        <v>3595.26</v>
      </c>
      <c r="AL556" s="47" t="n">
        <v>1</v>
      </c>
      <c r="AM556" s="46" t="s">
        <v>52</v>
      </c>
      <c r="AN556" s="12"/>
    </row>
    <row r="557" customFormat="false" ht="45" hidden="false" customHeight="false" outlineLevel="0" collapsed="false">
      <c r="A557" s="48" t="n">
        <v>582</v>
      </c>
      <c r="B557" s="72" t="n">
        <v>3824</v>
      </c>
      <c r="C557" s="73" t="s">
        <v>1178</v>
      </c>
      <c r="D557" s="75" t="s">
        <v>43</v>
      </c>
      <c r="E557" s="74" t="s">
        <v>1179</v>
      </c>
      <c r="F557" s="75" t="s">
        <v>1180</v>
      </c>
      <c r="G557" s="75" t="s">
        <v>1164</v>
      </c>
      <c r="H557" s="72" t="n">
        <v>4</v>
      </c>
      <c r="I557" s="72" t="s">
        <v>141</v>
      </c>
      <c r="J557" s="58" t="n">
        <v>9.884</v>
      </c>
      <c r="K557" s="54"/>
      <c r="L557" s="54"/>
      <c r="M557" s="54"/>
      <c r="N557" s="58" t="n">
        <v>9.884</v>
      </c>
      <c r="O557" s="54"/>
      <c r="P557" s="54"/>
      <c r="Q557" s="54"/>
      <c r="R557" s="55" t="n">
        <f aca="false">ROUND(((L557*1.1+M557*1.2+N557*0.9+O557*1+P557*1.1+Q557*1.2)+7)*1.05,2)</f>
        <v>16.69</v>
      </c>
      <c r="S557" s="56" t="n">
        <f aca="false">ROUND(R557*(24/100),2)</f>
        <v>4.01</v>
      </c>
      <c r="T557" s="56" t="n">
        <f aca="false">R557+S557</f>
        <v>20.7</v>
      </c>
      <c r="U557" s="57" t="n">
        <v>175</v>
      </c>
      <c r="V557" s="56" t="n">
        <f aca="false">T557*U557</f>
        <v>3622.5</v>
      </c>
      <c r="W557" s="58" t="s">
        <v>48</v>
      </c>
      <c r="X557" s="59" t="s">
        <v>49</v>
      </c>
      <c r="Y557" s="55" t="n">
        <f aca="false">ROUND((R557*U557)*2/100,2)</f>
        <v>58.42</v>
      </c>
      <c r="Z557" s="41" t="s">
        <v>1173</v>
      </c>
      <c r="AA557" s="60" t="s">
        <v>1073</v>
      </c>
      <c r="AB557" s="41" t="s">
        <v>778</v>
      </c>
      <c r="AC557" s="42" t="s">
        <v>1174</v>
      </c>
      <c r="AD557" s="42" t="s">
        <v>1175</v>
      </c>
      <c r="AE557" s="41" t="s">
        <v>1176</v>
      </c>
      <c r="AF557" s="41"/>
      <c r="AG557" s="43" t="n">
        <v>1</v>
      </c>
      <c r="AH557" s="44" t="n">
        <f aca="false">ROUND(R557-R557*AG557/100,2)</f>
        <v>16.52</v>
      </c>
      <c r="AI557" s="44" t="n">
        <f aca="false">ROUND(AH557+AH557*24/100,2)</f>
        <v>20.48</v>
      </c>
      <c r="AJ557" s="45" t="n">
        <f aca="false">AI557*175</f>
        <v>3584</v>
      </c>
      <c r="AK557" s="46" t="n">
        <v>3585.49</v>
      </c>
      <c r="AL557" s="47" t="n">
        <v>1</v>
      </c>
      <c r="AM557" s="46" t="s">
        <v>52</v>
      </c>
      <c r="AN557" s="12"/>
    </row>
    <row r="558" customFormat="false" ht="45" hidden="false" customHeight="false" outlineLevel="0" collapsed="false">
      <c r="A558" s="48" t="n">
        <v>583</v>
      </c>
      <c r="B558" s="72" t="n">
        <v>3825</v>
      </c>
      <c r="C558" s="73" t="s">
        <v>1181</v>
      </c>
      <c r="D558" s="75" t="s">
        <v>43</v>
      </c>
      <c r="E558" s="74" t="s">
        <v>1179</v>
      </c>
      <c r="F558" s="75" t="s">
        <v>1180</v>
      </c>
      <c r="G558" s="75" t="s">
        <v>1164</v>
      </c>
      <c r="H558" s="72" t="n">
        <v>3</v>
      </c>
      <c r="I558" s="72" t="s">
        <v>60</v>
      </c>
      <c r="J558" s="58" t="n">
        <v>9.885</v>
      </c>
      <c r="K558" s="54"/>
      <c r="L558" s="54"/>
      <c r="M558" s="54"/>
      <c r="N558" s="58" t="n">
        <v>9.885</v>
      </c>
      <c r="O558" s="54"/>
      <c r="P558" s="54"/>
      <c r="Q558" s="54"/>
      <c r="R558" s="55" t="n">
        <f aca="false">ROUND(((L558*1.1+M558*1.2+N558*0.9+O558*1+P558*1.1+Q558*1.2)+7)*1.05,2)</f>
        <v>16.69</v>
      </c>
      <c r="S558" s="56" t="n">
        <f aca="false">ROUND(R558*(24/100),2)</f>
        <v>4.01</v>
      </c>
      <c r="T558" s="56" t="n">
        <f aca="false">R558+S558</f>
        <v>20.7</v>
      </c>
      <c r="U558" s="57" t="n">
        <v>175</v>
      </c>
      <c r="V558" s="56" t="n">
        <f aca="false">T558*U558</f>
        <v>3622.5</v>
      </c>
      <c r="W558" s="58" t="s">
        <v>48</v>
      </c>
      <c r="X558" s="59" t="s">
        <v>49</v>
      </c>
      <c r="Y558" s="55" t="n">
        <f aca="false">ROUND((R558*U558)*2/100,2)</f>
        <v>58.42</v>
      </c>
      <c r="Z558" s="41" t="s">
        <v>1173</v>
      </c>
      <c r="AA558" s="60" t="s">
        <v>1073</v>
      </c>
      <c r="AB558" s="41" t="s">
        <v>778</v>
      </c>
      <c r="AC558" s="42" t="s">
        <v>1174</v>
      </c>
      <c r="AD558" s="42" t="s">
        <v>1175</v>
      </c>
      <c r="AE558" s="41" t="s">
        <v>1176</v>
      </c>
      <c r="AF558" s="41"/>
      <c r="AG558" s="43" t="n">
        <v>1</v>
      </c>
      <c r="AH558" s="44" t="n">
        <f aca="false">ROUND(R558-R558*AG558/100,2)</f>
        <v>16.52</v>
      </c>
      <c r="AI558" s="44" t="n">
        <f aca="false">ROUND(AH558+AH558*24/100,2)</f>
        <v>20.48</v>
      </c>
      <c r="AJ558" s="45" t="n">
        <f aca="false">AI558*175</f>
        <v>3584</v>
      </c>
      <c r="AK558" s="46" t="n">
        <v>3585.49</v>
      </c>
      <c r="AL558" s="47" t="n">
        <v>1</v>
      </c>
      <c r="AM558" s="46" t="s">
        <v>52</v>
      </c>
      <c r="AN558" s="12"/>
    </row>
    <row r="559" customFormat="false" ht="45" hidden="false" customHeight="false" outlineLevel="0" collapsed="false">
      <c r="A559" s="48" t="n">
        <v>584</v>
      </c>
      <c r="B559" s="72" t="n">
        <v>3834</v>
      </c>
      <c r="C559" s="73" t="s">
        <v>1182</v>
      </c>
      <c r="D559" s="75" t="s">
        <v>43</v>
      </c>
      <c r="E559" s="74" t="s">
        <v>1183</v>
      </c>
      <c r="F559" s="75" t="s">
        <v>1184</v>
      </c>
      <c r="G559" s="75" t="s">
        <v>1164</v>
      </c>
      <c r="H559" s="72" t="n">
        <v>4</v>
      </c>
      <c r="I559" s="72" t="s">
        <v>68</v>
      </c>
      <c r="J559" s="58" t="n">
        <v>5.758</v>
      </c>
      <c r="K559" s="54"/>
      <c r="L559" s="54"/>
      <c r="M559" s="54"/>
      <c r="N559" s="58" t="n">
        <v>5.758</v>
      </c>
      <c r="O559" s="54"/>
      <c r="P559" s="54"/>
      <c r="Q559" s="54"/>
      <c r="R559" s="55" t="n">
        <f aca="false">ROUND(((L559*1.1+M559*1.2+N559*0.9+O559*1+P559*1.1+Q559*1.2)+7)*1.05,2)</f>
        <v>12.79</v>
      </c>
      <c r="S559" s="56" t="n">
        <f aca="false">ROUND(R559*(24/100),2)</f>
        <v>3.07</v>
      </c>
      <c r="T559" s="56" t="n">
        <f aca="false">R559+S559</f>
        <v>15.86</v>
      </c>
      <c r="U559" s="57" t="n">
        <v>175</v>
      </c>
      <c r="V559" s="56" t="n">
        <f aca="false">T559*U559</f>
        <v>2775.5</v>
      </c>
      <c r="W559" s="58" t="s">
        <v>48</v>
      </c>
      <c r="X559" s="59" t="s">
        <v>49</v>
      </c>
      <c r="Y559" s="55" t="n">
        <f aca="false">ROUND((R559*U559)*2/100,2)</f>
        <v>44.77</v>
      </c>
      <c r="Z559" s="41" t="s">
        <v>1185</v>
      </c>
      <c r="AA559" s="60" t="s">
        <v>745</v>
      </c>
      <c r="AB559" s="41" t="s">
        <v>1186</v>
      </c>
      <c r="AC559" s="42" t="s">
        <v>1187</v>
      </c>
      <c r="AD559" s="42" t="s">
        <v>1188</v>
      </c>
      <c r="AE559" s="41" t="s">
        <v>1189</v>
      </c>
      <c r="AF559" s="41"/>
      <c r="AG559" s="43" t="n">
        <v>1</v>
      </c>
      <c r="AH559" s="44" t="n">
        <f aca="false">ROUND(R559-R559*AG559/100,2)</f>
        <v>12.66</v>
      </c>
      <c r="AI559" s="44" t="n">
        <f aca="false">ROUND(AH559+AH559*24/100,2)</f>
        <v>15.7</v>
      </c>
      <c r="AJ559" s="45" t="n">
        <f aca="false">AI559*175</f>
        <v>2747.5</v>
      </c>
      <c r="AK559" s="46" t="n">
        <v>2747.65</v>
      </c>
      <c r="AL559" s="47" t="n">
        <v>1</v>
      </c>
      <c r="AM559" s="46" t="s">
        <v>52</v>
      </c>
      <c r="AN559" s="12"/>
    </row>
    <row r="560" customFormat="false" ht="45" hidden="false" customHeight="false" outlineLevel="0" collapsed="false">
      <c r="A560" s="48" t="n">
        <v>585</v>
      </c>
      <c r="B560" s="72" t="n">
        <v>3835</v>
      </c>
      <c r="C560" s="73" t="s">
        <v>1190</v>
      </c>
      <c r="D560" s="75" t="s">
        <v>43</v>
      </c>
      <c r="E560" s="74" t="s">
        <v>1183</v>
      </c>
      <c r="F560" s="75" t="s">
        <v>1184</v>
      </c>
      <c r="G560" s="75" t="s">
        <v>1164</v>
      </c>
      <c r="H560" s="72" t="n">
        <v>4</v>
      </c>
      <c r="I560" s="72" t="s">
        <v>60</v>
      </c>
      <c r="J560" s="58" t="n">
        <v>6.873</v>
      </c>
      <c r="K560" s="54"/>
      <c r="L560" s="54"/>
      <c r="M560" s="54"/>
      <c r="N560" s="58" t="n">
        <v>6.873</v>
      </c>
      <c r="O560" s="54"/>
      <c r="P560" s="54"/>
      <c r="Q560" s="54"/>
      <c r="R560" s="55" t="n">
        <f aca="false">ROUND(((L560*1.1+M560*1.2+N560*0.9+O560*1+P560*1.1+Q560*1.2)+7)*1.05,2)</f>
        <v>13.84</v>
      </c>
      <c r="S560" s="56" t="n">
        <f aca="false">ROUND(R560*(24/100),2)</f>
        <v>3.32</v>
      </c>
      <c r="T560" s="56" t="n">
        <f aca="false">R560+S560</f>
        <v>17.16</v>
      </c>
      <c r="U560" s="57" t="n">
        <v>175</v>
      </c>
      <c r="V560" s="56" t="n">
        <f aca="false">T560*U560</f>
        <v>3003</v>
      </c>
      <c r="W560" s="58" t="s">
        <v>48</v>
      </c>
      <c r="X560" s="59" t="s">
        <v>49</v>
      </c>
      <c r="Y560" s="55" t="n">
        <f aca="false">ROUND((R560*U560)*2/100,2)</f>
        <v>48.44</v>
      </c>
      <c r="Z560" s="41" t="s">
        <v>1185</v>
      </c>
      <c r="AA560" s="60" t="s">
        <v>745</v>
      </c>
      <c r="AB560" s="41" t="s">
        <v>1186</v>
      </c>
      <c r="AC560" s="42" t="s">
        <v>1187</v>
      </c>
      <c r="AD560" s="42" t="s">
        <v>1188</v>
      </c>
      <c r="AE560" s="41" t="s">
        <v>1189</v>
      </c>
      <c r="AF560" s="41"/>
      <c r="AG560" s="43" t="n">
        <v>1</v>
      </c>
      <c r="AH560" s="44" t="n">
        <f aca="false">ROUND(R560-R560*AG560/100,2)</f>
        <v>13.7</v>
      </c>
      <c r="AI560" s="44" t="n">
        <f aca="false">ROUND(AH560+AH560*24/100,2)</f>
        <v>16.99</v>
      </c>
      <c r="AJ560" s="45" t="n">
        <f aca="false">AI560*175</f>
        <v>2973.25</v>
      </c>
      <c r="AK560" s="46" t="n">
        <v>2973.33</v>
      </c>
      <c r="AL560" s="47" t="n">
        <v>1</v>
      </c>
      <c r="AM560" s="46" t="s">
        <v>52</v>
      </c>
      <c r="AN560" s="12"/>
    </row>
    <row r="561" customFormat="false" ht="33.75" hidden="false" customHeight="false" outlineLevel="0" collapsed="false">
      <c r="A561" s="48" t="n">
        <v>588</v>
      </c>
      <c r="B561" s="72" t="n">
        <v>4660</v>
      </c>
      <c r="C561" s="73" t="s">
        <v>1191</v>
      </c>
      <c r="D561" s="75" t="s">
        <v>43</v>
      </c>
      <c r="E561" s="74" t="s">
        <v>1192</v>
      </c>
      <c r="F561" s="75" t="s">
        <v>1193</v>
      </c>
      <c r="G561" s="75" t="s">
        <v>1164</v>
      </c>
      <c r="H561" s="72" t="n">
        <v>4</v>
      </c>
      <c r="I561" s="72" t="s">
        <v>846</v>
      </c>
      <c r="J561" s="58" t="n">
        <v>5.56</v>
      </c>
      <c r="K561" s="54"/>
      <c r="L561" s="54"/>
      <c r="M561" s="54"/>
      <c r="N561" s="58" t="n">
        <v>5.56</v>
      </c>
      <c r="O561" s="54"/>
      <c r="P561" s="54"/>
      <c r="Q561" s="54"/>
      <c r="R561" s="55" t="n">
        <f aca="false">ROUND(((L561*1.1+M561*1.2+N561*0.9+O561*1+P561*1.1+Q561*1.2)+7)*1.05,2)</f>
        <v>12.6</v>
      </c>
      <c r="S561" s="56" t="n">
        <f aca="false">ROUND(R561*(24/100),2)</f>
        <v>3.02</v>
      </c>
      <c r="T561" s="56" t="n">
        <f aca="false">R561+S561</f>
        <v>15.62</v>
      </c>
      <c r="U561" s="57" t="n">
        <v>175</v>
      </c>
      <c r="V561" s="56" t="n">
        <f aca="false">T561*U561</f>
        <v>2733.5</v>
      </c>
      <c r="W561" s="58" t="s">
        <v>48</v>
      </c>
      <c r="X561" s="59" t="s">
        <v>49</v>
      </c>
      <c r="Y561" s="55" t="n">
        <f aca="false">ROUND((R561*U561)*2/100,2)</f>
        <v>44.1</v>
      </c>
      <c r="Z561" s="41" t="s">
        <v>1194</v>
      </c>
      <c r="AA561" s="60" t="s">
        <v>814</v>
      </c>
      <c r="AB561" s="41" t="s">
        <v>745</v>
      </c>
      <c r="AC561" s="42" t="s">
        <v>1195</v>
      </c>
      <c r="AD561" s="42" t="s">
        <v>1196</v>
      </c>
      <c r="AE561" s="41" t="s">
        <v>1197</v>
      </c>
      <c r="AF561" s="41"/>
      <c r="AG561" s="43" t="n">
        <v>1</v>
      </c>
      <c r="AH561" s="44" t="n">
        <f aca="false">ROUND(R561-R561*AG561/100,2)</f>
        <v>12.47</v>
      </c>
      <c r="AI561" s="44" t="n">
        <f aca="false">ROUND(AH561+AH561*24/100,2)</f>
        <v>15.46</v>
      </c>
      <c r="AJ561" s="45" t="n">
        <f aca="false">AI561*175</f>
        <v>2705.5</v>
      </c>
      <c r="AK561" s="46" t="n">
        <v>2706.86</v>
      </c>
      <c r="AL561" s="47" t="n">
        <v>1</v>
      </c>
      <c r="AM561" s="46" t="s">
        <v>52</v>
      </c>
      <c r="AN561" s="12"/>
    </row>
    <row r="562" customFormat="false" ht="33.75" hidden="false" customHeight="false" outlineLevel="0" collapsed="false">
      <c r="A562" s="48" t="n">
        <v>589</v>
      </c>
      <c r="B562" s="72" t="n">
        <v>4661</v>
      </c>
      <c r="C562" s="73" t="s">
        <v>1198</v>
      </c>
      <c r="D562" s="75" t="s">
        <v>43</v>
      </c>
      <c r="E562" s="74" t="s">
        <v>1192</v>
      </c>
      <c r="F562" s="75" t="s">
        <v>1193</v>
      </c>
      <c r="G562" s="75" t="s">
        <v>1164</v>
      </c>
      <c r="H562" s="72" t="n">
        <v>4</v>
      </c>
      <c r="I562" s="72" t="s">
        <v>156</v>
      </c>
      <c r="J562" s="58" t="n">
        <v>5.607</v>
      </c>
      <c r="K562" s="54"/>
      <c r="L562" s="54"/>
      <c r="M562" s="54"/>
      <c r="N562" s="58" t="n">
        <v>5.607</v>
      </c>
      <c r="O562" s="54"/>
      <c r="P562" s="54"/>
      <c r="Q562" s="54"/>
      <c r="R562" s="55" t="n">
        <f aca="false">ROUND(((L562*1.1+M562*1.2+N562*0.9+O562*1+P562*1.1+Q562*1.2)+7)*1.05,2)</f>
        <v>12.65</v>
      </c>
      <c r="S562" s="56" t="n">
        <f aca="false">ROUND(R562*(24/100),2)</f>
        <v>3.04</v>
      </c>
      <c r="T562" s="56" t="n">
        <f aca="false">R562+S562</f>
        <v>15.69</v>
      </c>
      <c r="U562" s="57" t="n">
        <v>175</v>
      </c>
      <c r="V562" s="56" t="n">
        <f aca="false">T562*U562</f>
        <v>2745.75</v>
      </c>
      <c r="W562" s="58" t="s">
        <v>48</v>
      </c>
      <c r="X562" s="59" t="s">
        <v>49</v>
      </c>
      <c r="Y562" s="55" t="n">
        <f aca="false">ROUND((R562*U562)*2/100,2)</f>
        <v>44.28</v>
      </c>
      <c r="Z562" s="41" t="s">
        <v>1194</v>
      </c>
      <c r="AA562" s="60" t="s">
        <v>814</v>
      </c>
      <c r="AB562" s="41" t="s">
        <v>745</v>
      </c>
      <c r="AC562" s="42" t="s">
        <v>1195</v>
      </c>
      <c r="AD562" s="42" t="s">
        <v>1196</v>
      </c>
      <c r="AE562" s="41" t="s">
        <v>1197</v>
      </c>
      <c r="AF562" s="41"/>
      <c r="AG562" s="43" t="n">
        <v>1</v>
      </c>
      <c r="AH562" s="44" t="n">
        <f aca="false">ROUND(R562-R562*AG562/100,2)</f>
        <v>12.52</v>
      </c>
      <c r="AI562" s="44" t="n">
        <f aca="false">ROUND(AH562+AH562*24/100,2)</f>
        <v>15.52</v>
      </c>
      <c r="AJ562" s="45" t="n">
        <f aca="false">AI562*175</f>
        <v>2716</v>
      </c>
      <c r="AK562" s="46" t="n">
        <v>2717.49</v>
      </c>
      <c r="AL562" s="47" t="n">
        <v>1</v>
      </c>
      <c r="AM562" s="46" t="s">
        <v>52</v>
      </c>
      <c r="AN562" s="12"/>
    </row>
    <row r="563" customFormat="false" ht="33.75" hidden="false" customHeight="false" outlineLevel="0" collapsed="false">
      <c r="A563" s="48" t="n">
        <v>592</v>
      </c>
      <c r="B563" s="72" t="n">
        <v>4664</v>
      </c>
      <c r="C563" s="73" t="s">
        <v>1199</v>
      </c>
      <c r="D563" s="75" t="s">
        <v>82</v>
      </c>
      <c r="E563" s="74" t="s">
        <v>1200</v>
      </c>
      <c r="F563" s="75" t="s">
        <v>1201</v>
      </c>
      <c r="G563" s="75" t="s">
        <v>1164</v>
      </c>
      <c r="H563" s="72" t="n">
        <v>3</v>
      </c>
      <c r="I563" s="72" t="s">
        <v>205</v>
      </c>
      <c r="J563" s="58" t="n">
        <v>13.153</v>
      </c>
      <c r="K563" s="54"/>
      <c r="L563" s="54"/>
      <c r="M563" s="54"/>
      <c r="N563" s="58" t="n">
        <v>13.153</v>
      </c>
      <c r="O563" s="54"/>
      <c r="P563" s="54"/>
      <c r="Q563" s="54"/>
      <c r="R563" s="55" t="n">
        <f aca="false">ROUND(((L563*1.1+M563*1.2+N563*0.9+O563*1+P563*1.1+Q563*1.2)+7)*1.05,2)</f>
        <v>19.78</v>
      </c>
      <c r="S563" s="56" t="n">
        <f aca="false">ROUND(R563*(24/100),2)</f>
        <v>4.75</v>
      </c>
      <c r="T563" s="56" t="n">
        <f aca="false">R563+S563</f>
        <v>24.53</v>
      </c>
      <c r="U563" s="57" t="n">
        <v>175</v>
      </c>
      <c r="V563" s="56" t="n">
        <f aca="false">T563*U563</f>
        <v>4292.75</v>
      </c>
      <c r="W563" s="58" t="s">
        <v>48</v>
      </c>
      <c r="X563" s="59" t="s">
        <v>49</v>
      </c>
      <c r="Y563" s="55" t="n">
        <f aca="false">ROUND((R563*U563)*2/100,2)</f>
        <v>69.23</v>
      </c>
      <c r="Z563" s="41" t="s">
        <v>1194</v>
      </c>
      <c r="AA563" s="60" t="s">
        <v>814</v>
      </c>
      <c r="AB563" s="41" t="s">
        <v>745</v>
      </c>
      <c r="AC563" s="42" t="s">
        <v>1195</v>
      </c>
      <c r="AD563" s="42" t="s">
        <v>1196</v>
      </c>
      <c r="AE563" s="41" t="s">
        <v>1197</v>
      </c>
      <c r="AF563" s="41"/>
      <c r="AG563" s="43" t="n">
        <v>1</v>
      </c>
      <c r="AH563" s="44" t="n">
        <f aca="false">ROUND(R563-R563*AG563/100,2)</f>
        <v>19.58</v>
      </c>
      <c r="AI563" s="44" t="n">
        <f aca="false">ROUND(AH563+AH563*24/100,2)</f>
        <v>24.28</v>
      </c>
      <c r="AJ563" s="45" t="n">
        <f aca="false">AI563*175</f>
        <v>4249</v>
      </c>
      <c r="AK563" s="46" t="n">
        <v>4249.29</v>
      </c>
      <c r="AL563" s="47" t="n">
        <v>1</v>
      </c>
      <c r="AM563" s="46" t="s">
        <v>52</v>
      </c>
      <c r="AN563" s="12"/>
    </row>
    <row r="564" customFormat="false" ht="33.75" hidden="false" customHeight="false" outlineLevel="0" collapsed="false">
      <c r="A564" s="48" t="n">
        <v>593</v>
      </c>
      <c r="B564" s="72" t="n">
        <v>4665</v>
      </c>
      <c r="C564" s="73" t="s">
        <v>1202</v>
      </c>
      <c r="D564" s="75" t="s">
        <v>82</v>
      </c>
      <c r="E564" s="74" t="s">
        <v>1200</v>
      </c>
      <c r="F564" s="75" t="s">
        <v>1201</v>
      </c>
      <c r="G564" s="75" t="s">
        <v>1164</v>
      </c>
      <c r="H564" s="72" t="n">
        <v>3</v>
      </c>
      <c r="I564" s="72" t="s">
        <v>207</v>
      </c>
      <c r="J564" s="58" t="n">
        <v>13.153</v>
      </c>
      <c r="K564" s="54"/>
      <c r="L564" s="54"/>
      <c r="M564" s="54"/>
      <c r="N564" s="58" t="n">
        <v>13.153</v>
      </c>
      <c r="O564" s="54"/>
      <c r="P564" s="54"/>
      <c r="Q564" s="54"/>
      <c r="R564" s="55" t="n">
        <f aca="false">ROUND(((L564*1.1+M564*1.2+N564*0.9+O564*1+P564*1.1+Q564*1.2)+7)*1.05,2)</f>
        <v>19.78</v>
      </c>
      <c r="S564" s="56" t="n">
        <f aca="false">ROUND(R564*(24/100),2)</f>
        <v>4.75</v>
      </c>
      <c r="T564" s="56" t="n">
        <f aca="false">R564+S564</f>
        <v>24.53</v>
      </c>
      <c r="U564" s="57" t="n">
        <v>175</v>
      </c>
      <c r="V564" s="56" t="n">
        <f aca="false">T564*U564</f>
        <v>4292.75</v>
      </c>
      <c r="W564" s="58" t="s">
        <v>48</v>
      </c>
      <c r="X564" s="59" t="s">
        <v>49</v>
      </c>
      <c r="Y564" s="55" t="n">
        <f aca="false">ROUND((R564*U564)*2/100,2)</f>
        <v>69.23</v>
      </c>
      <c r="Z564" s="41" t="s">
        <v>1194</v>
      </c>
      <c r="AA564" s="60" t="s">
        <v>814</v>
      </c>
      <c r="AB564" s="41" t="s">
        <v>745</v>
      </c>
      <c r="AC564" s="42" t="s">
        <v>1195</v>
      </c>
      <c r="AD564" s="42" t="s">
        <v>1196</v>
      </c>
      <c r="AE564" s="41" t="s">
        <v>1197</v>
      </c>
      <c r="AF564" s="41"/>
      <c r="AG564" s="43" t="n">
        <v>1</v>
      </c>
      <c r="AH564" s="44" t="n">
        <f aca="false">ROUND(R564-R564*AG564/100,2)</f>
        <v>19.58</v>
      </c>
      <c r="AI564" s="44" t="n">
        <f aca="false">ROUND(AH564+AH564*24/100,2)</f>
        <v>24.28</v>
      </c>
      <c r="AJ564" s="45" t="n">
        <f aca="false">AI564*175</f>
        <v>4249</v>
      </c>
      <c r="AK564" s="46" t="n">
        <v>4249.29</v>
      </c>
      <c r="AL564" s="47" t="n">
        <v>1</v>
      </c>
      <c r="AM564" s="46" t="s">
        <v>52</v>
      </c>
      <c r="AN564" s="12"/>
    </row>
    <row r="565" customFormat="false" ht="33.75" hidden="false" customHeight="false" outlineLevel="0" collapsed="false">
      <c r="A565" s="48" t="n">
        <v>594</v>
      </c>
      <c r="B565" s="72" t="n">
        <v>4666</v>
      </c>
      <c r="C565" s="73" t="s">
        <v>1203</v>
      </c>
      <c r="D565" s="75" t="s">
        <v>43</v>
      </c>
      <c r="E565" s="74" t="s">
        <v>1204</v>
      </c>
      <c r="F565" s="75" t="s">
        <v>1205</v>
      </c>
      <c r="G565" s="75" t="s">
        <v>1164</v>
      </c>
      <c r="H565" s="72" t="n">
        <v>3</v>
      </c>
      <c r="I565" s="72" t="s">
        <v>64</v>
      </c>
      <c r="J565" s="58" t="n">
        <v>1.352</v>
      </c>
      <c r="K565" s="54"/>
      <c r="L565" s="54"/>
      <c r="M565" s="54"/>
      <c r="N565" s="58" t="n">
        <v>1.352</v>
      </c>
      <c r="O565" s="54"/>
      <c r="P565" s="54"/>
      <c r="Q565" s="54"/>
      <c r="R565" s="55" t="n">
        <f aca="false">ROUND(((L565*1.1+M565*1.2+N565*0.9+O565*1+P565*1.1+Q565*1.2)+7)*1.05,2)</f>
        <v>8.63</v>
      </c>
      <c r="S565" s="56" t="n">
        <f aca="false">ROUND(R565*(24/100),2)</f>
        <v>2.07</v>
      </c>
      <c r="T565" s="56" t="n">
        <f aca="false">R565+S565</f>
        <v>10.7</v>
      </c>
      <c r="U565" s="57" t="n">
        <v>175</v>
      </c>
      <c r="V565" s="56" t="n">
        <f aca="false">T565*U565</f>
        <v>1872.5</v>
      </c>
      <c r="W565" s="58" t="s">
        <v>48</v>
      </c>
      <c r="X565" s="59" t="s">
        <v>49</v>
      </c>
      <c r="Y565" s="55" t="n">
        <f aca="false">ROUND((R565*U565)*2/100,2)</f>
        <v>30.21</v>
      </c>
      <c r="Z565" s="41" t="s">
        <v>1206</v>
      </c>
      <c r="AA565" s="60" t="s">
        <v>1207</v>
      </c>
      <c r="AB565" s="41" t="s">
        <v>856</v>
      </c>
      <c r="AC565" s="42" t="s">
        <v>1208</v>
      </c>
      <c r="AD565" s="42" t="s">
        <v>1209</v>
      </c>
      <c r="AE565" s="41" t="s">
        <v>1210</v>
      </c>
      <c r="AF565" s="41"/>
      <c r="AG565" s="43" t="n">
        <v>1</v>
      </c>
      <c r="AH565" s="44" t="n">
        <f aca="false">ROUND(R565-R565*AG565/100,2)</f>
        <v>8.54</v>
      </c>
      <c r="AI565" s="44" t="n">
        <f aca="false">ROUND(AH565+AH565*24/100,2)</f>
        <v>10.59</v>
      </c>
      <c r="AJ565" s="45" t="n">
        <f aca="false">AI565*175</f>
        <v>1853.25</v>
      </c>
      <c r="AK565" s="46" t="n">
        <v>1854.05</v>
      </c>
      <c r="AL565" s="47" t="n">
        <v>1</v>
      </c>
      <c r="AM565" s="46" t="s">
        <v>52</v>
      </c>
      <c r="AN565" s="12"/>
    </row>
    <row r="566" customFormat="false" ht="33.75" hidden="false" customHeight="false" outlineLevel="0" collapsed="false">
      <c r="A566" s="48" t="n">
        <v>595</v>
      </c>
      <c r="B566" s="72" t="n">
        <v>4667</v>
      </c>
      <c r="C566" s="73" t="s">
        <v>1211</v>
      </c>
      <c r="D566" s="75" t="s">
        <v>43</v>
      </c>
      <c r="E566" s="74" t="s">
        <v>1204</v>
      </c>
      <c r="F566" s="75" t="s">
        <v>1205</v>
      </c>
      <c r="G566" s="75" t="s">
        <v>1164</v>
      </c>
      <c r="H566" s="72" t="n">
        <v>3</v>
      </c>
      <c r="I566" s="72" t="s">
        <v>273</v>
      </c>
      <c r="J566" s="58" t="n">
        <v>1.352</v>
      </c>
      <c r="K566" s="54"/>
      <c r="L566" s="54"/>
      <c r="M566" s="54"/>
      <c r="N566" s="58" t="n">
        <v>1.352</v>
      </c>
      <c r="O566" s="54"/>
      <c r="P566" s="54"/>
      <c r="Q566" s="54"/>
      <c r="R566" s="55" t="n">
        <f aca="false">ROUND(((L566*1.1+M566*1.2+N566*0.9+O566*1+P566*1.1+Q566*1.2)+7)*1.05,2)</f>
        <v>8.63</v>
      </c>
      <c r="S566" s="56" t="n">
        <f aca="false">ROUND(R566*(24/100),2)</f>
        <v>2.07</v>
      </c>
      <c r="T566" s="56" t="n">
        <f aca="false">R566+S566</f>
        <v>10.7</v>
      </c>
      <c r="U566" s="57" t="n">
        <v>175</v>
      </c>
      <c r="V566" s="56" t="n">
        <f aca="false">T566*U566</f>
        <v>1872.5</v>
      </c>
      <c r="W566" s="58" t="s">
        <v>48</v>
      </c>
      <c r="X566" s="59" t="s">
        <v>49</v>
      </c>
      <c r="Y566" s="55" t="n">
        <f aca="false">ROUND((R566*U566)*2/100,2)</f>
        <v>30.21</v>
      </c>
      <c r="Z566" s="41" t="s">
        <v>1206</v>
      </c>
      <c r="AA566" s="60" t="s">
        <v>1207</v>
      </c>
      <c r="AB566" s="41" t="s">
        <v>856</v>
      </c>
      <c r="AC566" s="42" t="s">
        <v>1208</v>
      </c>
      <c r="AD566" s="42" t="s">
        <v>1209</v>
      </c>
      <c r="AE566" s="41" t="s">
        <v>1210</v>
      </c>
      <c r="AF566" s="41"/>
      <c r="AG566" s="43" t="n">
        <v>1</v>
      </c>
      <c r="AH566" s="44" t="n">
        <f aca="false">ROUND(R566-R566*AG566/100,2)</f>
        <v>8.54</v>
      </c>
      <c r="AI566" s="44" t="n">
        <f aca="false">ROUND(AH566+AH566*24/100,2)</f>
        <v>10.59</v>
      </c>
      <c r="AJ566" s="45" t="n">
        <f aca="false">AI566*175</f>
        <v>1853.25</v>
      </c>
      <c r="AK566" s="46" t="n">
        <v>1854.05</v>
      </c>
      <c r="AL566" s="47" t="n">
        <v>1</v>
      </c>
      <c r="AM566" s="46" t="s">
        <v>52</v>
      </c>
      <c r="AN566" s="12"/>
    </row>
    <row r="567" customFormat="false" ht="33.75" hidden="false" customHeight="false" outlineLevel="0" collapsed="false">
      <c r="A567" s="48" t="n">
        <v>596</v>
      </c>
      <c r="B567" s="72" t="n">
        <v>4668</v>
      </c>
      <c r="C567" s="73" t="s">
        <v>1212</v>
      </c>
      <c r="D567" s="75" t="s">
        <v>43</v>
      </c>
      <c r="E567" s="74" t="s">
        <v>1213</v>
      </c>
      <c r="F567" s="75" t="s">
        <v>1205</v>
      </c>
      <c r="G567" s="75" t="s">
        <v>1164</v>
      </c>
      <c r="H567" s="72" t="n">
        <v>3</v>
      </c>
      <c r="I567" s="72" t="s">
        <v>64</v>
      </c>
      <c r="J567" s="58" t="n">
        <v>1.301</v>
      </c>
      <c r="K567" s="54"/>
      <c r="L567" s="54"/>
      <c r="M567" s="54"/>
      <c r="N567" s="58" t="n">
        <v>1.301</v>
      </c>
      <c r="O567" s="54"/>
      <c r="P567" s="54"/>
      <c r="Q567" s="54"/>
      <c r="R567" s="55" t="n">
        <f aca="false">ROUND(((L567*1.1+M567*1.2+N567*0.9+O567*1+P567*1.1+Q567*1.2)+7)*1.05,2)</f>
        <v>8.58</v>
      </c>
      <c r="S567" s="56" t="n">
        <f aca="false">ROUND(R567*(24/100),2)</f>
        <v>2.06</v>
      </c>
      <c r="T567" s="56" t="n">
        <f aca="false">R567+S567</f>
        <v>10.64</v>
      </c>
      <c r="U567" s="57" t="n">
        <v>175</v>
      </c>
      <c r="V567" s="56" t="n">
        <f aca="false">T567*U567</f>
        <v>1862</v>
      </c>
      <c r="W567" s="58" t="s">
        <v>48</v>
      </c>
      <c r="X567" s="59" t="s">
        <v>49</v>
      </c>
      <c r="Y567" s="55" t="n">
        <f aca="false">ROUND((R567*U567)*2/100,2)</f>
        <v>30.03</v>
      </c>
      <c r="Z567" s="41" t="s">
        <v>1206</v>
      </c>
      <c r="AA567" s="60" t="s">
        <v>1207</v>
      </c>
      <c r="AB567" s="41" t="s">
        <v>856</v>
      </c>
      <c r="AC567" s="42" t="s">
        <v>1208</v>
      </c>
      <c r="AD567" s="42" t="s">
        <v>1209</v>
      </c>
      <c r="AE567" s="41" t="s">
        <v>1210</v>
      </c>
      <c r="AF567" s="41"/>
      <c r="AG567" s="43" t="n">
        <v>1</v>
      </c>
      <c r="AH567" s="44" t="n">
        <f aca="false">ROUND(R567-R567*AG567/100,2)</f>
        <v>8.49</v>
      </c>
      <c r="AI567" s="44" t="n">
        <f aca="false">ROUND(AH567+AH567*24/100,2)</f>
        <v>10.53</v>
      </c>
      <c r="AJ567" s="45" t="n">
        <f aca="false">AI567*175</f>
        <v>1842.75</v>
      </c>
      <c r="AK567" s="46" t="n">
        <v>1843.2</v>
      </c>
      <c r="AL567" s="47" t="n">
        <v>1</v>
      </c>
      <c r="AM567" s="46" t="s">
        <v>52</v>
      </c>
      <c r="AN567" s="12"/>
    </row>
    <row r="568" customFormat="false" ht="33.75" hidden="false" customHeight="false" outlineLevel="0" collapsed="false">
      <c r="A568" s="48" t="n">
        <v>597</v>
      </c>
      <c r="B568" s="72" t="n">
        <v>4669</v>
      </c>
      <c r="C568" s="73" t="s">
        <v>1214</v>
      </c>
      <c r="D568" s="75" t="s">
        <v>43</v>
      </c>
      <c r="E568" s="74" t="s">
        <v>1213</v>
      </c>
      <c r="F568" s="75" t="s">
        <v>1205</v>
      </c>
      <c r="G568" s="75" t="s">
        <v>1164</v>
      </c>
      <c r="H568" s="72" t="n">
        <v>3</v>
      </c>
      <c r="I568" s="72" t="s">
        <v>273</v>
      </c>
      <c r="J568" s="58" t="n">
        <v>1.301</v>
      </c>
      <c r="K568" s="54"/>
      <c r="L568" s="54"/>
      <c r="M568" s="54"/>
      <c r="N568" s="58" t="n">
        <v>1.301</v>
      </c>
      <c r="O568" s="54"/>
      <c r="P568" s="54"/>
      <c r="Q568" s="54"/>
      <c r="R568" s="55" t="n">
        <f aca="false">ROUND(((L568*1.1+M568*1.2+N568*0.9+O568*1+P568*1.1+Q568*1.2)+7)*1.05,2)</f>
        <v>8.58</v>
      </c>
      <c r="S568" s="56" t="n">
        <f aca="false">ROUND(R568*(24/100),2)</f>
        <v>2.06</v>
      </c>
      <c r="T568" s="56" t="n">
        <f aca="false">R568+S568</f>
        <v>10.64</v>
      </c>
      <c r="U568" s="57" t="n">
        <v>175</v>
      </c>
      <c r="V568" s="56" t="n">
        <f aca="false">T568*U568</f>
        <v>1862</v>
      </c>
      <c r="W568" s="58" t="s">
        <v>48</v>
      </c>
      <c r="X568" s="59" t="s">
        <v>49</v>
      </c>
      <c r="Y568" s="55" t="n">
        <f aca="false">ROUND((R568*U568)*2/100,2)</f>
        <v>30.03</v>
      </c>
      <c r="Z568" s="41" t="s">
        <v>1206</v>
      </c>
      <c r="AA568" s="60" t="s">
        <v>1207</v>
      </c>
      <c r="AB568" s="41" t="s">
        <v>856</v>
      </c>
      <c r="AC568" s="42" t="s">
        <v>1208</v>
      </c>
      <c r="AD568" s="42" t="s">
        <v>1209</v>
      </c>
      <c r="AE568" s="41" t="s">
        <v>1210</v>
      </c>
      <c r="AF568" s="41"/>
      <c r="AG568" s="43" t="n">
        <v>1</v>
      </c>
      <c r="AH568" s="44" t="n">
        <f aca="false">ROUND(R568-R568*AG568/100,2)</f>
        <v>8.49</v>
      </c>
      <c r="AI568" s="44" t="n">
        <f aca="false">ROUND(AH568+AH568*24/100,2)</f>
        <v>10.53</v>
      </c>
      <c r="AJ568" s="45" t="n">
        <f aca="false">AI568*175</f>
        <v>1842.75</v>
      </c>
      <c r="AK568" s="46" t="n">
        <v>1843.2</v>
      </c>
      <c r="AL568" s="47" t="n">
        <v>1</v>
      </c>
      <c r="AM568" s="46" t="s">
        <v>52</v>
      </c>
      <c r="AN568" s="12"/>
    </row>
    <row r="569" customFormat="false" ht="33.75" hidden="false" customHeight="false" outlineLevel="0" collapsed="false">
      <c r="A569" s="48" t="n">
        <v>598</v>
      </c>
      <c r="B569" s="72" t="n">
        <v>4672</v>
      </c>
      <c r="C569" s="73" t="s">
        <v>1215</v>
      </c>
      <c r="D569" s="75" t="s">
        <v>43</v>
      </c>
      <c r="E569" s="74" t="s">
        <v>1216</v>
      </c>
      <c r="F569" s="75" t="s">
        <v>1205</v>
      </c>
      <c r="G569" s="75" t="s">
        <v>1164</v>
      </c>
      <c r="H569" s="72" t="n">
        <v>2</v>
      </c>
      <c r="I569" s="72" t="s">
        <v>64</v>
      </c>
      <c r="J569" s="58" t="n">
        <v>1.929</v>
      </c>
      <c r="K569" s="54"/>
      <c r="L569" s="54"/>
      <c r="M569" s="54"/>
      <c r="N569" s="58" t="n">
        <v>1.929</v>
      </c>
      <c r="O569" s="54"/>
      <c r="P569" s="54"/>
      <c r="Q569" s="54"/>
      <c r="R569" s="55" t="n">
        <f aca="false">ROUND(((L569*1.1+M569*1.2+N569*0.9+O569*1+P569*1.1+Q569*1.2)+7)*1.05,2)</f>
        <v>9.17</v>
      </c>
      <c r="S569" s="56" t="n">
        <f aca="false">ROUND(R569*(24/100),2)</f>
        <v>2.2</v>
      </c>
      <c r="T569" s="56" t="n">
        <f aca="false">R569+S569</f>
        <v>11.37</v>
      </c>
      <c r="U569" s="57" t="n">
        <v>175</v>
      </c>
      <c r="V569" s="56" t="n">
        <f aca="false">T569*U569</f>
        <v>1989.75</v>
      </c>
      <c r="W569" s="58" t="s">
        <v>48</v>
      </c>
      <c r="X569" s="59" t="s">
        <v>49</v>
      </c>
      <c r="Y569" s="55" t="n">
        <f aca="false">ROUND((R569*U569)*2/100,2)</f>
        <v>32.1</v>
      </c>
      <c r="Z569" s="41" t="s">
        <v>1206</v>
      </c>
      <c r="AA569" s="60" t="s">
        <v>1207</v>
      </c>
      <c r="AB569" s="41" t="s">
        <v>856</v>
      </c>
      <c r="AC569" s="42" t="s">
        <v>1208</v>
      </c>
      <c r="AD569" s="42" t="s">
        <v>1209</v>
      </c>
      <c r="AE569" s="41" t="s">
        <v>1210</v>
      </c>
      <c r="AF569" s="41"/>
      <c r="AG569" s="43" t="n">
        <v>1</v>
      </c>
      <c r="AH569" s="44" t="n">
        <f aca="false">ROUND(R569-R569*AG569/100,2)</f>
        <v>9.08</v>
      </c>
      <c r="AI569" s="44" t="n">
        <f aca="false">ROUND(AH569+AH569*24/100,2)</f>
        <v>11.26</v>
      </c>
      <c r="AJ569" s="45" t="n">
        <f aca="false">AI569*175</f>
        <v>1970.5</v>
      </c>
      <c r="AK569" s="46" t="n">
        <v>1969.93</v>
      </c>
      <c r="AL569" s="47" t="n">
        <v>1</v>
      </c>
      <c r="AM569" s="46" t="s">
        <v>52</v>
      </c>
      <c r="AN569" s="12"/>
    </row>
    <row r="570" customFormat="false" ht="33.75" hidden="false" customHeight="false" outlineLevel="0" collapsed="false">
      <c r="A570" s="48" t="n">
        <v>599</v>
      </c>
      <c r="B570" s="72" t="n">
        <v>4673</v>
      </c>
      <c r="C570" s="73" t="s">
        <v>1217</v>
      </c>
      <c r="D570" s="75" t="s">
        <v>43</v>
      </c>
      <c r="E570" s="74" t="s">
        <v>1216</v>
      </c>
      <c r="F570" s="75" t="s">
        <v>1205</v>
      </c>
      <c r="G570" s="75" t="s">
        <v>1164</v>
      </c>
      <c r="H570" s="72" t="n">
        <v>2</v>
      </c>
      <c r="I570" s="72" t="s">
        <v>273</v>
      </c>
      <c r="J570" s="58" t="n">
        <v>1.929</v>
      </c>
      <c r="K570" s="54"/>
      <c r="L570" s="54"/>
      <c r="M570" s="54"/>
      <c r="N570" s="58" t="n">
        <v>1.929</v>
      </c>
      <c r="O570" s="54"/>
      <c r="P570" s="54"/>
      <c r="Q570" s="54"/>
      <c r="R570" s="55" t="n">
        <f aca="false">ROUND(((L570*1.1+M570*1.2+N570*0.9+O570*1+P570*1.1+Q570*1.2)+7)*1.05,2)</f>
        <v>9.17</v>
      </c>
      <c r="S570" s="56" t="n">
        <f aca="false">ROUND(R570*(24/100),2)</f>
        <v>2.2</v>
      </c>
      <c r="T570" s="56" t="n">
        <f aca="false">R570+S570</f>
        <v>11.37</v>
      </c>
      <c r="U570" s="57" t="n">
        <v>175</v>
      </c>
      <c r="V570" s="56" t="n">
        <f aca="false">T570*U570</f>
        <v>1989.75</v>
      </c>
      <c r="W570" s="58" t="s">
        <v>48</v>
      </c>
      <c r="X570" s="59" t="s">
        <v>49</v>
      </c>
      <c r="Y570" s="55" t="n">
        <f aca="false">ROUND((R570*U570)*2/100,2)</f>
        <v>32.1</v>
      </c>
      <c r="Z570" s="41" t="s">
        <v>1206</v>
      </c>
      <c r="AA570" s="60" t="s">
        <v>1207</v>
      </c>
      <c r="AB570" s="41" t="s">
        <v>856</v>
      </c>
      <c r="AC570" s="42" t="s">
        <v>1208</v>
      </c>
      <c r="AD570" s="42" t="s">
        <v>1209</v>
      </c>
      <c r="AE570" s="41" t="s">
        <v>1210</v>
      </c>
      <c r="AF570" s="41"/>
      <c r="AG570" s="43" t="n">
        <v>1</v>
      </c>
      <c r="AH570" s="44" t="n">
        <f aca="false">ROUND(R570-R570*AG570/100,2)</f>
        <v>9.08</v>
      </c>
      <c r="AI570" s="44" t="n">
        <f aca="false">ROUND(AH570+AH570*24/100,2)</f>
        <v>11.26</v>
      </c>
      <c r="AJ570" s="45" t="n">
        <f aca="false">AI570*175</f>
        <v>1970.5</v>
      </c>
      <c r="AK570" s="46" t="n">
        <v>1969.93</v>
      </c>
      <c r="AL570" s="47" t="n">
        <v>1</v>
      </c>
      <c r="AM570" s="46" t="s">
        <v>52</v>
      </c>
      <c r="AN570" s="12"/>
    </row>
    <row r="571" customFormat="false" ht="33.75" hidden="false" customHeight="false" outlineLevel="0" collapsed="false">
      <c r="A571" s="48" t="n">
        <v>600</v>
      </c>
      <c r="B571" s="72" t="n">
        <v>4675</v>
      </c>
      <c r="C571" s="73" t="s">
        <v>1218</v>
      </c>
      <c r="D571" s="75" t="s">
        <v>43</v>
      </c>
      <c r="E571" s="74" t="s">
        <v>1219</v>
      </c>
      <c r="F571" s="75" t="s">
        <v>1220</v>
      </c>
      <c r="G571" s="75" t="s">
        <v>1164</v>
      </c>
      <c r="H571" s="72" t="n">
        <v>1</v>
      </c>
      <c r="I571" s="72" t="s">
        <v>141</v>
      </c>
      <c r="J571" s="58" t="n">
        <v>4.575</v>
      </c>
      <c r="K571" s="54"/>
      <c r="L571" s="54"/>
      <c r="M571" s="54"/>
      <c r="N571" s="58" t="n">
        <v>4.575</v>
      </c>
      <c r="O571" s="54"/>
      <c r="P571" s="54"/>
      <c r="Q571" s="54"/>
      <c r="R571" s="55" t="n">
        <f aca="false">ROUND(((L571*1.1+M571*1.2+N571*0.9+O571*1+P571*1.1+Q571*1.2)+7)*1.05,2)</f>
        <v>11.67</v>
      </c>
      <c r="S571" s="56" t="n">
        <f aca="false">ROUND(R571*(24/100),2)</f>
        <v>2.8</v>
      </c>
      <c r="T571" s="56" t="n">
        <f aca="false">R571+S571</f>
        <v>14.47</v>
      </c>
      <c r="U571" s="57" t="n">
        <v>175</v>
      </c>
      <c r="V571" s="56" t="n">
        <f aca="false">T571*U571</f>
        <v>2532.25</v>
      </c>
      <c r="W571" s="58" t="s">
        <v>48</v>
      </c>
      <c r="X571" s="59" t="s">
        <v>49</v>
      </c>
      <c r="Y571" s="55" t="n">
        <f aca="false">ROUND((R571*U571)*2/100,2)</f>
        <v>40.85</v>
      </c>
      <c r="Z571" s="41" t="s">
        <v>1221</v>
      </c>
      <c r="AA571" s="60" t="s">
        <v>987</v>
      </c>
      <c r="AB571" s="41" t="s">
        <v>735</v>
      </c>
      <c r="AC571" s="42" t="s">
        <v>1222</v>
      </c>
      <c r="AD571" s="42" t="s">
        <v>1223</v>
      </c>
      <c r="AE571" s="41" t="s">
        <v>1224</v>
      </c>
      <c r="AF571" s="41"/>
      <c r="AG571" s="43" t="n">
        <v>1</v>
      </c>
      <c r="AH571" s="44" t="n">
        <f aca="false">ROUND(R571-R571*AG571/100,2)</f>
        <v>11.55</v>
      </c>
      <c r="AI571" s="44" t="n">
        <f aca="false">ROUND(AH571+AH571*24/100,2)</f>
        <v>14.32</v>
      </c>
      <c r="AJ571" s="45" t="n">
        <f aca="false">AI571*175</f>
        <v>2506</v>
      </c>
      <c r="AK571" s="46" t="n">
        <v>2507</v>
      </c>
      <c r="AL571" s="47" t="n">
        <v>1</v>
      </c>
      <c r="AM571" s="46" t="s">
        <v>52</v>
      </c>
      <c r="AN571" s="12"/>
    </row>
    <row r="572" customFormat="false" ht="33.75" hidden="false" customHeight="false" outlineLevel="0" collapsed="false">
      <c r="A572" s="48" t="n">
        <v>601</v>
      </c>
      <c r="B572" s="72" t="n">
        <v>4677</v>
      </c>
      <c r="C572" s="73" t="s">
        <v>1225</v>
      </c>
      <c r="D572" s="75" t="s">
        <v>43</v>
      </c>
      <c r="E572" s="74" t="s">
        <v>1219</v>
      </c>
      <c r="F572" s="75" t="s">
        <v>1220</v>
      </c>
      <c r="G572" s="75" t="s">
        <v>1164</v>
      </c>
      <c r="H572" s="72" t="n">
        <v>1</v>
      </c>
      <c r="I572" s="72" t="s">
        <v>273</v>
      </c>
      <c r="J572" s="58" t="n">
        <v>4.575</v>
      </c>
      <c r="K572" s="54"/>
      <c r="L572" s="54"/>
      <c r="M572" s="54"/>
      <c r="N572" s="58" t="n">
        <v>4.575</v>
      </c>
      <c r="O572" s="54"/>
      <c r="P572" s="54"/>
      <c r="Q572" s="54"/>
      <c r="R572" s="55" t="n">
        <f aca="false">ROUND(((L572*1.1+M572*1.2+N572*0.9+O572*1+P572*1.1+Q572*1.2)+7)*1.05,2)</f>
        <v>11.67</v>
      </c>
      <c r="S572" s="56" t="n">
        <f aca="false">ROUND(R572*(24/100),2)</f>
        <v>2.8</v>
      </c>
      <c r="T572" s="56" t="n">
        <f aca="false">R572+S572</f>
        <v>14.47</v>
      </c>
      <c r="U572" s="57" t="n">
        <v>175</v>
      </c>
      <c r="V572" s="56" t="n">
        <f aca="false">T572*U572</f>
        <v>2532.25</v>
      </c>
      <c r="W572" s="58" t="s">
        <v>48</v>
      </c>
      <c r="X572" s="59" t="s">
        <v>49</v>
      </c>
      <c r="Y572" s="55" t="n">
        <f aca="false">ROUND((R572*U572)*2/100,2)</f>
        <v>40.85</v>
      </c>
      <c r="Z572" s="41" t="s">
        <v>1221</v>
      </c>
      <c r="AA572" s="60" t="s">
        <v>987</v>
      </c>
      <c r="AB572" s="41" t="s">
        <v>735</v>
      </c>
      <c r="AC572" s="42" t="s">
        <v>1222</v>
      </c>
      <c r="AD572" s="42" t="s">
        <v>1223</v>
      </c>
      <c r="AE572" s="41" t="s">
        <v>1224</v>
      </c>
      <c r="AF572" s="41"/>
      <c r="AG572" s="43" t="n">
        <v>1</v>
      </c>
      <c r="AH572" s="44" t="n">
        <f aca="false">ROUND(R572-R572*AG572/100,2)</f>
        <v>11.55</v>
      </c>
      <c r="AI572" s="44" t="n">
        <f aca="false">ROUND(AH572+AH572*24/100,2)</f>
        <v>14.32</v>
      </c>
      <c r="AJ572" s="45" t="n">
        <f aca="false">AI572*175</f>
        <v>2506</v>
      </c>
      <c r="AK572" s="46" t="n">
        <v>2507</v>
      </c>
      <c r="AL572" s="47" t="n">
        <v>1</v>
      </c>
      <c r="AM572" s="46" t="s">
        <v>52</v>
      </c>
      <c r="AN572" s="12"/>
    </row>
    <row r="573" customFormat="false" ht="45" hidden="false" customHeight="false" outlineLevel="0" collapsed="false">
      <c r="A573" s="48" t="n">
        <v>602</v>
      </c>
      <c r="B573" s="72" t="n">
        <v>4678</v>
      </c>
      <c r="C573" s="73" t="s">
        <v>1226</v>
      </c>
      <c r="D573" s="114" t="s">
        <v>43</v>
      </c>
      <c r="E573" s="74" t="s">
        <v>1227</v>
      </c>
      <c r="F573" s="114" t="s">
        <v>1228</v>
      </c>
      <c r="G573" s="75" t="s">
        <v>1164</v>
      </c>
      <c r="H573" s="72" t="n">
        <v>4</v>
      </c>
      <c r="I573" s="72" t="s">
        <v>64</v>
      </c>
      <c r="J573" s="58" t="n">
        <v>3.808</v>
      </c>
      <c r="K573" s="65"/>
      <c r="L573" s="65"/>
      <c r="M573" s="65"/>
      <c r="N573" s="58" t="n">
        <v>3.808</v>
      </c>
      <c r="O573" s="65"/>
      <c r="P573" s="65"/>
      <c r="Q573" s="65"/>
      <c r="R573" s="77" t="n">
        <f aca="false">ROUND(((L573*1.1+M573*1.2+N573*0.9+O573*1+P573*1.1+Q573*1.2)+7)*1.05,2)</f>
        <v>10.95</v>
      </c>
      <c r="S573" s="56" t="n">
        <f aca="false">ROUND(R573*(24/100),2)</f>
        <v>2.63</v>
      </c>
      <c r="T573" s="66" t="n">
        <f aca="false">R573+S573</f>
        <v>13.58</v>
      </c>
      <c r="U573" s="67" t="n">
        <v>175</v>
      </c>
      <c r="V573" s="66" t="n">
        <f aca="false">T573*U573</f>
        <v>2376.5</v>
      </c>
      <c r="W573" s="68" t="s">
        <v>48</v>
      </c>
      <c r="X573" s="69" t="s">
        <v>49</v>
      </c>
      <c r="Y573" s="55" t="n">
        <f aca="false">ROUND((R573*U573)*2/100,2)</f>
        <v>38.33</v>
      </c>
      <c r="Z573" s="41" t="s">
        <v>1229</v>
      </c>
      <c r="AA573" s="60" t="s">
        <v>857</v>
      </c>
      <c r="AB573" s="41" t="s">
        <v>762</v>
      </c>
      <c r="AC573" s="42" t="s">
        <v>1230</v>
      </c>
      <c r="AD573" s="42" t="s">
        <v>1231</v>
      </c>
      <c r="AE573" s="41" t="s">
        <v>1232</v>
      </c>
      <c r="AF573" s="41"/>
      <c r="AG573" s="43" t="n">
        <v>1</v>
      </c>
      <c r="AH573" s="44" t="n">
        <f aca="false">ROUND(R573-R573*AG573/100,2)</f>
        <v>10.84</v>
      </c>
      <c r="AI573" s="44" t="n">
        <f aca="false">ROUND(AH573+AH573*24/100,2)</f>
        <v>13.44</v>
      </c>
      <c r="AJ573" s="45" t="n">
        <f aca="false">AI573*175</f>
        <v>2352</v>
      </c>
      <c r="AK573" s="46" t="n">
        <v>2352.28</v>
      </c>
      <c r="AL573" s="47" t="n">
        <v>1</v>
      </c>
      <c r="AM573" s="46" t="s">
        <v>52</v>
      </c>
      <c r="AN573" s="12"/>
    </row>
    <row r="574" customFormat="false" ht="33.75" hidden="false" customHeight="false" outlineLevel="0" collapsed="false">
      <c r="A574" s="48" t="n">
        <v>603</v>
      </c>
      <c r="B574" s="72" t="n">
        <v>4680</v>
      </c>
      <c r="C574" s="73" t="s">
        <v>1233</v>
      </c>
      <c r="D574" s="114" t="s">
        <v>43</v>
      </c>
      <c r="E574" s="74" t="s">
        <v>1234</v>
      </c>
      <c r="F574" s="114" t="s">
        <v>1235</v>
      </c>
      <c r="G574" s="75" t="s">
        <v>1164</v>
      </c>
      <c r="H574" s="72" t="n">
        <v>4</v>
      </c>
      <c r="I574" s="72" t="s">
        <v>64</v>
      </c>
      <c r="J574" s="58" t="n">
        <v>3.623</v>
      </c>
      <c r="K574" s="54"/>
      <c r="L574" s="54"/>
      <c r="M574" s="54"/>
      <c r="N574" s="58" t="n">
        <v>3.623</v>
      </c>
      <c r="O574" s="54"/>
      <c r="P574" s="54"/>
      <c r="Q574" s="54"/>
      <c r="R574" s="77" t="n">
        <f aca="false">ROUND(((L574*1.1+M574*1.2+N574*0.9+O574*1+P574*1.1+Q574*1.2)+7)*1.05,2)</f>
        <v>10.77</v>
      </c>
      <c r="S574" s="56" t="n">
        <f aca="false">ROUND(R574*(24/100),2)</f>
        <v>2.58</v>
      </c>
      <c r="T574" s="66" t="n">
        <f aca="false">R574+S574</f>
        <v>13.35</v>
      </c>
      <c r="U574" s="67" t="n">
        <v>175</v>
      </c>
      <c r="V574" s="66" t="n">
        <f aca="false">T574*U574</f>
        <v>2336.25</v>
      </c>
      <c r="W574" s="68" t="s">
        <v>48</v>
      </c>
      <c r="X574" s="69" t="s">
        <v>49</v>
      </c>
      <c r="Y574" s="55" t="n">
        <f aca="false">ROUND((R574*U574)*2/100,2)</f>
        <v>37.7</v>
      </c>
      <c r="Z574" s="41" t="s">
        <v>1229</v>
      </c>
      <c r="AA574" s="60" t="s">
        <v>857</v>
      </c>
      <c r="AB574" s="41" t="s">
        <v>762</v>
      </c>
      <c r="AC574" s="42" t="s">
        <v>1230</v>
      </c>
      <c r="AD574" s="42" t="s">
        <v>1231</v>
      </c>
      <c r="AE574" s="41" t="s">
        <v>1232</v>
      </c>
      <c r="AF574" s="41"/>
      <c r="AG574" s="43" t="n">
        <v>1</v>
      </c>
      <c r="AH574" s="44" t="n">
        <f aca="false">ROUND(R574-R574*AG574/100,2)</f>
        <v>10.66</v>
      </c>
      <c r="AI574" s="44" t="n">
        <f aca="false">ROUND(AH574+AH574*24/100,2)</f>
        <v>13.22</v>
      </c>
      <c r="AJ574" s="45" t="n">
        <f aca="false">AI574*175</f>
        <v>2313.5</v>
      </c>
      <c r="AK574" s="46" t="n">
        <v>2313.65</v>
      </c>
      <c r="AL574" s="47" t="n">
        <v>1</v>
      </c>
      <c r="AM574" s="46" t="s">
        <v>52</v>
      </c>
      <c r="AN574" s="12"/>
    </row>
    <row r="575" customFormat="false" ht="33.75" hidden="false" customHeight="false" outlineLevel="0" collapsed="false">
      <c r="A575" s="48" t="n">
        <v>604</v>
      </c>
      <c r="B575" s="72" t="n">
        <v>4681</v>
      </c>
      <c r="C575" s="73" t="s">
        <v>1236</v>
      </c>
      <c r="D575" s="114" t="s">
        <v>43</v>
      </c>
      <c r="E575" s="74" t="s">
        <v>1234</v>
      </c>
      <c r="F575" s="114" t="s">
        <v>1235</v>
      </c>
      <c r="G575" s="75" t="s">
        <v>1164</v>
      </c>
      <c r="H575" s="72" t="n">
        <v>4</v>
      </c>
      <c r="I575" s="72" t="s">
        <v>273</v>
      </c>
      <c r="J575" s="58" t="n">
        <v>3.247</v>
      </c>
      <c r="K575" s="54"/>
      <c r="L575" s="54"/>
      <c r="M575" s="54"/>
      <c r="N575" s="58" t="n">
        <v>3.247</v>
      </c>
      <c r="O575" s="54"/>
      <c r="P575" s="54"/>
      <c r="Q575" s="54"/>
      <c r="R575" s="77" t="n">
        <f aca="false">ROUND(((L575*1.1+M575*1.2+N575*0.9+O575*1+P575*1.1+Q575*1.2)+7)*1.05,2)</f>
        <v>10.42</v>
      </c>
      <c r="S575" s="56" t="n">
        <f aca="false">ROUND(R575*(24/100),2)</f>
        <v>2.5</v>
      </c>
      <c r="T575" s="66" t="n">
        <f aca="false">R575+S575</f>
        <v>12.92</v>
      </c>
      <c r="U575" s="67" t="n">
        <v>175</v>
      </c>
      <c r="V575" s="66" t="n">
        <f aca="false">T575*U575</f>
        <v>2261</v>
      </c>
      <c r="W575" s="68" t="s">
        <v>48</v>
      </c>
      <c r="X575" s="69" t="s">
        <v>49</v>
      </c>
      <c r="Y575" s="55" t="n">
        <f aca="false">ROUND((R575*U575)*2/100,2)</f>
        <v>36.47</v>
      </c>
      <c r="Z575" s="41" t="s">
        <v>1229</v>
      </c>
      <c r="AA575" s="60" t="s">
        <v>857</v>
      </c>
      <c r="AB575" s="41" t="s">
        <v>762</v>
      </c>
      <c r="AC575" s="42" t="s">
        <v>1230</v>
      </c>
      <c r="AD575" s="42" t="s">
        <v>1231</v>
      </c>
      <c r="AE575" s="41" t="s">
        <v>1232</v>
      </c>
      <c r="AF575" s="41"/>
      <c r="AG575" s="43" t="n">
        <v>1</v>
      </c>
      <c r="AH575" s="44" t="n">
        <f aca="false">ROUND(R575-R575*AG575/100,2)</f>
        <v>10.32</v>
      </c>
      <c r="AI575" s="44" t="n">
        <f aca="false">ROUND(AH575+AH575*24/100,2)</f>
        <v>12.8</v>
      </c>
      <c r="AJ575" s="45" t="n">
        <f aca="false">AI575*175</f>
        <v>2240</v>
      </c>
      <c r="AK575" s="46" t="n">
        <v>2238.57</v>
      </c>
      <c r="AL575" s="47" t="n">
        <v>1</v>
      </c>
      <c r="AM575" s="46" t="s">
        <v>52</v>
      </c>
      <c r="AN575" s="12"/>
    </row>
    <row r="576" customFormat="false" ht="45" hidden="false" customHeight="false" outlineLevel="0" collapsed="false">
      <c r="A576" s="48" t="n">
        <v>605</v>
      </c>
      <c r="B576" s="72" t="n">
        <v>4682</v>
      </c>
      <c r="C576" s="73" t="s">
        <v>1237</v>
      </c>
      <c r="D576" s="114" t="s">
        <v>43</v>
      </c>
      <c r="E576" s="74" t="s">
        <v>1227</v>
      </c>
      <c r="F576" s="114" t="s">
        <v>1228</v>
      </c>
      <c r="G576" s="75" t="s">
        <v>1164</v>
      </c>
      <c r="H576" s="72" t="n">
        <v>4</v>
      </c>
      <c r="I576" s="72" t="s">
        <v>273</v>
      </c>
      <c r="J576" s="58" t="n">
        <v>3.335</v>
      </c>
      <c r="K576" s="54"/>
      <c r="L576" s="54"/>
      <c r="M576" s="54"/>
      <c r="N576" s="58" t="n">
        <v>3.335</v>
      </c>
      <c r="O576" s="54"/>
      <c r="P576" s="54"/>
      <c r="Q576" s="54"/>
      <c r="R576" s="77" t="n">
        <f aca="false">ROUND(((L576*1.1+M576*1.2+N576*0.9+O576*1+P576*1.1+Q576*1.2)+7)*1.05,2)</f>
        <v>10.5</v>
      </c>
      <c r="S576" s="56" t="n">
        <f aca="false">ROUND(R576*(24/100),2)</f>
        <v>2.52</v>
      </c>
      <c r="T576" s="66" t="n">
        <f aca="false">R576+S576</f>
        <v>13.02</v>
      </c>
      <c r="U576" s="67" t="n">
        <v>175</v>
      </c>
      <c r="V576" s="66" t="n">
        <f aca="false">T576*U576</f>
        <v>2278.5</v>
      </c>
      <c r="W576" s="68" t="s">
        <v>48</v>
      </c>
      <c r="X576" s="69" t="s">
        <v>49</v>
      </c>
      <c r="Y576" s="55" t="n">
        <f aca="false">ROUND((R576*U576)*2/100,2)</f>
        <v>36.75</v>
      </c>
      <c r="Z576" s="41" t="s">
        <v>1229</v>
      </c>
      <c r="AA576" s="60" t="s">
        <v>857</v>
      </c>
      <c r="AB576" s="41" t="s">
        <v>762</v>
      </c>
      <c r="AC576" s="42" t="s">
        <v>1230</v>
      </c>
      <c r="AD576" s="42" t="s">
        <v>1231</v>
      </c>
      <c r="AE576" s="41" t="s">
        <v>1232</v>
      </c>
      <c r="AF576" s="41"/>
      <c r="AG576" s="43" t="n">
        <v>1</v>
      </c>
      <c r="AH576" s="44" t="n">
        <f aca="false">ROUND(R576-R576*AG576/100,2)</f>
        <v>10.4</v>
      </c>
      <c r="AI576" s="44" t="n">
        <f aca="false">ROUND(AH576+AH576*24/100,2)</f>
        <v>12.9</v>
      </c>
      <c r="AJ576" s="45" t="n">
        <f aca="false">AI576*175</f>
        <v>2257.5</v>
      </c>
      <c r="AK576" s="46" t="n">
        <v>2255.72</v>
      </c>
      <c r="AL576" s="47" t="n">
        <v>1</v>
      </c>
      <c r="AM576" s="46" t="s">
        <v>52</v>
      </c>
      <c r="AN576" s="12"/>
    </row>
    <row r="577" customFormat="false" ht="33.75" hidden="false" customHeight="false" outlineLevel="0" collapsed="false">
      <c r="A577" s="48" t="n">
        <v>606</v>
      </c>
      <c r="B577" s="72" t="n">
        <v>4683</v>
      </c>
      <c r="C577" s="73" t="s">
        <v>1238</v>
      </c>
      <c r="D577" s="114" t="s">
        <v>43</v>
      </c>
      <c r="E577" s="74" t="s">
        <v>1239</v>
      </c>
      <c r="F577" s="75" t="s">
        <v>1235</v>
      </c>
      <c r="G577" s="75" t="s">
        <v>1164</v>
      </c>
      <c r="H577" s="72" t="n">
        <v>3</v>
      </c>
      <c r="I577" s="72" t="s">
        <v>64</v>
      </c>
      <c r="J577" s="58" t="n">
        <v>3.185</v>
      </c>
      <c r="K577" s="54"/>
      <c r="L577" s="54"/>
      <c r="M577" s="54"/>
      <c r="N577" s="58" t="n">
        <v>3.185</v>
      </c>
      <c r="O577" s="54"/>
      <c r="P577" s="54"/>
      <c r="Q577" s="54"/>
      <c r="R577" s="77" t="n">
        <f aca="false">ROUND(((L577*1.1+M577*1.2+N577*0.9+O577*1+P577*1.1+Q577*1.2)+7)*1.05,2)</f>
        <v>10.36</v>
      </c>
      <c r="S577" s="56" t="n">
        <f aca="false">ROUND(R577*(24/100),2)</f>
        <v>2.49</v>
      </c>
      <c r="T577" s="66" t="n">
        <f aca="false">R577+S577</f>
        <v>12.85</v>
      </c>
      <c r="U577" s="67" t="n">
        <v>175</v>
      </c>
      <c r="V577" s="66" t="n">
        <f aca="false">T577*U577</f>
        <v>2248.75</v>
      </c>
      <c r="W577" s="68" t="s">
        <v>48</v>
      </c>
      <c r="X577" s="69" t="s">
        <v>49</v>
      </c>
      <c r="Y577" s="55" t="n">
        <f aca="false">ROUND((R577*U577)*2/100,2)</f>
        <v>36.26</v>
      </c>
      <c r="Z577" s="41" t="s">
        <v>1229</v>
      </c>
      <c r="AA577" s="60" t="s">
        <v>857</v>
      </c>
      <c r="AB577" s="41" t="s">
        <v>762</v>
      </c>
      <c r="AC577" s="42" t="s">
        <v>1230</v>
      </c>
      <c r="AD577" s="42" t="s">
        <v>1231</v>
      </c>
      <c r="AE577" s="41" t="s">
        <v>1232</v>
      </c>
      <c r="AF577" s="41"/>
      <c r="AG577" s="43" t="n">
        <v>1</v>
      </c>
      <c r="AH577" s="44" t="n">
        <f aca="false">ROUND(R577-R577*AG577/100,2)</f>
        <v>10.26</v>
      </c>
      <c r="AI577" s="44" t="n">
        <f aca="false">ROUND(AH577+AH577*24/100,2)</f>
        <v>12.72</v>
      </c>
      <c r="AJ577" s="45" t="n">
        <f aca="false">AI577*175</f>
        <v>2226</v>
      </c>
      <c r="AK577" s="46" t="n">
        <v>2225.55</v>
      </c>
      <c r="AL577" s="47" t="n">
        <v>1</v>
      </c>
      <c r="AM577" s="46" t="s">
        <v>52</v>
      </c>
      <c r="AN577" s="12"/>
    </row>
    <row r="578" customFormat="false" ht="33.75" hidden="false" customHeight="false" outlineLevel="0" collapsed="false">
      <c r="A578" s="48" t="n">
        <v>607</v>
      </c>
      <c r="B578" s="72" t="n">
        <v>4684</v>
      </c>
      <c r="C578" s="73" t="s">
        <v>1240</v>
      </c>
      <c r="D578" s="114" t="s">
        <v>43</v>
      </c>
      <c r="E578" s="74" t="s">
        <v>1239</v>
      </c>
      <c r="F578" s="75" t="s">
        <v>1235</v>
      </c>
      <c r="G578" s="75" t="s">
        <v>1164</v>
      </c>
      <c r="H578" s="72" t="n">
        <v>3</v>
      </c>
      <c r="I578" s="72" t="s">
        <v>273</v>
      </c>
      <c r="J578" s="58" t="n">
        <v>5.018</v>
      </c>
      <c r="K578" s="54"/>
      <c r="L578" s="54"/>
      <c r="M578" s="54"/>
      <c r="N578" s="58" t="n">
        <v>5.018</v>
      </c>
      <c r="O578" s="54"/>
      <c r="P578" s="54"/>
      <c r="Q578" s="54"/>
      <c r="R578" s="77" t="n">
        <f aca="false">ROUND(((L578*1.1+M578*1.2+N578*0.9+O578*1+P578*1.1+Q578*1.2)+7)*1.05,2)</f>
        <v>12.09</v>
      </c>
      <c r="S578" s="56" t="n">
        <f aca="false">ROUND(R578*(24/100),2)</f>
        <v>2.9</v>
      </c>
      <c r="T578" s="66" t="n">
        <f aca="false">R578+S578</f>
        <v>14.99</v>
      </c>
      <c r="U578" s="67" t="n">
        <v>175</v>
      </c>
      <c r="V578" s="66" t="n">
        <f aca="false">T578*U578</f>
        <v>2623.25</v>
      </c>
      <c r="W578" s="68" t="s">
        <v>48</v>
      </c>
      <c r="X578" s="69" t="s">
        <v>49</v>
      </c>
      <c r="Y578" s="55" t="n">
        <f aca="false">ROUND((R578*U578)*2/100,2)</f>
        <v>42.32</v>
      </c>
      <c r="Z578" s="41" t="s">
        <v>1229</v>
      </c>
      <c r="AA578" s="60" t="s">
        <v>857</v>
      </c>
      <c r="AB578" s="41" t="s">
        <v>762</v>
      </c>
      <c r="AC578" s="42" t="s">
        <v>1230</v>
      </c>
      <c r="AD578" s="42" t="s">
        <v>1231</v>
      </c>
      <c r="AE578" s="41" t="s">
        <v>1232</v>
      </c>
      <c r="AF578" s="41"/>
      <c r="AG578" s="43" t="n">
        <v>1</v>
      </c>
      <c r="AH578" s="44" t="n">
        <f aca="false">ROUND(R578-R578*AG578/100,2)</f>
        <v>11.97</v>
      </c>
      <c r="AI578" s="44" t="n">
        <f aca="false">ROUND(AH578+AH578*24/100,2)</f>
        <v>14.84</v>
      </c>
      <c r="AJ578" s="45" t="n">
        <f aca="false">AI578*175</f>
        <v>2597</v>
      </c>
      <c r="AK578" s="46" t="n">
        <v>2597.27</v>
      </c>
      <c r="AL578" s="47" t="n">
        <v>1</v>
      </c>
      <c r="AM578" s="46" t="s">
        <v>52</v>
      </c>
      <c r="AN578" s="12"/>
    </row>
    <row r="579" customFormat="false" ht="33.75" hidden="false" customHeight="false" outlineLevel="0" collapsed="false">
      <c r="A579" s="48" t="n">
        <v>608</v>
      </c>
      <c r="B579" s="72" t="n">
        <v>4685</v>
      </c>
      <c r="C579" s="73" t="s">
        <v>1241</v>
      </c>
      <c r="D579" s="114" t="s">
        <v>43</v>
      </c>
      <c r="E579" s="74" t="s">
        <v>1242</v>
      </c>
      <c r="F579" s="75" t="s">
        <v>1235</v>
      </c>
      <c r="G579" s="75" t="s">
        <v>1164</v>
      </c>
      <c r="H579" s="72" t="n">
        <v>4</v>
      </c>
      <c r="I579" s="72" t="s">
        <v>64</v>
      </c>
      <c r="J579" s="58" t="n">
        <v>2.669</v>
      </c>
      <c r="K579" s="54"/>
      <c r="L579" s="54"/>
      <c r="M579" s="54"/>
      <c r="N579" s="58" t="n">
        <v>2.669</v>
      </c>
      <c r="O579" s="54"/>
      <c r="P579" s="54"/>
      <c r="Q579" s="54"/>
      <c r="R579" s="77" t="n">
        <f aca="false">ROUND(((L579*1.1+M579*1.2+N579*0.9+O579*1+P579*1.1+Q579*1.2)+7)*1.05,2)</f>
        <v>9.87</v>
      </c>
      <c r="S579" s="56" t="n">
        <f aca="false">ROUND(R579*(24/100),2)</f>
        <v>2.37</v>
      </c>
      <c r="T579" s="66" t="n">
        <f aca="false">R579+S579</f>
        <v>12.24</v>
      </c>
      <c r="U579" s="67" t="n">
        <v>175</v>
      </c>
      <c r="V579" s="66" t="n">
        <f aca="false">T579*U579</f>
        <v>2142</v>
      </c>
      <c r="W579" s="68" t="s">
        <v>48</v>
      </c>
      <c r="X579" s="69" t="s">
        <v>49</v>
      </c>
      <c r="Y579" s="55" t="n">
        <f aca="false">ROUND((R579*U579)*2/100,2)</f>
        <v>34.55</v>
      </c>
      <c r="Z579" s="41" t="s">
        <v>1229</v>
      </c>
      <c r="AA579" s="60" t="s">
        <v>857</v>
      </c>
      <c r="AB579" s="41" t="s">
        <v>762</v>
      </c>
      <c r="AC579" s="42" t="s">
        <v>1230</v>
      </c>
      <c r="AD579" s="42" t="s">
        <v>1231</v>
      </c>
      <c r="AE579" s="41" t="s">
        <v>1232</v>
      </c>
      <c r="AF579" s="41"/>
      <c r="AG579" s="43" t="n">
        <v>1</v>
      </c>
      <c r="AH579" s="44" t="n">
        <f aca="false">ROUND(R579-R579*AG579/100,2)</f>
        <v>9.77</v>
      </c>
      <c r="AI579" s="44" t="n">
        <f aca="false">ROUND(AH579+AH579*24/100,2)</f>
        <v>12.11</v>
      </c>
      <c r="AJ579" s="45" t="n">
        <f aca="false">AI579*175</f>
        <v>2119.25</v>
      </c>
      <c r="AK579" s="46" t="n">
        <v>2120.31</v>
      </c>
      <c r="AL579" s="47" t="n">
        <v>1</v>
      </c>
      <c r="AM579" s="46" t="s">
        <v>52</v>
      </c>
      <c r="AN579" s="12"/>
    </row>
    <row r="580" customFormat="false" ht="33.75" hidden="false" customHeight="false" outlineLevel="0" collapsed="false">
      <c r="A580" s="48" t="n">
        <v>609</v>
      </c>
      <c r="B580" s="72" t="n">
        <v>4686</v>
      </c>
      <c r="C580" s="73" t="s">
        <v>1243</v>
      </c>
      <c r="D580" s="114" t="s">
        <v>43</v>
      </c>
      <c r="E580" s="74" t="s">
        <v>1242</v>
      </c>
      <c r="F580" s="75" t="s">
        <v>1235</v>
      </c>
      <c r="G580" s="75" t="s">
        <v>1164</v>
      </c>
      <c r="H580" s="72" t="n">
        <v>4</v>
      </c>
      <c r="I580" s="72" t="s">
        <v>273</v>
      </c>
      <c r="J580" s="58" t="n">
        <v>2.67</v>
      </c>
      <c r="K580" s="54"/>
      <c r="L580" s="54"/>
      <c r="M580" s="54"/>
      <c r="N580" s="58" t="n">
        <v>2.67</v>
      </c>
      <c r="O580" s="54"/>
      <c r="P580" s="54"/>
      <c r="Q580" s="54"/>
      <c r="R580" s="77" t="n">
        <f aca="false">ROUND(((L580*1.1+M580*1.2+N580*0.9+O580*1+P580*1.1+Q580*1.2)+7)*1.05,2)</f>
        <v>9.87</v>
      </c>
      <c r="S580" s="56" t="n">
        <f aca="false">ROUND(R580*(24/100),2)</f>
        <v>2.37</v>
      </c>
      <c r="T580" s="66" t="n">
        <f aca="false">R580+S580</f>
        <v>12.24</v>
      </c>
      <c r="U580" s="67" t="n">
        <v>175</v>
      </c>
      <c r="V580" s="66" t="n">
        <f aca="false">T580*U580</f>
        <v>2142</v>
      </c>
      <c r="W580" s="68" t="s">
        <v>48</v>
      </c>
      <c r="X580" s="69" t="s">
        <v>49</v>
      </c>
      <c r="Y580" s="55" t="n">
        <f aca="false">ROUND((R580*U580)*2/100,2)</f>
        <v>34.55</v>
      </c>
      <c r="Z580" s="41" t="s">
        <v>1229</v>
      </c>
      <c r="AA580" s="60" t="s">
        <v>857</v>
      </c>
      <c r="AB580" s="41" t="s">
        <v>762</v>
      </c>
      <c r="AC580" s="42" t="s">
        <v>1230</v>
      </c>
      <c r="AD580" s="42" t="s">
        <v>1231</v>
      </c>
      <c r="AE580" s="41" t="s">
        <v>1232</v>
      </c>
      <c r="AF580" s="41"/>
      <c r="AG580" s="43" t="n">
        <v>1</v>
      </c>
      <c r="AH580" s="44" t="n">
        <f aca="false">ROUND(R580-R580*AG580/100,2)</f>
        <v>9.77</v>
      </c>
      <c r="AI580" s="44" t="n">
        <f aca="false">ROUND(AH580+AH580*24/100,2)</f>
        <v>12.11</v>
      </c>
      <c r="AJ580" s="45" t="n">
        <f aca="false">AI580*175</f>
        <v>2119.25</v>
      </c>
      <c r="AK580" s="46" t="n">
        <v>2120.31</v>
      </c>
      <c r="AL580" s="47" t="n">
        <v>1</v>
      </c>
      <c r="AM580" s="46" t="s">
        <v>52</v>
      </c>
      <c r="AN580" s="12"/>
    </row>
    <row r="581" customFormat="false" ht="45" hidden="false" customHeight="false" outlineLevel="0" collapsed="false">
      <c r="A581" s="48" t="n">
        <v>654</v>
      </c>
      <c r="B581" s="72" t="n">
        <v>4793</v>
      </c>
      <c r="C581" s="73" t="s">
        <v>1244</v>
      </c>
      <c r="D581" s="75" t="s">
        <v>43</v>
      </c>
      <c r="E581" s="74" t="s">
        <v>1245</v>
      </c>
      <c r="F581" s="75" t="s">
        <v>1184</v>
      </c>
      <c r="G581" s="75" t="s">
        <v>1164</v>
      </c>
      <c r="H581" s="72" t="n">
        <v>4</v>
      </c>
      <c r="I581" s="72" t="s">
        <v>205</v>
      </c>
      <c r="J581" s="58" t="n">
        <v>10.143</v>
      </c>
      <c r="K581" s="54"/>
      <c r="L581" s="54"/>
      <c r="M581" s="54"/>
      <c r="N581" s="58" t="n">
        <v>10.143</v>
      </c>
      <c r="O581" s="54"/>
      <c r="P581" s="54"/>
      <c r="Q581" s="54"/>
      <c r="R581" s="77" t="n">
        <f aca="false">ROUND(((L581*1.1+M581*1.2+N581*0.9+O581*1+P581*1.1+Q581*1.2)+7)*1.05,2)</f>
        <v>16.94</v>
      </c>
      <c r="S581" s="56" t="n">
        <f aca="false">ROUND(R581*(24/100),2)</f>
        <v>4.07</v>
      </c>
      <c r="T581" s="66" t="n">
        <f aca="false">R581+S581</f>
        <v>21.01</v>
      </c>
      <c r="U581" s="67" t="n">
        <v>175</v>
      </c>
      <c r="V581" s="66" t="n">
        <f aca="false">T581*U581</f>
        <v>3676.75</v>
      </c>
      <c r="W581" s="68" t="s">
        <v>48</v>
      </c>
      <c r="X581" s="69" t="s">
        <v>49</v>
      </c>
      <c r="Y581" s="55" t="n">
        <f aca="false">ROUND((R581*U581)*2/100,2)</f>
        <v>59.29</v>
      </c>
      <c r="Z581" s="41" t="s">
        <v>1185</v>
      </c>
      <c r="AA581" s="60" t="s">
        <v>745</v>
      </c>
      <c r="AB581" s="41" t="s">
        <v>1186</v>
      </c>
      <c r="AC581" s="42" t="s">
        <v>1187</v>
      </c>
      <c r="AD581" s="42" t="s">
        <v>1188</v>
      </c>
      <c r="AE581" s="41" t="s">
        <v>1189</v>
      </c>
      <c r="AF581" s="41"/>
      <c r="AG581" s="43" t="n">
        <v>1</v>
      </c>
      <c r="AH581" s="44" t="n">
        <f aca="false">ROUND(R581-R581*AG581/100,2)</f>
        <v>16.77</v>
      </c>
      <c r="AI581" s="44" t="n">
        <f aca="false">ROUND(AH581+AH581*24/100,2)</f>
        <v>20.79</v>
      </c>
      <c r="AJ581" s="45" t="n">
        <f aca="false">AI581*175</f>
        <v>3638.25</v>
      </c>
      <c r="AK581" s="46" t="n">
        <v>3639.31</v>
      </c>
      <c r="AL581" s="47" t="n">
        <v>1</v>
      </c>
      <c r="AM581" s="46" t="s">
        <v>52</v>
      </c>
      <c r="AN581" s="12"/>
    </row>
    <row r="582" customFormat="false" ht="45" hidden="false" customHeight="false" outlineLevel="0" collapsed="false">
      <c r="A582" s="48" t="n">
        <v>655</v>
      </c>
      <c r="B582" s="72" t="n">
        <v>4794</v>
      </c>
      <c r="C582" s="73" t="s">
        <v>1246</v>
      </c>
      <c r="D582" s="75" t="s">
        <v>43</v>
      </c>
      <c r="E582" s="74" t="s">
        <v>1245</v>
      </c>
      <c r="F582" s="75" t="s">
        <v>1184</v>
      </c>
      <c r="G582" s="75" t="s">
        <v>1164</v>
      </c>
      <c r="H582" s="72" t="n">
        <v>4</v>
      </c>
      <c r="I582" s="72" t="s">
        <v>60</v>
      </c>
      <c r="J582" s="58" t="n">
        <v>10.143</v>
      </c>
      <c r="K582" s="54"/>
      <c r="L582" s="54"/>
      <c r="M582" s="54"/>
      <c r="N582" s="58" t="n">
        <v>10.143</v>
      </c>
      <c r="O582" s="54"/>
      <c r="P582" s="54"/>
      <c r="Q582" s="54"/>
      <c r="R582" s="77" t="n">
        <f aca="false">ROUND(((L582*1.1+M582*1.2+N582*0.9+O582*1+P582*1.1+Q582*1.2)+7)*1.05,2)</f>
        <v>16.94</v>
      </c>
      <c r="S582" s="56" t="n">
        <f aca="false">ROUND(R582*(24/100),2)</f>
        <v>4.07</v>
      </c>
      <c r="T582" s="66" t="n">
        <f aca="false">R582+S582</f>
        <v>21.01</v>
      </c>
      <c r="U582" s="67" t="n">
        <v>175</v>
      </c>
      <c r="V582" s="66" t="n">
        <f aca="false">T582*U582</f>
        <v>3676.75</v>
      </c>
      <c r="W582" s="68" t="s">
        <v>48</v>
      </c>
      <c r="X582" s="69" t="s">
        <v>49</v>
      </c>
      <c r="Y582" s="55" t="n">
        <f aca="false">ROUND((R582*U582)*2/100,2)</f>
        <v>59.29</v>
      </c>
      <c r="Z582" s="41" t="s">
        <v>1185</v>
      </c>
      <c r="AA582" s="60" t="s">
        <v>745</v>
      </c>
      <c r="AB582" s="41" t="s">
        <v>1186</v>
      </c>
      <c r="AC582" s="42" t="s">
        <v>1187</v>
      </c>
      <c r="AD582" s="42" t="s">
        <v>1188</v>
      </c>
      <c r="AE582" s="41" t="s">
        <v>1189</v>
      </c>
      <c r="AF582" s="41"/>
      <c r="AG582" s="43" t="n">
        <v>1</v>
      </c>
      <c r="AH582" s="44" t="n">
        <f aca="false">ROUND(R582-R582*AG582/100,2)</f>
        <v>16.77</v>
      </c>
      <c r="AI582" s="44" t="n">
        <f aca="false">ROUND(AH582+AH582*24/100,2)</f>
        <v>20.79</v>
      </c>
      <c r="AJ582" s="45" t="n">
        <f aca="false">AI582*175</f>
        <v>3638.25</v>
      </c>
      <c r="AK582" s="46" t="n">
        <v>3639.31</v>
      </c>
      <c r="AL582" s="47" t="n">
        <v>1</v>
      </c>
      <c r="AM582" s="46" t="s">
        <v>52</v>
      </c>
      <c r="AN582" s="12"/>
    </row>
    <row r="583" customFormat="false" ht="67.5" hidden="false" customHeight="false" outlineLevel="0" collapsed="false">
      <c r="A583" s="48" t="n">
        <v>664</v>
      </c>
      <c r="B583" s="72" t="n">
        <v>4808</v>
      </c>
      <c r="C583" s="73" t="s">
        <v>1247</v>
      </c>
      <c r="D583" s="75" t="s">
        <v>43</v>
      </c>
      <c r="E583" s="74" t="s">
        <v>1248</v>
      </c>
      <c r="F583" s="75" t="s">
        <v>1249</v>
      </c>
      <c r="G583" s="75" t="s">
        <v>1164</v>
      </c>
      <c r="H583" s="72" t="n">
        <v>2</v>
      </c>
      <c r="I583" s="72" t="s">
        <v>1250</v>
      </c>
      <c r="J583" s="58" t="n">
        <v>4.834</v>
      </c>
      <c r="K583" s="54"/>
      <c r="L583" s="54"/>
      <c r="M583" s="54"/>
      <c r="N583" s="58" t="n">
        <v>4.834</v>
      </c>
      <c r="O583" s="54"/>
      <c r="P583" s="54"/>
      <c r="Q583" s="54"/>
      <c r="R583" s="77" t="n">
        <f aca="false">ROUND(((L583*1.1+M583*1.2+N583*0.9+O583*1+P583*1.1+Q583*1.2)+7)*1.05,2)</f>
        <v>11.92</v>
      </c>
      <c r="S583" s="56" t="n">
        <f aca="false">ROUND(R583*(24/100),2)</f>
        <v>2.86</v>
      </c>
      <c r="T583" s="66" t="n">
        <f aca="false">R583+S583</f>
        <v>14.78</v>
      </c>
      <c r="U583" s="67" t="n">
        <v>175</v>
      </c>
      <c r="V583" s="66" t="n">
        <f aca="false">T583*U583</f>
        <v>2586.5</v>
      </c>
      <c r="W583" s="68" t="s">
        <v>48</v>
      </c>
      <c r="X583" s="69" t="s">
        <v>49</v>
      </c>
      <c r="Y583" s="55" t="n">
        <f aca="false">ROUND((R583*U583)*2/100,2)</f>
        <v>41.72</v>
      </c>
      <c r="Z583" s="41" t="s">
        <v>1221</v>
      </c>
      <c r="AA583" s="60" t="s">
        <v>987</v>
      </c>
      <c r="AB583" s="41" t="s">
        <v>735</v>
      </c>
      <c r="AC583" s="42" t="s">
        <v>1222</v>
      </c>
      <c r="AD583" s="42" t="s">
        <v>1223</v>
      </c>
      <c r="AE583" s="41" t="s">
        <v>1224</v>
      </c>
      <c r="AF583" s="41"/>
      <c r="AG583" s="43" t="n">
        <v>1</v>
      </c>
      <c r="AH583" s="44" t="n">
        <f aca="false">ROUND(R583-R583*AG583/100,2)</f>
        <v>11.8</v>
      </c>
      <c r="AI583" s="44" t="n">
        <f aca="false">ROUND(AH583+AH583*24/100,2)</f>
        <v>14.63</v>
      </c>
      <c r="AJ583" s="45" t="n">
        <f aca="false">AI583*175</f>
        <v>2560.25</v>
      </c>
      <c r="AK583" s="46" t="n">
        <v>2560.82</v>
      </c>
      <c r="AL583" s="47" t="n">
        <v>1</v>
      </c>
      <c r="AM583" s="46" t="s">
        <v>52</v>
      </c>
      <c r="AN583" s="12"/>
    </row>
    <row r="584" customFormat="false" ht="67.5" hidden="false" customHeight="false" outlineLevel="0" collapsed="false">
      <c r="A584" s="48" t="n">
        <v>665</v>
      </c>
      <c r="B584" s="72" t="n">
        <v>4809</v>
      </c>
      <c r="C584" s="73" t="s">
        <v>1251</v>
      </c>
      <c r="D584" s="75" t="s">
        <v>82</v>
      </c>
      <c r="E584" s="74" t="s">
        <v>1248</v>
      </c>
      <c r="F584" s="75" t="s">
        <v>1249</v>
      </c>
      <c r="G584" s="75" t="s">
        <v>1164</v>
      </c>
      <c r="H584" s="72" t="n">
        <v>2</v>
      </c>
      <c r="I584" s="72" t="s">
        <v>1252</v>
      </c>
      <c r="J584" s="58" t="n">
        <v>4.834</v>
      </c>
      <c r="K584" s="54"/>
      <c r="L584" s="54"/>
      <c r="M584" s="54"/>
      <c r="N584" s="58" t="n">
        <v>4.834</v>
      </c>
      <c r="O584" s="54"/>
      <c r="P584" s="54"/>
      <c r="Q584" s="54"/>
      <c r="R584" s="77" t="n">
        <f aca="false">ROUND(((L584*1.1+M584*1.2+N584*0.9+O584*1+P584*1.1+Q584*1.2)+7)*1.05,2)</f>
        <v>11.92</v>
      </c>
      <c r="S584" s="56" t="n">
        <f aca="false">ROUND(R584*(24/100),2)</f>
        <v>2.86</v>
      </c>
      <c r="T584" s="66" t="n">
        <f aca="false">R584+S584</f>
        <v>14.78</v>
      </c>
      <c r="U584" s="67" t="n">
        <v>175</v>
      </c>
      <c r="V584" s="66" t="n">
        <f aca="false">T584*U584</f>
        <v>2586.5</v>
      </c>
      <c r="W584" s="68" t="s">
        <v>48</v>
      </c>
      <c r="X584" s="69" t="s">
        <v>49</v>
      </c>
      <c r="Y584" s="55" t="n">
        <f aca="false">ROUND((R584*U584)*2/100,2)</f>
        <v>41.72</v>
      </c>
      <c r="Z584" s="41" t="s">
        <v>1221</v>
      </c>
      <c r="AA584" s="60" t="s">
        <v>987</v>
      </c>
      <c r="AB584" s="41" t="s">
        <v>735</v>
      </c>
      <c r="AC584" s="42" t="s">
        <v>1222</v>
      </c>
      <c r="AD584" s="42" t="s">
        <v>1223</v>
      </c>
      <c r="AE584" s="41" t="s">
        <v>1224</v>
      </c>
      <c r="AF584" s="41"/>
      <c r="AG584" s="43" t="n">
        <v>1</v>
      </c>
      <c r="AH584" s="44" t="n">
        <f aca="false">ROUND(R584-R584*AG584/100,2)</f>
        <v>11.8</v>
      </c>
      <c r="AI584" s="44" t="n">
        <f aca="false">ROUND(AH584+AH584*24/100,2)</f>
        <v>14.63</v>
      </c>
      <c r="AJ584" s="45" t="n">
        <f aca="false">AI584*175</f>
        <v>2560.25</v>
      </c>
      <c r="AK584" s="46" t="n">
        <v>2560.82</v>
      </c>
      <c r="AL584" s="47" t="n">
        <v>1</v>
      </c>
      <c r="AM584" s="46" t="s">
        <v>52</v>
      </c>
      <c r="AN584" s="12"/>
    </row>
    <row r="585" customFormat="false" ht="67.5" hidden="false" customHeight="false" outlineLevel="0" collapsed="false">
      <c r="A585" s="48" t="n">
        <v>666</v>
      </c>
      <c r="B585" s="72" t="n">
        <v>4811</v>
      </c>
      <c r="C585" s="73" t="s">
        <v>1253</v>
      </c>
      <c r="D585" s="75" t="s">
        <v>82</v>
      </c>
      <c r="E585" s="74" t="s">
        <v>1254</v>
      </c>
      <c r="F585" s="75" t="s">
        <v>1249</v>
      </c>
      <c r="G585" s="75" t="s">
        <v>1164</v>
      </c>
      <c r="H585" s="72" t="n">
        <v>4</v>
      </c>
      <c r="I585" s="72" t="s">
        <v>403</v>
      </c>
      <c r="J585" s="58" t="n">
        <v>9.739</v>
      </c>
      <c r="K585" s="54"/>
      <c r="L585" s="54"/>
      <c r="M585" s="54"/>
      <c r="N585" s="58" t="n">
        <v>9.739</v>
      </c>
      <c r="O585" s="54"/>
      <c r="P585" s="54"/>
      <c r="Q585" s="54"/>
      <c r="R585" s="77" t="n">
        <f aca="false">ROUND(((L585*1.1+M585*1.2+N585*0.9+O585*1+P585*1.1+Q585*1.2)+7)*1.05,2)</f>
        <v>16.55</v>
      </c>
      <c r="S585" s="56" t="n">
        <f aca="false">ROUND(R585*(24/100),2)</f>
        <v>3.97</v>
      </c>
      <c r="T585" s="66" t="n">
        <f aca="false">R585+S585</f>
        <v>20.52</v>
      </c>
      <c r="U585" s="67" t="n">
        <v>175</v>
      </c>
      <c r="V585" s="66" t="n">
        <f aca="false">T585*U585</f>
        <v>3591</v>
      </c>
      <c r="W585" s="68" t="s">
        <v>48</v>
      </c>
      <c r="X585" s="69" t="s">
        <v>49</v>
      </c>
      <c r="Y585" s="55" t="n">
        <f aca="false">ROUND((R585*U585)*2/100,2)</f>
        <v>57.93</v>
      </c>
      <c r="Z585" s="41" t="s">
        <v>1185</v>
      </c>
      <c r="AA585" s="60" t="s">
        <v>745</v>
      </c>
      <c r="AB585" s="41" t="s">
        <v>1186</v>
      </c>
      <c r="AC585" s="42" t="s">
        <v>1187</v>
      </c>
      <c r="AD585" s="42" t="s">
        <v>1188</v>
      </c>
      <c r="AE585" s="41" t="s">
        <v>1189</v>
      </c>
      <c r="AF585" s="41"/>
      <c r="AG585" s="43" t="n">
        <v>1</v>
      </c>
      <c r="AH585" s="44" t="n">
        <f aca="false">ROUND(R585-R585*AG585/100,2)</f>
        <v>16.38</v>
      </c>
      <c r="AI585" s="44" t="n">
        <f aca="false">ROUND(AH585+AH585*24/100,2)</f>
        <v>20.31</v>
      </c>
      <c r="AJ585" s="45" t="n">
        <f aca="false">AI585*175</f>
        <v>3554.25</v>
      </c>
      <c r="AK585" s="46" t="n">
        <v>3555.33</v>
      </c>
      <c r="AL585" s="47" t="n">
        <v>1</v>
      </c>
      <c r="AM585" s="46" t="s">
        <v>52</v>
      </c>
      <c r="AN585" s="12"/>
    </row>
    <row r="586" customFormat="false" ht="67.5" hidden="false" customHeight="false" outlineLevel="0" collapsed="false">
      <c r="A586" s="48" t="n">
        <v>667</v>
      </c>
      <c r="B586" s="72" t="n">
        <v>4812</v>
      </c>
      <c r="C586" s="73" t="s">
        <v>1255</v>
      </c>
      <c r="D586" s="75" t="s">
        <v>82</v>
      </c>
      <c r="E586" s="74" t="s">
        <v>1254</v>
      </c>
      <c r="F586" s="75" t="s">
        <v>1249</v>
      </c>
      <c r="G586" s="75" t="s">
        <v>1164</v>
      </c>
      <c r="H586" s="72" t="n">
        <v>4</v>
      </c>
      <c r="I586" s="72" t="s">
        <v>1256</v>
      </c>
      <c r="J586" s="58" t="n">
        <v>9.748</v>
      </c>
      <c r="K586" s="54"/>
      <c r="L586" s="54"/>
      <c r="M586" s="54"/>
      <c r="N586" s="58" t="n">
        <v>9.748</v>
      </c>
      <c r="O586" s="54"/>
      <c r="P586" s="54"/>
      <c r="Q586" s="54"/>
      <c r="R586" s="77" t="n">
        <f aca="false">ROUND(((L586*1.1+M586*1.2+N586*0.9+O586*1+P586*1.1+Q586*1.2)+7)*1.05,2)</f>
        <v>16.56</v>
      </c>
      <c r="S586" s="56" t="n">
        <f aca="false">ROUND(R586*(24/100),2)</f>
        <v>3.97</v>
      </c>
      <c r="T586" s="66" t="n">
        <f aca="false">R586+S586</f>
        <v>20.53</v>
      </c>
      <c r="U586" s="67" t="n">
        <v>175</v>
      </c>
      <c r="V586" s="66" t="n">
        <f aca="false">T586*U586</f>
        <v>3592.75</v>
      </c>
      <c r="W586" s="68" t="s">
        <v>48</v>
      </c>
      <c r="X586" s="69" t="s">
        <v>49</v>
      </c>
      <c r="Y586" s="55" t="n">
        <f aca="false">ROUND((R586*U586)*2/100,2)</f>
        <v>57.96</v>
      </c>
      <c r="Z586" s="41" t="s">
        <v>1185</v>
      </c>
      <c r="AA586" s="60" t="s">
        <v>745</v>
      </c>
      <c r="AB586" s="41" t="s">
        <v>1186</v>
      </c>
      <c r="AC586" s="42" t="s">
        <v>1187</v>
      </c>
      <c r="AD586" s="42" t="s">
        <v>1188</v>
      </c>
      <c r="AE586" s="41" t="s">
        <v>1189</v>
      </c>
      <c r="AF586" s="41"/>
      <c r="AG586" s="43" t="n">
        <v>1</v>
      </c>
      <c r="AH586" s="44" t="n">
        <f aca="false">ROUND(R586-R586*AG586/100,2)</f>
        <v>16.39</v>
      </c>
      <c r="AI586" s="44" t="n">
        <f aca="false">ROUND(AH586+AH586*24/100,2)</f>
        <v>20.32</v>
      </c>
      <c r="AJ586" s="45" t="n">
        <f aca="false">AI586*175</f>
        <v>3556</v>
      </c>
      <c r="AK586" s="46" t="n">
        <v>3557.5</v>
      </c>
      <c r="AL586" s="47" t="n">
        <v>1</v>
      </c>
      <c r="AM586" s="46" t="s">
        <v>52</v>
      </c>
      <c r="AN586" s="12"/>
    </row>
    <row r="587" customFormat="false" ht="112.5" hidden="false" customHeight="false" outlineLevel="0" collapsed="false">
      <c r="A587" s="48" t="n">
        <v>670</v>
      </c>
      <c r="B587" s="72" t="n">
        <v>4819</v>
      </c>
      <c r="C587" s="73" t="s">
        <v>1257</v>
      </c>
      <c r="D587" s="75" t="s">
        <v>43</v>
      </c>
      <c r="E587" s="74" t="s">
        <v>1258</v>
      </c>
      <c r="F587" s="75" t="s">
        <v>1259</v>
      </c>
      <c r="G587" s="75" t="s">
        <v>1164</v>
      </c>
      <c r="H587" s="72" t="n">
        <v>3</v>
      </c>
      <c r="I587" s="72" t="s">
        <v>58</v>
      </c>
      <c r="J587" s="58" t="n">
        <v>11.887</v>
      </c>
      <c r="K587" s="54"/>
      <c r="L587" s="54"/>
      <c r="M587" s="54"/>
      <c r="N587" s="58" t="n">
        <v>11.887</v>
      </c>
      <c r="O587" s="54"/>
      <c r="P587" s="54"/>
      <c r="Q587" s="54"/>
      <c r="R587" s="77" t="n">
        <f aca="false">ROUND(((L587*1.1+M587*1.2+N587*0.9+O587*1+P587*1.1+Q587*1.2)+7)*1.05,2)</f>
        <v>18.58</v>
      </c>
      <c r="S587" s="56" t="n">
        <f aca="false">ROUND(R587*(24/100),2)</f>
        <v>4.46</v>
      </c>
      <c r="T587" s="66" t="n">
        <f aca="false">R587+S587</f>
        <v>23.04</v>
      </c>
      <c r="U587" s="67" t="n">
        <v>175</v>
      </c>
      <c r="V587" s="66" t="n">
        <f aca="false">T587*U587</f>
        <v>4032</v>
      </c>
      <c r="W587" s="68" t="s">
        <v>48</v>
      </c>
      <c r="X587" s="69" t="s">
        <v>49</v>
      </c>
      <c r="Y587" s="55" t="n">
        <f aca="false">ROUND((R587*U587)*2/100,2)</f>
        <v>65.03</v>
      </c>
      <c r="Z587" s="41" t="s">
        <v>1185</v>
      </c>
      <c r="AA587" s="60" t="s">
        <v>745</v>
      </c>
      <c r="AB587" s="41" t="s">
        <v>1186</v>
      </c>
      <c r="AC587" s="42" t="s">
        <v>1187</v>
      </c>
      <c r="AD587" s="42" t="s">
        <v>1188</v>
      </c>
      <c r="AE587" s="41" t="s">
        <v>1189</v>
      </c>
      <c r="AF587" s="41"/>
      <c r="AG587" s="43" t="n">
        <v>1</v>
      </c>
      <c r="AH587" s="44" t="n">
        <f aca="false">ROUND(R587-R587*AG587/100,2)</f>
        <v>18.39</v>
      </c>
      <c r="AI587" s="44" t="n">
        <f aca="false">ROUND(AH587+AH587*24/100,2)</f>
        <v>22.8</v>
      </c>
      <c r="AJ587" s="45" t="n">
        <f aca="false">AI587*175</f>
        <v>3990</v>
      </c>
      <c r="AK587" s="46" t="n">
        <v>3991.5</v>
      </c>
      <c r="AL587" s="47" t="n">
        <v>1</v>
      </c>
      <c r="AM587" s="46" t="s">
        <v>52</v>
      </c>
      <c r="AN587" s="12"/>
    </row>
    <row r="588" customFormat="false" ht="112.5" hidden="false" customHeight="false" outlineLevel="0" collapsed="false">
      <c r="A588" s="48" t="n">
        <v>671</v>
      </c>
      <c r="B588" s="72" t="n">
        <v>4829</v>
      </c>
      <c r="C588" s="73" t="s">
        <v>1260</v>
      </c>
      <c r="D588" s="75" t="s">
        <v>43</v>
      </c>
      <c r="E588" s="74" t="s">
        <v>1258</v>
      </c>
      <c r="F588" s="75" t="s">
        <v>1259</v>
      </c>
      <c r="G588" s="75" t="s">
        <v>1164</v>
      </c>
      <c r="H588" s="72" t="n">
        <v>3</v>
      </c>
      <c r="I588" s="72" t="s">
        <v>1261</v>
      </c>
      <c r="J588" s="58" t="n">
        <v>12.248</v>
      </c>
      <c r="K588" s="54"/>
      <c r="L588" s="54"/>
      <c r="M588" s="54"/>
      <c r="N588" s="58" t="n">
        <v>12.248</v>
      </c>
      <c r="O588" s="54"/>
      <c r="P588" s="54"/>
      <c r="Q588" s="54"/>
      <c r="R588" s="77" t="n">
        <f aca="false">ROUND(((L588*1.1+M588*1.2+N588*0.9+O588*1+P588*1.1+Q588*1.2)+7)*1.05,2)</f>
        <v>18.92</v>
      </c>
      <c r="S588" s="56" t="n">
        <f aca="false">ROUND(R588*(24/100),2)</f>
        <v>4.54</v>
      </c>
      <c r="T588" s="66" t="n">
        <f aca="false">R588+S588</f>
        <v>23.46</v>
      </c>
      <c r="U588" s="67" t="n">
        <v>175</v>
      </c>
      <c r="V588" s="66" t="n">
        <f aca="false">T588*U588</f>
        <v>4105.5</v>
      </c>
      <c r="W588" s="68" t="s">
        <v>48</v>
      </c>
      <c r="X588" s="69" t="s">
        <v>49</v>
      </c>
      <c r="Y588" s="55" t="n">
        <f aca="false">ROUND((R588*U588)*2/100,2)</f>
        <v>66.22</v>
      </c>
      <c r="Z588" s="41" t="s">
        <v>1185</v>
      </c>
      <c r="AA588" s="60" t="s">
        <v>745</v>
      </c>
      <c r="AB588" s="41" t="s">
        <v>1186</v>
      </c>
      <c r="AC588" s="42" t="s">
        <v>1187</v>
      </c>
      <c r="AD588" s="42" t="s">
        <v>1188</v>
      </c>
      <c r="AE588" s="41" t="s">
        <v>1189</v>
      </c>
      <c r="AF588" s="41"/>
      <c r="AG588" s="43" t="n">
        <v>1</v>
      </c>
      <c r="AH588" s="44" t="n">
        <f aca="false">ROUND(R588-R588*AG588/100,2)</f>
        <v>18.73</v>
      </c>
      <c r="AI588" s="44" t="n">
        <f aca="false">ROUND(AH588+AH588*24/100,2)</f>
        <v>23.23</v>
      </c>
      <c r="AJ588" s="45" t="n">
        <f aca="false">AI588*175</f>
        <v>4065.25</v>
      </c>
      <c r="AK588" s="46" t="n">
        <v>4064.63</v>
      </c>
      <c r="AL588" s="47" t="n">
        <v>1</v>
      </c>
      <c r="AM588" s="46" t="s">
        <v>52</v>
      </c>
      <c r="AN588" s="12"/>
    </row>
    <row r="589" customFormat="false" ht="90" hidden="false" customHeight="false" outlineLevel="0" collapsed="false">
      <c r="A589" s="48" t="n">
        <v>690</v>
      </c>
      <c r="B589" s="72" t="n">
        <v>4910</v>
      </c>
      <c r="C589" s="73" t="s">
        <v>1262</v>
      </c>
      <c r="D589" s="75" t="s">
        <v>43</v>
      </c>
      <c r="E589" s="74" t="s">
        <v>1263</v>
      </c>
      <c r="F589" s="75" t="s">
        <v>1264</v>
      </c>
      <c r="G589" s="75" t="s">
        <v>1164</v>
      </c>
      <c r="H589" s="72" t="n">
        <v>3</v>
      </c>
      <c r="I589" s="72" t="s">
        <v>205</v>
      </c>
      <c r="J589" s="58" t="n">
        <v>10.356</v>
      </c>
      <c r="K589" s="54"/>
      <c r="L589" s="54"/>
      <c r="M589" s="54"/>
      <c r="N589" s="58" t="n">
        <v>10.356</v>
      </c>
      <c r="O589" s="54"/>
      <c r="P589" s="54"/>
      <c r="Q589" s="54"/>
      <c r="R589" s="77" t="n">
        <f aca="false">ROUND(((L589*1.1+M589*1.2+N589*0.9+O589*1+P589*1.1+Q589*1.2)+7)*1.05,2)</f>
        <v>17.14</v>
      </c>
      <c r="S589" s="56" t="n">
        <f aca="false">ROUND(R589*(24/100),2)</f>
        <v>4.11</v>
      </c>
      <c r="T589" s="66" t="n">
        <f aca="false">R589+S589</f>
        <v>21.25</v>
      </c>
      <c r="U589" s="67" t="n">
        <v>175</v>
      </c>
      <c r="V589" s="66" t="n">
        <f aca="false">T589*U589</f>
        <v>3718.75</v>
      </c>
      <c r="W589" s="68" t="s">
        <v>48</v>
      </c>
      <c r="X589" s="69" t="s">
        <v>49</v>
      </c>
      <c r="Y589" s="55" t="n">
        <f aca="false">ROUND((R589*U589)*2/100,2)</f>
        <v>59.99</v>
      </c>
      <c r="Z589" s="41" t="s">
        <v>1173</v>
      </c>
      <c r="AA589" s="60" t="s">
        <v>1073</v>
      </c>
      <c r="AB589" s="41" t="s">
        <v>778</v>
      </c>
      <c r="AC589" s="42" t="s">
        <v>1174</v>
      </c>
      <c r="AD589" s="42" t="s">
        <v>1175</v>
      </c>
      <c r="AE589" s="41" t="s">
        <v>1176</v>
      </c>
      <c r="AF589" s="41"/>
      <c r="AG589" s="43" t="n">
        <v>1</v>
      </c>
      <c r="AH589" s="44" t="n">
        <f aca="false">ROUND(R589-R589*AG589/100,2)</f>
        <v>16.97</v>
      </c>
      <c r="AI589" s="44" t="n">
        <f aca="false">ROUND(AH589+AH589*24/100,2)</f>
        <v>21.04</v>
      </c>
      <c r="AJ589" s="45" t="n">
        <f aca="false">AI589*175</f>
        <v>3682</v>
      </c>
      <c r="AK589" s="46" t="n">
        <v>3682.27</v>
      </c>
      <c r="AL589" s="47" t="n">
        <v>1</v>
      </c>
      <c r="AM589" s="46" t="s">
        <v>52</v>
      </c>
      <c r="AN589" s="12"/>
    </row>
    <row r="590" customFormat="false" ht="90" hidden="false" customHeight="false" outlineLevel="0" collapsed="false">
      <c r="A590" s="48" t="n">
        <v>691</v>
      </c>
      <c r="B590" s="72" t="n">
        <v>4911</v>
      </c>
      <c r="C590" s="73" t="s">
        <v>1265</v>
      </c>
      <c r="D590" s="75" t="s">
        <v>43</v>
      </c>
      <c r="E590" s="74" t="s">
        <v>1263</v>
      </c>
      <c r="F590" s="75" t="s">
        <v>1264</v>
      </c>
      <c r="G590" s="75" t="s">
        <v>1164</v>
      </c>
      <c r="H590" s="72" t="n">
        <v>2</v>
      </c>
      <c r="I590" s="72" t="s">
        <v>329</v>
      </c>
      <c r="J590" s="58" t="n">
        <v>10.356</v>
      </c>
      <c r="K590" s="54"/>
      <c r="L590" s="54"/>
      <c r="M590" s="54"/>
      <c r="N590" s="58" t="n">
        <v>10.356</v>
      </c>
      <c r="O590" s="54"/>
      <c r="P590" s="54"/>
      <c r="Q590" s="54"/>
      <c r="R590" s="77" t="n">
        <f aca="false">ROUND(((L590*1.1+M590*1.2+N590*0.9+O590*1+P590*1.1+Q590*1.2)+7)*1.05,2)</f>
        <v>17.14</v>
      </c>
      <c r="S590" s="56" t="n">
        <f aca="false">ROUND(R590*(24/100),2)</f>
        <v>4.11</v>
      </c>
      <c r="T590" s="66" t="n">
        <f aca="false">R590+S590</f>
        <v>21.25</v>
      </c>
      <c r="U590" s="67" t="n">
        <v>175</v>
      </c>
      <c r="V590" s="66" t="n">
        <f aca="false">T590*U590</f>
        <v>3718.75</v>
      </c>
      <c r="W590" s="68" t="s">
        <v>48</v>
      </c>
      <c r="X590" s="69" t="s">
        <v>49</v>
      </c>
      <c r="Y590" s="55" t="n">
        <f aca="false">ROUND((R590*U590)*2/100,2)</f>
        <v>59.99</v>
      </c>
      <c r="Z590" s="41" t="s">
        <v>1173</v>
      </c>
      <c r="AA590" s="60" t="s">
        <v>1073</v>
      </c>
      <c r="AB590" s="41" t="s">
        <v>778</v>
      </c>
      <c r="AC590" s="42" t="s">
        <v>1174</v>
      </c>
      <c r="AD590" s="42" t="s">
        <v>1175</v>
      </c>
      <c r="AE590" s="41" t="s">
        <v>1176</v>
      </c>
      <c r="AF590" s="41"/>
      <c r="AG590" s="43" t="n">
        <v>1</v>
      </c>
      <c r="AH590" s="44" t="n">
        <f aca="false">ROUND(R590-R590*AG590/100,2)</f>
        <v>16.97</v>
      </c>
      <c r="AI590" s="44" t="n">
        <f aca="false">ROUND(AH590+AH590*24/100,2)</f>
        <v>21.04</v>
      </c>
      <c r="AJ590" s="45" t="n">
        <f aca="false">AI590*175</f>
        <v>3682</v>
      </c>
      <c r="AK590" s="46" t="n">
        <v>3682.27</v>
      </c>
      <c r="AL590" s="47" t="n">
        <v>1</v>
      </c>
      <c r="AM590" s="46" t="s">
        <v>52</v>
      </c>
      <c r="AN590" s="12"/>
    </row>
    <row r="591" customFormat="false" ht="67.5" hidden="false" customHeight="false" outlineLevel="0" collapsed="false">
      <c r="A591" s="48" t="n">
        <v>692</v>
      </c>
      <c r="B591" s="72" t="n">
        <v>4926</v>
      </c>
      <c r="C591" s="73" t="s">
        <v>1266</v>
      </c>
      <c r="D591" s="75" t="s">
        <v>43</v>
      </c>
      <c r="E591" s="74" t="s">
        <v>1267</v>
      </c>
      <c r="F591" s="75" t="s">
        <v>1180</v>
      </c>
      <c r="G591" s="75" t="s">
        <v>1164</v>
      </c>
      <c r="H591" s="72" t="n">
        <v>4</v>
      </c>
      <c r="I591" s="72" t="s">
        <v>615</v>
      </c>
      <c r="J591" s="58" t="n">
        <v>13.787</v>
      </c>
      <c r="K591" s="54"/>
      <c r="L591" s="54"/>
      <c r="M591" s="54"/>
      <c r="N591" s="58" t="n">
        <v>13.787</v>
      </c>
      <c r="O591" s="54"/>
      <c r="P591" s="54"/>
      <c r="Q591" s="54"/>
      <c r="R591" s="77" t="n">
        <f aca="false">ROUND(((L591*1.1+M591*1.2+N591*0.9+O591*1+P591*1.1+Q591*1.2)+7)*1.05,2)</f>
        <v>20.38</v>
      </c>
      <c r="S591" s="56" t="n">
        <f aca="false">ROUND(R591*(24/100),2)</f>
        <v>4.89</v>
      </c>
      <c r="T591" s="66" t="n">
        <f aca="false">R591+S591</f>
        <v>25.27</v>
      </c>
      <c r="U591" s="67" t="n">
        <v>175</v>
      </c>
      <c r="V591" s="66" t="n">
        <f aca="false">T591*U591</f>
        <v>4422.25</v>
      </c>
      <c r="W591" s="68" t="s">
        <v>48</v>
      </c>
      <c r="X591" s="69" t="s">
        <v>49</v>
      </c>
      <c r="Y591" s="55" t="n">
        <f aca="false">ROUND((R591*U591)*2/100,2)</f>
        <v>71.33</v>
      </c>
      <c r="Z591" s="41" t="s">
        <v>1173</v>
      </c>
      <c r="AA591" s="60" t="s">
        <v>1073</v>
      </c>
      <c r="AB591" s="41" t="s">
        <v>778</v>
      </c>
      <c r="AC591" s="42" t="s">
        <v>1174</v>
      </c>
      <c r="AD591" s="42" t="s">
        <v>1175</v>
      </c>
      <c r="AE591" s="41" t="s">
        <v>1176</v>
      </c>
      <c r="AF591" s="41"/>
      <c r="AG591" s="43" t="n">
        <v>1</v>
      </c>
      <c r="AH591" s="44" t="n">
        <f aca="false">ROUND(R591-R591*AG591/100,2)</f>
        <v>20.18</v>
      </c>
      <c r="AI591" s="44" t="n">
        <f aca="false">ROUND(AH591+AH591*24/100,2)</f>
        <v>25.02</v>
      </c>
      <c r="AJ591" s="45" t="n">
        <f aca="false">AI591*175</f>
        <v>4378.5</v>
      </c>
      <c r="AK591" s="46" t="n">
        <v>4378.19</v>
      </c>
      <c r="AL591" s="47" t="n">
        <v>1</v>
      </c>
      <c r="AM591" s="46" t="s">
        <v>52</v>
      </c>
      <c r="AN591" s="12"/>
    </row>
    <row r="592" customFormat="false" ht="67.5" hidden="false" customHeight="false" outlineLevel="0" collapsed="false">
      <c r="A592" s="48" t="n">
        <v>693</v>
      </c>
      <c r="B592" s="72" t="n">
        <v>4927</v>
      </c>
      <c r="C592" s="73" t="s">
        <v>1268</v>
      </c>
      <c r="D592" s="75" t="s">
        <v>43</v>
      </c>
      <c r="E592" s="74" t="s">
        <v>1267</v>
      </c>
      <c r="F592" s="75" t="s">
        <v>1180</v>
      </c>
      <c r="G592" s="75" t="s">
        <v>1164</v>
      </c>
      <c r="H592" s="72" t="n">
        <v>4</v>
      </c>
      <c r="I592" s="72" t="s">
        <v>329</v>
      </c>
      <c r="J592" s="58" t="n">
        <v>13.788</v>
      </c>
      <c r="K592" s="54"/>
      <c r="L592" s="54"/>
      <c r="M592" s="54"/>
      <c r="N592" s="58" t="n">
        <v>13.788</v>
      </c>
      <c r="O592" s="54"/>
      <c r="P592" s="54"/>
      <c r="Q592" s="54"/>
      <c r="R592" s="77" t="n">
        <f aca="false">ROUND(((L592*1.1+M592*1.2+N592*0.9+O592*1+P592*1.1+Q592*1.2)+7)*1.05,2)</f>
        <v>20.38</v>
      </c>
      <c r="S592" s="56" t="n">
        <f aca="false">ROUND(R592*(24/100),2)</f>
        <v>4.89</v>
      </c>
      <c r="T592" s="66" t="n">
        <f aca="false">R592+S592</f>
        <v>25.27</v>
      </c>
      <c r="U592" s="67" t="n">
        <v>175</v>
      </c>
      <c r="V592" s="66" t="n">
        <f aca="false">T592*U592</f>
        <v>4422.25</v>
      </c>
      <c r="W592" s="68" t="s">
        <v>48</v>
      </c>
      <c r="X592" s="69" t="s">
        <v>49</v>
      </c>
      <c r="Y592" s="55" t="n">
        <f aca="false">ROUND((R592*U592)*2/100,2)</f>
        <v>71.33</v>
      </c>
      <c r="Z592" s="41" t="s">
        <v>1173</v>
      </c>
      <c r="AA592" s="60" t="s">
        <v>1073</v>
      </c>
      <c r="AB592" s="41" t="s">
        <v>778</v>
      </c>
      <c r="AC592" s="42" t="s">
        <v>1174</v>
      </c>
      <c r="AD592" s="42" t="s">
        <v>1175</v>
      </c>
      <c r="AE592" s="41" t="s">
        <v>1176</v>
      </c>
      <c r="AF592" s="41"/>
      <c r="AG592" s="43" t="n">
        <v>1</v>
      </c>
      <c r="AH592" s="44" t="n">
        <f aca="false">ROUND(R592-R592*AG592/100,2)</f>
        <v>20.18</v>
      </c>
      <c r="AI592" s="44" t="n">
        <f aca="false">ROUND(AH592+AH592*24/100,2)</f>
        <v>25.02</v>
      </c>
      <c r="AJ592" s="45" t="n">
        <f aca="false">AI592*175</f>
        <v>4378.5</v>
      </c>
      <c r="AK592" s="46" t="n">
        <v>4378.19</v>
      </c>
      <c r="AL592" s="47" t="n">
        <v>1</v>
      </c>
      <c r="AM592" s="46" t="s">
        <v>52</v>
      </c>
      <c r="AN592" s="12"/>
    </row>
    <row r="593" customFormat="false" ht="33.75" hidden="false" customHeight="false" outlineLevel="0" collapsed="false">
      <c r="A593" s="48" t="n">
        <v>710</v>
      </c>
      <c r="B593" s="72" t="n">
        <v>1414</v>
      </c>
      <c r="C593" s="73" t="s">
        <v>1269</v>
      </c>
      <c r="D593" s="72" t="s">
        <v>82</v>
      </c>
      <c r="E593" s="74" t="s">
        <v>1270</v>
      </c>
      <c r="F593" s="75" t="s">
        <v>1271</v>
      </c>
      <c r="G593" s="72" t="s">
        <v>1272</v>
      </c>
      <c r="H593" s="72" t="n">
        <v>2</v>
      </c>
      <c r="I593" s="72" t="s">
        <v>64</v>
      </c>
      <c r="J593" s="58" t="n">
        <v>7.238</v>
      </c>
      <c r="K593" s="58"/>
      <c r="L593" s="58"/>
      <c r="M593" s="58"/>
      <c r="N593" s="58" t="n">
        <v>7.238</v>
      </c>
      <c r="O593" s="58"/>
      <c r="P593" s="58"/>
      <c r="Q593" s="58"/>
      <c r="R593" s="77" t="n">
        <f aca="false">ROUND(((L593*1.1+M593*1.2+N593*0.9+O593*1+P593*1.1+Q593*1.2)+7)*1.05,2)</f>
        <v>14.19</v>
      </c>
      <c r="S593" s="56" t="n">
        <f aca="false">ROUND(R593*(24/100),2)</f>
        <v>3.41</v>
      </c>
      <c r="T593" s="66" t="n">
        <f aca="false">R593+S593</f>
        <v>17.6</v>
      </c>
      <c r="U593" s="67" t="n">
        <v>175</v>
      </c>
      <c r="V593" s="66" t="n">
        <f aca="false">T593*U593</f>
        <v>3080</v>
      </c>
      <c r="W593" s="68" t="s">
        <v>48</v>
      </c>
      <c r="X593" s="69" t="s">
        <v>49</v>
      </c>
      <c r="Y593" s="55" t="n">
        <f aca="false">ROUND((R593*U593)*2/100,2)</f>
        <v>49.67</v>
      </c>
      <c r="Z593" s="41" t="s">
        <v>524</v>
      </c>
      <c r="AA593" s="60"/>
      <c r="AB593" s="41"/>
      <c r="AC593" s="42" t="s">
        <v>525</v>
      </c>
      <c r="AD593" s="42"/>
      <c r="AE593" s="41"/>
      <c r="AF593" s="41"/>
      <c r="AG593" s="43" t="n">
        <v>1</v>
      </c>
      <c r="AH593" s="44" t="n">
        <f aca="false">ROUND(R593-R593*AG593/100,2)</f>
        <v>14.05</v>
      </c>
      <c r="AI593" s="44" t="n">
        <f aca="false">ROUND(AH593+AH593*24/100,2)</f>
        <v>17.42</v>
      </c>
      <c r="AJ593" s="45" t="n">
        <f aca="false">AI593*175</f>
        <v>3048.5</v>
      </c>
      <c r="AK593" s="46" t="n">
        <v>3048.85</v>
      </c>
      <c r="AL593" s="47" t="n">
        <v>1</v>
      </c>
      <c r="AM593" s="46" t="s">
        <v>52</v>
      </c>
      <c r="AN593" s="12"/>
    </row>
    <row r="594" customFormat="false" ht="33.75" hidden="false" customHeight="false" outlineLevel="0" collapsed="false">
      <c r="A594" s="48" t="n">
        <v>711</v>
      </c>
      <c r="B594" s="72" t="n">
        <v>1415</v>
      </c>
      <c r="C594" s="73" t="s">
        <v>1273</v>
      </c>
      <c r="D594" s="72" t="s">
        <v>82</v>
      </c>
      <c r="E594" s="74" t="s">
        <v>1270</v>
      </c>
      <c r="F594" s="75" t="s">
        <v>1271</v>
      </c>
      <c r="G594" s="72" t="s">
        <v>1272</v>
      </c>
      <c r="H594" s="72" t="n">
        <v>2</v>
      </c>
      <c r="I594" s="72" t="s">
        <v>54</v>
      </c>
      <c r="J594" s="58" t="n">
        <v>7.238</v>
      </c>
      <c r="K594" s="58"/>
      <c r="L594" s="58"/>
      <c r="M594" s="58"/>
      <c r="N594" s="58" t="n">
        <v>7.238</v>
      </c>
      <c r="O594" s="58"/>
      <c r="P594" s="58"/>
      <c r="Q594" s="58"/>
      <c r="R594" s="77" t="n">
        <f aca="false">ROUND(((L594*1.1+M594*1.2+N594*0.9+O594*1+P594*1.1+Q594*1.2)+7)*1.05,2)</f>
        <v>14.19</v>
      </c>
      <c r="S594" s="56" t="n">
        <f aca="false">ROUND(R594*(24/100),2)</f>
        <v>3.41</v>
      </c>
      <c r="T594" s="66" t="n">
        <f aca="false">R594+S594</f>
        <v>17.6</v>
      </c>
      <c r="U594" s="67" t="n">
        <v>175</v>
      </c>
      <c r="V594" s="66" t="n">
        <f aca="false">T594*U594</f>
        <v>3080</v>
      </c>
      <c r="W594" s="68" t="s">
        <v>48</v>
      </c>
      <c r="X594" s="69" t="s">
        <v>49</v>
      </c>
      <c r="Y594" s="55" t="n">
        <f aca="false">ROUND((R594*U594)*2/100,2)</f>
        <v>49.67</v>
      </c>
      <c r="Z594" s="41" t="s">
        <v>524</v>
      </c>
      <c r="AA594" s="60"/>
      <c r="AB594" s="41"/>
      <c r="AC594" s="42" t="s">
        <v>525</v>
      </c>
      <c r="AD594" s="42"/>
      <c r="AE594" s="41"/>
      <c r="AF594" s="41"/>
      <c r="AG594" s="43" t="n">
        <v>1</v>
      </c>
      <c r="AH594" s="44" t="n">
        <f aca="false">ROUND(R594-R594*AG594/100,2)</f>
        <v>14.05</v>
      </c>
      <c r="AI594" s="44" t="n">
        <f aca="false">ROUND(AH594+AH594*24/100,2)</f>
        <v>17.42</v>
      </c>
      <c r="AJ594" s="45" t="n">
        <f aca="false">AI594*175</f>
        <v>3048.5</v>
      </c>
      <c r="AK594" s="46" t="n">
        <v>3048.85</v>
      </c>
      <c r="AL594" s="47" t="n">
        <v>1</v>
      </c>
      <c r="AM594" s="46" t="s">
        <v>52</v>
      </c>
      <c r="AN594" s="12"/>
    </row>
    <row r="595" customFormat="false" ht="45" hidden="false" customHeight="false" outlineLevel="0" collapsed="false">
      <c r="A595" s="48" t="n">
        <v>712</v>
      </c>
      <c r="B595" s="72" t="n">
        <v>1431</v>
      </c>
      <c r="C595" s="73" t="s">
        <v>1274</v>
      </c>
      <c r="D595" s="72" t="s">
        <v>82</v>
      </c>
      <c r="E595" s="74" t="s">
        <v>1275</v>
      </c>
      <c r="F595" s="75" t="s">
        <v>1271</v>
      </c>
      <c r="G595" s="72" t="s">
        <v>1272</v>
      </c>
      <c r="H595" s="72" t="n">
        <v>2</v>
      </c>
      <c r="I595" s="72" t="s">
        <v>91</v>
      </c>
      <c r="J595" s="58" t="n">
        <v>13.127</v>
      </c>
      <c r="K595" s="58"/>
      <c r="L595" s="58"/>
      <c r="M595" s="58"/>
      <c r="N595" s="58" t="n">
        <v>6.563</v>
      </c>
      <c r="O595" s="58" t="n">
        <v>6.564</v>
      </c>
      <c r="P595" s="58"/>
      <c r="Q595" s="58"/>
      <c r="R595" s="77" t="n">
        <f aca="false">ROUND(((L595*1.1+M595*1.2+N595*0.9+O595*1+P595*1.1+Q595*1.2)+7)*1.05,2)</f>
        <v>20.44</v>
      </c>
      <c r="S595" s="56" t="n">
        <f aca="false">ROUND(R595*(24/100),2)</f>
        <v>4.91</v>
      </c>
      <c r="T595" s="66" t="n">
        <f aca="false">R595+S595</f>
        <v>25.35</v>
      </c>
      <c r="U595" s="67" t="n">
        <v>175</v>
      </c>
      <c r="V595" s="66" t="n">
        <f aca="false">T595*U595</f>
        <v>4436.25</v>
      </c>
      <c r="W595" s="68" t="s">
        <v>48</v>
      </c>
      <c r="X595" s="69" t="s">
        <v>49</v>
      </c>
      <c r="Y595" s="55" t="n">
        <f aca="false">ROUND((R595*U595)*2/100,2)</f>
        <v>71.54</v>
      </c>
      <c r="Z595" s="41" t="s">
        <v>524</v>
      </c>
      <c r="AA595" s="60"/>
      <c r="AB595" s="41"/>
      <c r="AC595" s="42" t="s">
        <v>525</v>
      </c>
      <c r="AD595" s="42"/>
      <c r="AE595" s="41"/>
      <c r="AF595" s="41"/>
      <c r="AG595" s="43" t="n">
        <v>1</v>
      </c>
      <c r="AH595" s="44" t="n">
        <f aca="false">ROUND(R595-R595*AG595/100,2)</f>
        <v>20.24</v>
      </c>
      <c r="AI595" s="44" t="n">
        <f aca="false">ROUND(AH595+AH595*24/100,2)</f>
        <v>25.1</v>
      </c>
      <c r="AJ595" s="45" t="n">
        <f aca="false">AI595*175</f>
        <v>4392.5</v>
      </c>
      <c r="AK595" s="46" t="n">
        <v>4392.08</v>
      </c>
      <c r="AL595" s="47" t="n">
        <v>1</v>
      </c>
      <c r="AM595" s="46" t="s">
        <v>52</v>
      </c>
      <c r="AN595" s="12"/>
    </row>
    <row r="596" customFormat="false" ht="45" hidden="false" customHeight="false" outlineLevel="0" collapsed="false">
      <c r="A596" s="48" t="n">
        <v>713</v>
      </c>
      <c r="B596" s="72" t="n">
        <v>1432</v>
      </c>
      <c r="C596" s="73" t="s">
        <v>1276</v>
      </c>
      <c r="D596" s="72" t="s">
        <v>82</v>
      </c>
      <c r="E596" s="74" t="s">
        <v>1275</v>
      </c>
      <c r="F596" s="75" t="s">
        <v>1271</v>
      </c>
      <c r="G596" s="72" t="s">
        <v>1272</v>
      </c>
      <c r="H596" s="72" t="n">
        <v>2</v>
      </c>
      <c r="I596" s="72" t="s">
        <v>519</v>
      </c>
      <c r="J596" s="58" t="n">
        <v>13.127</v>
      </c>
      <c r="K596" s="58"/>
      <c r="L596" s="58"/>
      <c r="M596" s="58"/>
      <c r="N596" s="58" t="n">
        <v>6.563</v>
      </c>
      <c r="O596" s="58" t="n">
        <v>6.5635</v>
      </c>
      <c r="P596" s="58"/>
      <c r="Q596" s="58"/>
      <c r="R596" s="77" t="n">
        <f aca="false">ROUND(((L596*1.1+M596*1.2+N596*0.9+O596*1+P596*1.1+Q596*1.2)+7)*1.05,2)</f>
        <v>20.44</v>
      </c>
      <c r="S596" s="56" t="n">
        <f aca="false">ROUND(R596*(24/100),2)</f>
        <v>4.91</v>
      </c>
      <c r="T596" s="66" t="n">
        <f aca="false">R596+S596</f>
        <v>25.35</v>
      </c>
      <c r="U596" s="67" t="n">
        <v>175</v>
      </c>
      <c r="V596" s="66" t="n">
        <f aca="false">T596*U596</f>
        <v>4436.25</v>
      </c>
      <c r="W596" s="68" t="s">
        <v>48</v>
      </c>
      <c r="X596" s="69" t="s">
        <v>49</v>
      </c>
      <c r="Y596" s="55" t="n">
        <f aca="false">ROUND((R596*U596)*2/100,2)</f>
        <v>71.54</v>
      </c>
      <c r="Z596" s="41" t="s">
        <v>524</v>
      </c>
      <c r="AA596" s="60"/>
      <c r="AB596" s="41"/>
      <c r="AC596" s="42" t="s">
        <v>525</v>
      </c>
      <c r="AD596" s="42"/>
      <c r="AE596" s="41"/>
      <c r="AF596" s="41"/>
      <c r="AG596" s="43" t="n">
        <v>1</v>
      </c>
      <c r="AH596" s="44" t="n">
        <f aca="false">ROUND(R596-R596*AG596/100,2)</f>
        <v>20.24</v>
      </c>
      <c r="AI596" s="44" t="n">
        <f aca="false">ROUND(AH596+AH596*24/100,2)</f>
        <v>25.1</v>
      </c>
      <c r="AJ596" s="45" t="n">
        <f aca="false">AI596*175</f>
        <v>4392.5</v>
      </c>
      <c r="AK596" s="46" t="n">
        <v>4392.08</v>
      </c>
      <c r="AL596" s="47" t="n">
        <v>1</v>
      </c>
      <c r="AM596" s="46" t="s">
        <v>52</v>
      </c>
      <c r="AN596" s="12"/>
    </row>
    <row r="597" customFormat="false" ht="78.75" hidden="false" customHeight="false" outlineLevel="0" collapsed="false">
      <c r="A597" s="48" t="n">
        <v>714</v>
      </c>
      <c r="B597" s="72" t="n">
        <v>1448</v>
      </c>
      <c r="C597" s="73" t="s">
        <v>1277</v>
      </c>
      <c r="D597" s="75" t="s">
        <v>43</v>
      </c>
      <c r="E597" s="74" t="s">
        <v>1278</v>
      </c>
      <c r="F597" s="75" t="s">
        <v>1279</v>
      </c>
      <c r="G597" s="72" t="s">
        <v>1272</v>
      </c>
      <c r="H597" s="72" t="n">
        <v>2</v>
      </c>
      <c r="I597" s="72" t="s">
        <v>64</v>
      </c>
      <c r="J597" s="58" t="n">
        <v>8.975</v>
      </c>
      <c r="K597" s="58"/>
      <c r="L597" s="58"/>
      <c r="M597" s="58"/>
      <c r="N597" s="58" t="n">
        <v>4.487</v>
      </c>
      <c r="O597" s="58" t="n">
        <v>4.4875</v>
      </c>
      <c r="P597" s="58"/>
      <c r="Q597" s="58"/>
      <c r="R597" s="77" t="n">
        <f aca="false">ROUND(((L597*1.1+M597*1.2+N597*0.9+O597*1+P597*1.1+Q597*1.2)+7)*1.05,2)</f>
        <v>16.3</v>
      </c>
      <c r="S597" s="56" t="n">
        <f aca="false">ROUND(R597*(24/100),2)</f>
        <v>3.91</v>
      </c>
      <c r="T597" s="66" t="n">
        <f aca="false">R597+S597</f>
        <v>20.21</v>
      </c>
      <c r="U597" s="67" t="n">
        <v>175</v>
      </c>
      <c r="V597" s="66" t="n">
        <f aca="false">T597*U597</f>
        <v>3536.75</v>
      </c>
      <c r="W597" s="68" t="s">
        <v>48</v>
      </c>
      <c r="X597" s="69" t="s">
        <v>49</v>
      </c>
      <c r="Y597" s="55" t="n">
        <f aca="false">ROUND((R597*U597)*2/100,2)</f>
        <v>57.05</v>
      </c>
      <c r="Z597" s="41" t="s">
        <v>524</v>
      </c>
      <c r="AA597" s="60"/>
      <c r="AB597" s="41"/>
      <c r="AC597" s="42" t="s">
        <v>525</v>
      </c>
      <c r="AD597" s="42"/>
      <c r="AE597" s="41"/>
      <c r="AF597" s="41"/>
      <c r="AG597" s="43" t="n">
        <v>1</v>
      </c>
      <c r="AH597" s="44" t="n">
        <f aca="false">ROUND(R597-R597*AG597/100,2)</f>
        <v>16.14</v>
      </c>
      <c r="AI597" s="44" t="n">
        <f aca="false">ROUND(AH597+AH597*24/100,2)</f>
        <v>20.01</v>
      </c>
      <c r="AJ597" s="45" t="n">
        <f aca="false">AI597*175</f>
        <v>3501.75</v>
      </c>
      <c r="AK597" s="46" t="n">
        <v>3502.38</v>
      </c>
      <c r="AL597" s="47" t="n">
        <v>1</v>
      </c>
      <c r="AM597" s="46" t="s">
        <v>52</v>
      </c>
      <c r="AN597" s="12"/>
    </row>
    <row r="598" customFormat="false" ht="78.75" hidden="false" customHeight="false" outlineLevel="0" collapsed="false">
      <c r="A598" s="48" t="n">
        <v>715</v>
      </c>
      <c r="B598" s="72" t="n">
        <v>1449</v>
      </c>
      <c r="C598" s="73" t="s">
        <v>1280</v>
      </c>
      <c r="D598" s="75" t="s">
        <v>43</v>
      </c>
      <c r="E598" s="74" t="s">
        <v>1278</v>
      </c>
      <c r="F598" s="75" t="s">
        <v>1279</v>
      </c>
      <c r="G598" s="72" t="s">
        <v>1272</v>
      </c>
      <c r="H598" s="72" t="n">
        <v>2</v>
      </c>
      <c r="I598" s="72" t="s">
        <v>60</v>
      </c>
      <c r="J598" s="58" t="n">
        <v>8.975</v>
      </c>
      <c r="K598" s="58"/>
      <c r="L598" s="58"/>
      <c r="M598" s="58"/>
      <c r="N598" s="58" t="n">
        <v>4.487</v>
      </c>
      <c r="O598" s="58" t="n">
        <v>4.4875</v>
      </c>
      <c r="P598" s="58"/>
      <c r="Q598" s="58"/>
      <c r="R598" s="77" t="n">
        <f aca="false">ROUND(((L598*1.1+M598*1.2+N598*0.9+O598*1+P598*1.1+Q598*1.2)+7)*1.05,2)</f>
        <v>16.3</v>
      </c>
      <c r="S598" s="56" t="n">
        <f aca="false">ROUND(R598*(24/100),2)</f>
        <v>3.91</v>
      </c>
      <c r="T598" s="66" t="n">
        <f aca="false">R598+S598</f>
        <v>20.21</v>
      </c>
      <c r="U598" s="67" t="n">
        <v>175</v>
      </c>
      <c r="V598" s="66" t="n">
        <f aca="false">T598*U598</f>
        <v>3536.75</v>
      </c>
      <c r="W598" s="68" t="s">
        <v>48</v>
      </c>
      <c r="X598" s="69" t="s">
        <v>49</v>
      </c>
      <c r="Y598" s="55" t="n">
        <f aca="false">ROUND((R598*U598)*2/100,2)</f>
        <v>57.05</v>
      </c>
      <c r="Z598" s="41" t="s">
        <v>524</v>
      </c>
      <c r="AA598" s="60"/>
      <c r="AB598" s="41"/>
      <c r="AC598" s="42" t="s">
        <v>525</v>
      </c>
      <c r="AD598" s="42"/>
      <c r="AE598" s="41"/>
      <c r="AF598" s="41"/>
      <c r="AG598" s="43" t="n">
        <v>1</v>
      </c>
      <c r="AH598" s="44" t="n">
        <f aca="false">ROUND(R598-R598*AG598/100,2)</f>
        <v>16.14</v>
      </c>
      <c r="AI598" s="44" t="n">
        <f aca="false">ROUND(AH598+AH598*24/100,2)</f>
        <v>20.01</v>
      </c>
      <c r="AJ598" s="45" t="n">
        <f aca="false">AI598*175</f>
        <v>3501.75</v>
      </c>
      <c r="AK598" s="46" t="n">
        <v>3502.38</v>
      </c>
      <c r="AL598" s="47" t="n">
        <v>1</v>
      </c>
      <c r="AM598" s="46" t="s">
        <v>52</v>
      </c>
      <c r="AN598" s="12"/>
    </row>
    <row r="599" customFormat="false" ht="180" hidden="false" customHeight="false" outlineLevel="0" collapsed="false">
      <c r="A599" s="48" t="n">
        <v>716</v>
      </c>
      <c r="B599" s="72" t="n">
        <v>1450</v>
      </c>
      <c r="C599" s="73" t="s">
        <v>1281</v>
      </c>
      <c r="D599" s="72" t="s">
        <v>82</v>
      </c>
      <c r="E599" s="74" t="s">
        <v>1282</v>
      </c>
      <c r="F599" s="75" t="s">
        <v>1283</v>
      </c>
      <c r="G599" s="72" t="s">
        <v>1272</v>
      </c>
      <c r="H599" s="72" t="n">
        <v>4</v>
      </c>
      <c r="I599" s="72" t="s">
        <v>141</v>
      </c>
      <c r="J599" s="58" t="n">
        <v>14.311</v>
      </c>
      <c r="K599" s="58"/>
      <c r="L599" s="58"/>
      <c r="M599" s="58"/>
      <c r="N599" s="58" t="n">
        <v>14.311</v>
      </c>
      <c r="O599" s="58"/>
      <c r="P599" s="58"/>
      <c r="Q599" s="58"/>
      <c r="R599" s="77" t="n">
        <f aca="false">ROUND(((L599*1.1+M599*1.2+N599*0.9+O599*1+P599*1.1+Q599*1.2)+7)*1.05,2)</f>
        <v>20.87</v>
      </c>
      <c r="S599" s="56" t="n">
        <f aca="false">ROUND(R599*(24/100),2)</f>
        <v>5.01</v>
      </c>
      <c r="T599" s="66" t="n">
        <f aca="false">R599+S599</f>
        <v>25.88</v>
      </c>
      <c r="U599" s="67" t="n">
        <v>175</v>
      </c>
      <c r="V599" s="66" t="n">
        <f aca="false">T599*U599</f>
        <v>4529</v>
      </c>
      <c r="W599" s="68" t="s">
        <v>48</v>
      </c>
      <c r="X599" s="69" t="s">
        <v>49</v>
      </c>
      <c r="Y599" s="55" t="n">
        <f aca="false">ROUND((R599*U599)*2/100,2)</f>
        <v>73.05</v>
      </c>
      <c r="Z599" s="41" t="s">
        <v>524</v>
      </c>
      <c r="AA599" s="60"/>
      <c r="AB599" s="41"/>
      <c r="AC599" s="42" t="s">
        <v>525</v>
      </c>
      <c r="AD599" s="42"/>
      <c r="AE599" s="41"/>
      <c r="AF599" s="41"/>
      <c r="AG599" s="43" t="n">
        <v>1</v>
      </c>
      <c r="AH599" s="44" t="n">
        <f aca="false">ROUND(R599-R599*AG599/100,2)</f>
        <v>20.66</v>
      </c>
      <c r="AI599" s="44" t="n">
        <f aca="false">ROUND(AH599+AH599*24/100,2)</f>
        <v>25.62</v>
      </c>
      <c r="AJ599" s="45" t="n">
        <f aca="false">AI599*175</f>
        <v>4483.5</v>
      </c>
      <c r="AK599" s="46" t="n">
        <v>4483.22</v>
      </c>
      <c r="AL599" s="47" t="n">
        <v>1</v>
      </c>
      <c r="AM599" s="46" t="s">
        <v>52</v>
      </c>
      <c r="AN599" s="12"/>
    </row>
    <row r="600" customFormat="false" ht="180" hidden="false" customHeight="false" outlineLevel="0" collapsed="false">
      <c r="A600" s="48" t="n">
        <v>717</v>
      </c>
      <c r="B600" s="72" t="n">
        <v>1451</v>
      </c>
      <c r="C600" s="73" t="s">
        <v>1284</v>
      </c>
      <c r="D600" s="72" t="s">
        <v>82</v>
      </c>
      <c r="E600" s="74" t="s">
        <v>1282</v>
      </c>
      <c r="F600" s="75" t="s">
        <v>1283</v>
      </c>
      <c r="G600" s="72" t="s">
        <v>1272</v>
      </c>
      <c r="H600" s="72" t="n">
        <v>4</v>
      </c>
      <c r="I600" s="72" t="s">
        <v>1285</v>
      </c>
      <c r="J600" s="58" t="n">
        <v>14.25</v>
      </c>
      <c r="K600" s="58"/>
      <c r="L600" s="58"/>
      <c r="M600" s="58"/>
      <c r="N600" s="58" t="n">
        <v>14.25</v>
      </c>
      <c r="O600" s="58"/>
      <c r="P600" s="58"/>
      <c r="Q600" s="58"/>
      <c r="R600" s="77" t="n">
        <f aca="false">ROUND(((L600*1.1+M600*1.2+N600*0.9+O600*1+P600*1.1+Q600*1.2)+7)*1.05,2)</f>
        <v>20.82</v>
      </c>
      <c r="S600" s="56" t="n">
        <f aca="false">ROUND(R600*(24/100),2)</f>
        <v>5</v>
      </c>
      <c r="T600" s="66" t="n">
        <f aca="false">R600+S600</f>
        <v>25.82</v>
      </c>
      <c r="U600" s="67" t="n">
        <v>175</v>
      </c>
      <c r="V600" s="66" t="n">
        <f aca="false">T600*U600</f>
        <v>4518.5</v>
      </c>
      <c r="W600" s="68" t="s">
        <v>48</v>
      </c>
      <c r="X600" s="69" t="s">
        <v>49</v>
      </c>
      <c r="Y600" s="55" t="n">
        <f aca="false">ROUND((R600*U600)*2/100,2)</f>
        <v>72.87</v>
      </c>
      <c r="Z600" s="41" t="s">
        <v>524</v>
      </c>
      <c r="AA600" s="60"/>
      <c r="AB600" s="41"/>
      <c r="AC600" s="42" t="s">
        <v>525</v>
      </c>
      <c r="AD600" s="42"/>
      <c r="AE600" s="41"/>
      <c r="AF600" s="41"/>
      <c r="AG600" s="43" t="n">
        <v>1</v>
      </c>
      <c r="AH600" s="44" t="n">
        <f aca="false">ROUND(R600-R600*AG600/100,2)</f>
        <v>20.61</v>
      </c>
      <c r="AI600" s="44" t="n">
        <f aca="false">ROUND(AH600+AH600*24/100,2)</f>
        <v>25.56</v>
      </c>
      <c r="AJ600" s="45" t="n">
        <f aca="false">AI600*175</f>
        <v>4473</v>
      </c>
      <c r="AK600" s="46" t="n">
        <v>4472.37</v>
      </c>
      <c r="AL600" s="47" t="n">
        <v>1</v>
      </c>
      <c r="AM600" s="46" t="s">
        <v>52</v>
      </c>
      <c r="AN600" s="12"/>
    </row>
    <row r="601" customFormat="false" ht="67.5" hidden="false" customHeight="false" outlineLevel="0" collapsed="false">
      <c r="A601" s="48" t="n">
        <v>718</v>
      </c>
      <c r="B601" s="72" t="n">
        <v>1547</v>
      </c>
      <c r="C601" s="73" t="s">
        <v>1286</v>
      </c>
      <c r="D601" s="75" t="s">
        <v>43</v>
      </c>
      <c r="E601" s="74" t="s">
        <v>1287</v>
      </c>
      <c r="F601" s="75" t="s">
        <v>1288</v>
      </c>
      <c r="G601" s="72" t="s">
        <v>1272</v>
      </c>
      <c r="H601" s="72" t="n">
        <v>3</v>
      </c>
      <c r="I601" s="72" t="s">
        <v>141</v>
      </c>
      <c r="J601" s="58" t="n">
        <v>15.366</v>
      </c>
      <c r="K601" s="58"/>
      <c r="L601" s="58"/>
      <c r="M601" s="58"/>
      <c r="N601" s="58" t="n">
        <v>7.683</v>
      </c>
      <c r="O601" s="58" t="n">
        <v>7.683</v>
      </c>
      <c r="P601" s="58"/>
      <c r="Q601" s="58"/>
      <c r="R601" s="77" t="n">
        <f aca="false">ROUND(((L601*1.1+M601*1.2+N601*0.9+O601*1+P601*1.1+Q601*1.2)+7)*1.05,2)</f>
        <v>22.68</v>
      </c>
      <c r="S601" s="56" t="n">
        <f aca="false">ROUND(R601*(24/100),2)</f>
        <v>5.44</v>
      </c>
      <c r="T601" s="66" t="n">
        <f aca="false">R601+S601</f>
        <v>28.12</v>
      </c>
      <c r="U601" s="67" t="n">
        <v>175</v>
      </c>
      <c r="V601" s="66" t="n">
        <f aca="false">T601*U601</f>
        <v>4921</v>
      </c>
      <c r="W601" s="68" t="s">
        <v>48</v>
      </c>
      <c r="X601" s="69" t="s">
        <v>49</v>
      </c>
      <c r="Y601" s="55" t="n">
        <f aca="false">ROUND((R601*U601)*2/100,2)</f>
        <v>79.38</v>
      </c>
      <c r="Z601" s="41" t="s">
        <v>524</v>
      </c>
      <c r="AA601" s="60"/>
      <c r="AB601" s="41"/>
      <c r="AC601" s="42" t="s">
        <v>525</v>
      </c>
      <c r="AD601" s="42"/>
      <c r="AE601" s="41"/>
      <c r="AF601" s="41"/>
      <c r="AG601" s="43" t="n">
        <v>1</v>
      </c>
      <c r="AH601" s="44" t="n">
        <f aca="false">ROUND(R601-R601*AG601/100,2)</f>
        <v>22.45</v>
      </c>
      <c r="AI601" s="44" t="n">
        <f aca="false">ROUND(AH601+AH601*24/100,2)</f>
        <v>27.84</v>
      </c>
      <c r="AJ601" s="45" t="n">
        <f aca="false">AI601*175</f>
        <v>4872</v>
      </c>
      <c r="AK601" s="46" t="n">
        <v>4871.65</v>
      </c>
      <c r="AL601" s="47" t="n">
        <v>1</v>
      </c>
      <c r="AM601" s="46" t="s">
        <v>52</v>
      </c>
      <c r="AN601" s="12"/>
    </row>
    <row r="602" customFormat="false" ht="67.5" hidden="false" customHeight="false" outlineLevel="0" collapsed="false">
      <c r="A602" s="48" t="n">
        <v>719</v>
      </c>
      <c r="B602" s="72" t="n">
        <v>1549</v>
      </c>
      <c r="C602" s="73" t="s">
        <v>1289</v>
      </c>
      <c r="D602" s="75" t="s">
        <v>43</v>
      </c>
      <c r="E602" s="74" t="s">
        <v>1287</v>
      </c>
      <c r="F602" s="75" t="s">
        <v>1288</v>
      </c>
      <c r="G602" s="72" t="s">
        <v>1272</v>
      </c>
      <c r="H602" s="72" t="n">
        <v>3</v>
      </c>
      <c r="I602" s="72" t="s">
        <v>60</v>
      </c>
      <c r="J602" s="58" t="n">
        <v>15.367</v>
      </c>
      <c r="K602" s="58"/>
      <c r="L602" s="58"/>
      <c r="M602" s="58"/>
      <c r="N602" s="58" t="n">
        <v>7.684</v>
      </c>
      <c r="O602" s="58" t="n">
        <v>7.683</v>
      </c>
      <c r="P602" s="58"/>
      <c r="Q602" s="58"/>
      <c r="R602" s="77" t="n">
        <f aca="false">ROUND(((L602*1.1+M602*1.2+N602*0.9+O602*1+P602*1.1+Q602*1.2)+7)*1.05,2)</f>
        <v>22.68</v>
      </c>
      <c r="S602" s="56" t="n">
        <f aca="false">ROUND(R602*(24/100),2)</f>
        <v>5.44</v>
      </c>
      <c r="T602" s="66" t="n">
        <f aca="false">R602+S602</f>
        <v>28.12</v>
      </c>
      <c r="U602" s="67" t="n">
        <v>175</v>
      </c>
      <c r="V602" s="66" t="n">
        <f aca="false">T602*U602</f>
        <v>4921</v>
      </c>
      <c r="W602" s="68" t="s">
        <v>48</v>
      </c>
      <c r="X602" s="69" t="s">
        <v>49</v>
      </c>
      <c r="Y602" s="55" t="n">
        <f aca="false">ROUND((R602*U602)*2/100,2)</f>
        <v>79.38</v>
      </c>
      <c r="Z602" s="41" t="s">
        <v>524</v>
      </c>
      <c r="AA602" s="60"/>
      <c r="AB602" s="41"/>
      <c r="AC602" s="42" t="s">
        <v>525</v>
      </c>
      <c r="AD602" s="42"/>
      <c r="AE602" s="41"/>
      <c r="AF602" s="41"/>
      <c r="AG602" s="43" t="n">
        <v>1</v>
      </c>
      <c r="AH602" s="44" t="n">
        <f aca="false">ROUND(R602-R602*AG602/100,2)</f>
        <v>22.45</v>
      </c>
      <c r="AI602" s="44" t="n">
        <f aca="false">ROUND(AH602+AH602*24/100,2)</f>
        <v>27.84</v>
      </c>
      <c r="AJ602" s="45" t="n">
        <f aca="false">AI602*175</f>
        <v>4872</v>
      </c>
      <c r="AK602" s="46" t="n">
        <v>4871.65</v>
      </c>
      <c r="AL602" s="47" t="n">
        <v>1</v>
      </c>
      <c r="AM602" s="46" t="s">
        <v>52</v>
      </c>
      <c r="AN602" s="12"/>
    </row>
    <row r="603" customFormat="false" ht="67.5" hidden="false" customHeight="false" outlineLevel="0" collapsed="false">
      <c r="A603" s="48" t="n">
        <v>720</v>
      </c>
      <c r="B603" s="72" t="n">
        <v>1550</v>
      </c>
      <c r="C603" s="73" t="s">
        <v>1290</v>
      </c>
      <c r="D603" s="75" t="s">
        <v>43</v>
      </c>
      <c r="E603" s="74" t="s">
        <v>1291</v>
      </c>
      <c r="F603" s="75" t="s">
        <v>1288</v>
      </c>
      <c r="G603" s="72" t="s">
        <v>1272</v>
      </c>
      <c r="H603" s="72" t="n">
        <v>4</v>
      </c>
      <c r="I603" s="72" t="s">
        <v>58</v>
      </c>
      <c r="J603" s="72" t="n">
        <v>19.144</v>
      </c>
      <c r="K603" s="58"/>
      <c r="L603" s="58"/>
      <c r="M603" s="58"/>
      <c r="N603" s="58" t="n">
        <v>9.572</v>
      </c>
      <c r="O603" s="58" t="n">
        <v>9.572</v>
      </c>
      <c r="P603" s="58"/>
      <c r="Q603" s="58"/>
      <c r="R603" s="77" t="n">
        <f aca="false">ROUND(((L603*1.1+M603*1.2+N603*0.9+O603*1+P603*1.1+Q603*1.2)+7)*1.05,2)</f>
        <v>26.45</v>
      </c>
      <c r="S603" s="56" t="n">
        <f aca="false">ROUND(R603*(24/100),2)</f>
        <v>6.35</v>
      </c>
      <c r="T603" s="66" t="n">
        <f aca="false">R603+S603</f>
        <v>32.8</v>
      </c>
      <c r="U603" s="67" t="n">
        <v>175</v>
      </c>
      <c r="V603" s="66" t="n">
        <f aca="false">T603*U603</f>
        <v>5740</v>
      </c>
      <c r="W603" s="68" t="s">
        <v>48</v>
      </c>
      <c r="X603" s="69" t="s">
        <v>49</v>
      </c>
      <c r="Y603" s="55" t="n">
        <f aca="false">ROUND((R603*U603)*2/100,2)</f>
        <v>92.58</v>
      </c>
      <c r="Z603" s="41" t="s">
        <v>524</v>
      </c>
      <c r="AA603" s="60"/>
      <c r="AB603" s="41"/>
      <c r="AC603" s="42" t="s">
        <v>525</v>
      </c>
      <c r="AD603" s="42"/>
      <c r="AE603" s="41"/>
      <c r="AF603" s="41"/>
      <c r="AG603" s="43" t="n">
        <v>1</v>
      </c>
      <c r="AH603" s="44" t="n">
        <f aca="false">ROUND(R603-R603*AG603/100,2)</f>
        <v>26.19</v>
      </c>
      <c r="AI603" s="44" t="n">
        <f aca="false">ROUND(AH603+AH603*24/100,2)</f>
        <v>32.48</v>
      </c>
      <c r="AJ603" s="45" t="n">
        <f aca="false">AI603*175</f>
        <v>5684</v>
      </c>
      <c r="AK603" s="46" t="n">
        <v>5683.23</v>
      </c>
      <c r="AL603" s="47" t="n">
        <v>1</v>
      </c>
      <c r="AM603" s="46" t="s">
        <v>52</v>
      </c>
      <c r="AN603" s="12"/>
    </row>
    <row r="604" customFormat="false" ht="67.5" hidden="false" customHeight="false" outlineLevel="0" collapsed="false">
      <c r="A604" s="48" t="n">
        <v>721</v>
      </c>
      <c r="B604" s="72" t="n">
        <v>1551</v>
      </c>
      <c r="C604" s="73" t="s">
        <v>1292</v>
      </c>
      <c r="D604" s="75" t="s">
        <v>43</v>
      </c>
      <c r="E604" s="74" t="s">
        <v>1291</v>
      </c>
      <c r="F604" s="75" t="s">
        <v>1288</v>
      </c>
      <c r="G604" s="72" t="s">
        <v>1272</v>
      </c>
      <c r="H604" s="72" t="n">
        <v>4</v>
      </c>
      <c r="I604" s="72" t="s">
        <v>60</v>
      </c>
      <c r="J604" s="72" t="n">
        <v>19.144</v>
      </c>
      <c r="K604" s="58"/>
      <c r="L604" s="58"/>
      <c r="M604" s="58"/>
      <c r="N604" s="58" t="n">
        <v>9.572</v>
      </c>
      <c r="O604" s="58" t="n">
        <v>9.572</v>
      </c>
      <c r="P604" s="58"/>
      <c r="Q604" s="58"/>
      <c r="R604" s="77" t="n">
        <f aca="false">ROUND(((L604*1.1+M604*1.2+N604*0.9+O604*1+P604*1.1+Q604*1.2)+7)*1.05,2)</f>
        <v>26.45</v>
      </c>
      <c r="S604" s="56" t="n">
        <f aca="false">ROUND(R604*(24/100),2)</f>
        <v>6.35</v>
      </c>
      <c r="T604" s="66" t="n">
        <f aca="false">R604+S604</f>
        <v>32.8</v>
      </c>
      <c r="U604" s="67" t="n">
        <v>175</v>
      </c>
      <c r="V604" s="66" t="n">
        <f aca="false">T604*U604</f>
        <v>5740</v>
      </c>
      <c r="W604" s="68" t="s">
        <v>48</v>
      </c>
      <c r="X604" s="69" t="s">
        <v>49</v>
      </c>
      <c r="Y604" s="55" t="n">
        <f aca="false">ROUND((R604*U604)*2/100,2)</f>
        <v>92.58</v>
      </c>
      <c r="Z604" s="41" t="s">
        <v>524</v>
      </c>
      <c r="AA604" s="60"/>
      <c r="AB604" s="41"/>
      <c r="AC604" s="42" t="s">
        <v>525</v>
      </c>
      <c r="AD604" s="42"/>
      <c r="AE604" s="41"/>
      <c r="AF604" s="41"/>
      <c r="AG604" s="43" t="n">
        <v>1</v>
      </c>
      <c r="AH604" s="44" t="n">
        <f aca="false">ROUND(R604-R604*AG604/100,2)</f>
        <v>26.19</v>
      </c>
      <c r="AI604" s="44" t="n">
        <f aca="false">ROUND(AH604+AH604*24/100,2)</f>
        <v>32.48</v>
      </c>
      <c r="AJ604" s="45" t="n">
        <f aca="false">AI604*175</f>
        <v>5684</v>
      </c>
      <c r="AK604" s="46" t="n">
        <v>5683.23</v>
      </c>
      <c r="AL604" s="47" t="n">
        <v>1</v>
      </c>
      <c r="AM604" s="46" t="s">
        <v>52</v>
      </c>
      <c r="AN604" s="12"/>
    </row>
    <row r="605" customFormat="false" ht="101.25" hidden="false" customHeight="false" outlineLevel="0" collapsed="false">
      <c r="A605" s="48" t="n">
        <v>722</v>
      </c>
      <c r="B605" s="72" t="n">
        <v>1580</v>
      </c>
      <c r="C605" s="73" t="s">
        <v>1293</v>
      </c>
      <c r="D605" s="72" t="s">
        <v>82</v>
      </c>
      <c r="E605" s="74" t="s">
        <v>1294</v>
      </c>
      <c r="F605" s="75" t="s">
        <v>1295</v>
      </c>
      <c r="G605" s="72" t="s">
        <v>1272</v>
      </c>
      <c r="H605" s="72" t="n">
        <v>4</v>
      </c>
      <c r="I605" s="72" t="s">
        <v>105</v>
      </c>
      <c r="J605" s="58" t="n">
        <v>23.02</v>
      </c>
      <c r="K605" s="58"/>
      <c r="L605" s="58"/>
      <c r="M605" s="58"/>
      <c r="N605" s="58"/>
      <c r="O605" s="58" t="n">
        <v>23.02</v>
      </c>
      <c r="P605" s="58"/>
      <c r="Q605" s="58"/>
      <c r="R605" s="77" t="n">
        <f aca="false">ROUND(((L605*1.1+M605*1.2+N605*0.9+O605*1+P605*1.1+Q605*1.2)+7)*1.05,2)</f>
        <v>31.52</v>
      </c>
      <c r="S605" s="56" t="n">
        <f aca="false">ROUND(R605*(24/100),2)</f>
        <v>7.56</v>
      </c>
      <c r="T605" s="66" t="n">
        <f aca="false">R605+S605</f>
        <v>39.08</v>
      </c>
      <c r="U605" s="67" t="n">
        <v>175</v>
      </c>
      <c r="V605" s="66" t="n">
        <f aca="false">T605*U605</f>
        <v>6839</v>
      </c>
      <c r="W605" s="68" t="s">
        <v>48</v>
      </c>
      <c r="X605" s="69" t="s">
        <v>49</v>
      </c>
      <c r="Y605" s="55" t="n">
        <f aca="false">ROUND((R605*U605)*2/100,2)</f>
        <v>110.32</v>
      </c>
      <c r="Z605" s="41" t="s">
        <v>524</v>
      </c>
      <c r="AA605" s="60"/>
      <c r="AB605" s="41"/>
      <c r="AC605" s="42" t="s">
        <v>525</v>
      </c>
      <c r="AD605" s="42"/>
      <c r="AE605" s="41"/>
      <c r="AF605" s="41"/>
      <c r="AG605" s="43" t="n">
        <v>1</v>
      </c>
      <c r="AH605" s="44" t="n">
        <f aca="false">ROUND(R605-R605*AG605/100,2)</f>
        <v>31.2</v>
      </c>
      <c r="AI605" s="44" t="n">
        <f aca="false">ROUND(AH605+AH605*24/100,2)</f>
        <v>38.69</v>
      </c>
      <c r="AJ605" s="45" t="n">
        <f aca="false">AI605*175</f>
        <v>6770.75</v>
      </c>
      <c r="AK605" s="46" t="n">
        <v>6770.4</v>
      </c>
      <c r="AL605" s="47" t="n">
        <v>1</v>
      </c>
      <c r="AM605" s="46" t="s">
        <v>52</v>
      </c>
      <c r="AN605" s="12"/>
    </row>
    <row r="606" customFormat="false" ht="101.25" hidden="false" customHeight="false" outlineLevel="0" collapsed="false">
      <c r="A606" s="48" t="n">
        <v>723</v>
      </c>
      <c r="B606" s="72" t="n">
        <v>1581</v>
      </c>
      <c r="C606" s="73" t="s">
        <v>1296</v>
      </c>
      <c r="D606" s="72" t="s">
        <v>82</v>
      </c>
      <c r="E606" s="74" t="s">
        <v>1294</v>
      </c>
      <c r="F606" s="75" t="s">
        <v>1295</v>
      </c>
      <c r="G606" s="72" t="s">
        <v>1272</v>
      </c>
      <c r="H606" s="72" t="n">
        <v>4</v>
      </c>
      <c r="I606" s="72" t="s">
        <v>1285</v>
      </c>
      <c r="J606" s="58" t="n">
        <v>23.06</v>
      </c>
      <c r="K606" s="58"/>
      <c r="L606" s="58"/>
      <c r="M606" s="58"/>
      <c r="N606" s="58"/>
      <c r="O606" s="58" t="n">
        <v>23.06</v>
      </c>
      <c r="P606" s="58"/>
      <c r="Q606" s="58"/>
      <c r="R606" s="77" t="n">
        <f aca="false">ROUND(((L606*1.1+M606*1.2+N606*0.9+O606*1+P606*1.1+Q606*1.2)+7)*1.05,2)</f>
        <v>31.56</v>
      </c>
      <c r="S606" s="56" t="n">
        <f aca="false">ROUND(R606*(24/100),2)</f>
        <v>7.57</v>
      </c>
      <c r="T606" s="66" t="n">
        <f aca="false">R606+S606</f>
        <v>39.13</v>
      </c>
      <c r="U606" s="67" t="n">
        <v>175</v>
      </c>
      <c r="V606" s="66" t="n">
        <f aca="false">T606*U606</f>
        <v>6847.75</v>
      </c>
      <c r="W606" s="68" t="s">
        <v>48</v>
      </c>
      <c r="X606" s="69" t="s">
        <v>49</v>
      </c>
      <c r="Y606" s="55" t="n">
        <f aca="false">ROUND((R606*U606)*2/100,2)</f>
        <v>110.46</v>
      </c>
      <c r="Z606" s="41" t="s">
        <v>524</v>
      </c>
      <c r="AA606" s="60"/>
      <c r="AB606" s="41"/>
      <c r="AC606" s="42" t="s">
        <v>525</v>
      </c>
      <c r="AD606" s="42"/>
      <c r="AE606" s="41"/>
      <c r="AF606" s="41"/>
      <c r="AG606" s="43" t="n">
        <v>1</v>
      </c>
      <c r="AH606" s="44" t="n">
        <f aca="false">ROUND(R606-R606*AG606/100,2)</f>
        <v>31.24</v>
      </c>
      <c r="AI606" s="44" t="n">
        <f aca="false">ROUND(AH606+AH606*24/100,2)</f>
        <v>38.74</v>
      </c>
      <c r="AJ606" s="45" t="n">
        <f aca="false">AI606*175</f>
        <v>6779.5</v>
      </c>
      <c r="AK606" s="46" t="n">
        <v>6779.08</v>
      </c>
      <c r="AL606" s="47" t="n">
        <v>1</v>
      </c>
      <c r="AM606" s="46" t="s">
        <v>52</v>
      </c>
      <c r="AN606" s="12"/>
    </row>
    <row r="607" customFormat="false" ht="101.25" hidden="false" customHeight="false" outlineLevel="0" collapsed="false">
      <c r="A607" s="48" t="n">
        <v>724</v>
      </c>
      <c r="B607" s="72" t="n">
        <v>1584</v>
      </c>
      <c r="C607" s="73" t="s">
        <v>1297</v>
      </c>
      <c r="D607" s="75" t="s">
        <v>43</v>
      </c>
      <c r="E607" s="74" t="s">
        <v>1298</v>
      </c>
      <c r="F607" s="75" t="s">
        <v>1299</v>
      </c>
      <c r="G607" s="72" t="s">
        <v>1272</v>
      </c>
      <c r="H607" s="72" t="n">
        <v>4</v>
      </c>
      <c r="I607" s="78" t="n">
        <v>0.311111111111111</v>
      </c>
      <c r="J607" s="72" t="n">
        <v>17.565</v>
      </c>
      <c r="K607" s="58"/>
      <c r="L607" s="58"/>
      <c r="M607" s="58"/>
      <c r="N607" s="58"/>
      <c r="O607" s="58" t="n">
        <v>17.565</v>
      </c>
      <c r="P607" s="58"/>
      <c r="Q607" s="58"/>
      <c r="R607" s="77" t="n">
        <f aca="false">ROUND(((L607*1.1+M607*1.2+N607*0.9+O607*1+P607*1.1+Q607*1.2)+7)*1.05,2)</f>
        <v>25.79</v>
      </c>
      <c r="S607" s="56" t="n">
        <f aca="false">ROUND(R607*(24/100),2)</f>
        <v>6.19</v>
      </c>
      <c r="T607" s="66" t="n">
        <f aca="false">R607+S607</f>
        <v>31.98</v>
      </c>
      <c r="U607" s="67" t="n">
        <v>175</v>
      </c>
      <c r="V607" s="66" t="n">
        <f aca="false">T607*U607</f>
        <v>5596.5</v>
      </c>
      <c r="W607" s="68" t="s">
        <v>48</v>
      </c>
      <c r="X607" s="69" t="s">
        <v>49</v>
      </c>
      <c r="Y607" s="55" t="n">
        <f aca="false">ROUND((R607*U607)*2/100,2)</f>
        <v>90.27</v>
      </c>
      <c r="Z607" s="41" t="s">
        <v>524</v>
      </c>
      <c r="AA607" s="60"/>
      <c r="AB607" s="41"/>
      <c r="AC607" s="42" t="s">
        <v>525</v>
      </c>
      <c r="AD607" s="42"/>
      <c r="AE607" s="41"/>
      <c r="AF607" s="41"/>
      <c r="AG607" s="43" t="n">
        <v>1</v>
      </c>
      <c r="AH607" s="44" t="n">
        <f aca="false">ROUND(R607-R607*AG607/100,2)</f>
        <v>25.53</v>
      </c>
      <c r="AI607" s="44" t="n">
        <f aca="false">ROUND(AH607+AH607*24/100,2)</f>
        <v>31.66</v>
      </c>
      <c r="AJ607" s="45" t="n">
        <f aca="false">AI607*175</f>
        <v>5540.5</v>
      </c>
      <c r="AK607" s="46" t="n">
        <v>5540.01</v>
      </c>
      <c r="AL607" s="47" t="n">
        <v>1</v>
      </c>
      <c r="AM607" s="46" t="s">
        <v>52</v>
      </c>
      <c r="AN607" s="12"/>
    </row>
    <row r="608" customFormat="false" ht="101.25" hidden="false" customHeight="false" outlineLevel="0" collapsed="false">
      <c r="A608" s="48" t="n">
        <v>725</v>
      </c>
      <c r="B608" s="72" t="n">
        <v>1585</v>
      </c>
      <c r="C608" s="73" t="s">
        <v>1300</v>
      </c>
      <c r="D608" s="75" t="s">
        <v>43</v>
      </c>
      <c r="E608" s="74" t="s">
        <v>1298</v>
      </c>
      <c r="F608" s="75" t="s">
        <v>1299</v>
      </c>
      <c r="G608" s="72" t="s">
        <v>1272</v>
      </c>
      <c r="H608" s="72" t="n">
        <v>4</v>
      </c>
      <c r="I608" s="72" t="s">
        <v>60</v>
      </c>
      <c r="J608" s="72" t="n">
        <v>17.617</v>
      </c>
      <c r="K608" s="58"/>
      <c r="L608" s="58"/>
      <c r="M608" s="58"/>
      <c r="N608" s="58"/>
      <c r="O608" s="58" t="n">
        <v>17.617</v>
      </c>
      <c r="P608" s="58"/>
      <c r="Q608" s="58"/>
      <c r="R608" s="77" t="n">
        <f aca="false">ROUND(((L608*1.1+M608*1.2+N608*0.9+O608*1+P608*1.1+Q608*1.2)+7)*1.05,2)</f>
        <v>25.85</v>
      </c>
      <c r="S608" s="56" t="n">
        <f aca="false">ROUND(R608*(24/100),2)</f>
        <v>6.2</v>
      </c>
      <c r="T608" s="66" t="n">
        <f aca="false">R608+S608</f>
        <v>32.05</v>
      </c>
      <c r="U608" s="67" t="n">
        <v>175</v>
      </c>
      <c r="V608" s="66" t="n">
        <f aca="false">T608*U608</f>
        <v>5608.75</v>
      </c>
      <c r="W608" s="68" t="s">
        <v>48</v>
      </c>
      <c r="X608" s="69" t="s">
        <v>49</v>
      </c>
      <c r="Y608" s="55" t="n">
        <f aca="false">ROUND((R608*U608)*2/100,2)</f>
        <v>90.48</v>
      </c>
      <c r="Z608" s="41" t="s">
        <v>524</v>
      </c>
      <c r="AA608" s="60"/>
      <c r="AB608" s="41"/>
      <c r="AC608" s="42" t="s">
        <v>525</v>
      </c>
      <c r="AD608" s="42"/>
      <c r="AE608" s="41"/>
      <c r="AF608" s="41"/>
      <c r="AG608" s="43" t="n">
        <v>1</v>
      </c>
      <c r="AH608" s="44" t="n">
        <f aca="false">ROUND(R608-R608*AG608/100,2)</f>
        <v>25.59</v>
      </c>
      <c r="AI608" s="44" t="n">
        <f aca="false">ROUND(AH608+AH608*24/100,2)</f>
        <v>31.73</v>
      </c>
      <c r="AJ608" s="45" t="n">
        <f aca="false">AI608*175</f>
        <v>5552.75</v>
      </c>
      <c r="AK608" s="46" t="n">
        <v>5553.03</v>
      </c>
      <c r="AL608" s="47" t="n">
        <v>1</v>
      </c>
      <c r="AM608" s="46" t="s">
        <v>52</v>
      </c>
      <c r="AN608" s="12"/>
    </row>
    <row r="609" customFormat="false" ht="67.5" hidden="false" customHeight="false" outlineLevel="0" collapsed="false">
      <c r="A609" s="48" t="n">
        <v>726</v>
      </c>
      <c r="B609" s="72" t="n">
        <v>1588</v>
      </c>
      <c r="C609" s="73" t="s">
        <v>1301</v>
      </c>
      <c r="D609" s="75" t="s">
        <v>43</v>
      </c>
      <c r="E609" s="74" t="s">
        <v>1302</v>
      </c>
      <c r="F609" s="75" t="s">
        <v>1288</v>
      </c>
      <c r="G609" s="72" t="s">
        <v>1272</v>
      </c>
      <c r="H609" s="72" t="n">
        <v>4</v>
      </c>
      <c r="I609" s="72" t="s">
        <v>615</v>
      </c>
      <c r="J609" s="72" t="n">
        <v>16.785</v>
      </c>
      <c r="K609" s="58"/>
      <c r="L609" s="58"/>
      <c r="M609" s="58"/>
      <c r="N609" s="58"/>
      <c r="O609" s="58" t="n">
        <v>16.785</v>
      </c>
      <c r="P609" s="58"/>
      <c r="Q609" s="58"/>
      <c r="R609" s="77" t="n">
        <f aca="false">ROUND(((L609*1.1+M609*1.2+N609*0.9+O609*1+P609*1.1+Q609*1.2)+7)*1.05,2)</f>
        <v>24.97</v>
      </c>
      <c r="S609" s="56" t="n">
        <f aca="false">ROUND(R609*(24/100),2)</f>
        <v>5.99</v>
      </c>
      <c r="T609" s="66" t="n">
        <f aca="false">R609+S609</f>
        <v>30.96</v>
      </c>
      <c r="U609" s="67" t="n">
        <v>175</v>
      </c>
      <c r="V609" s="66" t="n">
        <f aca="false">T609*U609</f>
        <v>5418</v>
      </c>
      <c r="W609" s="68" t="s">
        <v>48</v>
      </c>
      <c r="X609" s="69" t="s">
        <v>49</v>
      </c>
      <c r="Y609" s="55" t="n">
        <f aca="false">ROUND((R609*U609)*2/100,2)</f>
        <v>87.4</v>
      </c>
      <c r="Z609" s="41" t="s">
        <v>524</v>
      </c>
      <c r="AA609" s="60"/>
      <c r="AB609" s="41"/>
      <c r="AC609" s="42" t="s">
        <v>525</v>
      </c>
      <c r="AD609" s="42"/>
      <c r="AE609" s="41"/>
      <c r="AF609" s="41"/>
      <c r="AG609" s="43" t="n">
        <v>1</v>
      </c>
      <c r="AH609" s="44" t="n">
        <f aca="false">ROUND(R609-R609*AG609/100,2)</f>
        <v>24.72</v>
      </c>
      <c r="AI609" s="44" t="n">
        <f aca="false">ROUND(AH609+AH609*24/100,2)</f>
        <v>30.65</v>
      </c>
      <c r="AJ609" s="45" t="n">
        <f aca="false">AI609*175</f>
        <v>5363.75</v>
      </c>
      <c r="AK609" s="46" t="n">
        <v>5364.24</v>
      </c>
      <c r="AL609" s="47" t="n">
        <v>1</v>
      </c>
      <c r="AM609" s="46" t="s">
        <v>52</v>
      </c>
      <c r="AN609" s="12"/>
    </row>
    <row r="610" customFormat="false" ht="67.5" hidden="false" customHeight="false" outlineLevel="0" collapsed="false">
      <c r="A610" s="48" t="n">
        <v>727</v>
      </c>
      <c r="B610" s="72" t="n">
        <v>1589</v>
      </c>
      <c r="C610" s="73" t="s">
        <v>1303</v>
      </c>
      <c r="D610" s="75" t="s">
        <v>43</v>
      </c>
      <c r="E610" s="74" t="s">
        <v>1302</v>
      </c>
      <c r="F610" s="75" t="s">
        <v>1288</v>
      </c>
      <c r="G610" s="72" t="s">
        <v>1272</v>
      </c>
      <c r="H610" s="72" t="n">
        <v>4</v>
      </c>
      <c r="I610" s="72" t="s">
        <v>60</v>
      </c>
      <c r="J610" s="72" t="n">
        <v>16.809</v>
      </c>
      <c r="K610" s="58"/>
      <c r="L610" s="58"/>
      <c r="M610" s="58"/>
      <c r="N610" s="58"/>
      <c r="O610" s="58" t="n">
        <v>16.809</v>
      </c>
      <c r="P610" s="58"/>
      <c r="Q610" s="58"/>
      <c r="R610" s="77" t="n">
        <f aca="false">ROUND(((L610*1.1+M610*1.2+N610*0.9+O610*1+P610*1.1+Q610*1.2)+7)*1.05,2)</f>
        <v>25</v>
      </c>
      <c r="S610" s="56" t="n">
        <f aca="false">ROUND(R610*(24/100),2)</f>
        <v>6</v>
      </c>
      <c r="T610" s="66" t="n">
        <f aca="false">R610+S610</f>
        <v>31</v>
      </c>
      <c r="U610" s="67" t="n">
        <v>175</v>
      </c>
      <c r="V610" s="66" t="n">
        <f aca="false">T610*U610</f>
        <v>5425</v>
      </c>
      <c r="W610" s="68" t="s">
        <v>48</v>
      </c>
      <c r="X610" s="69" t="s">
        <v>49</v>
      </c>
      <c r="Y610" s="55" t="n">
        <f aca="false">ROUND((R610*U610)*2/100,2)</f>
        <v>87.5</v>
      </c>
      <c r="Z610" s="41" t="s">
        <v>524</v>
      </c>
      <c r="AA610" s="60"/>
      <c r="AB610" s="41"/>
      <c r="AC610" s="42" t="s">
        <v>525</v>
      </c>
      <c r="AD610" s="42"/>
      <c r="AE610" s="41"/>
      <c r="AF610" s="41"/>
      <c r="AG610" s="43" t="n">
        <v>1</v>
      </c>
      <c r="AH610" s="44" t="n">
        <f aca="false">ROUND(R610-R610*AG610/100,2)</f>
        <v>24.75</v>
      </c>
      <c r="AI610" s="44" t="n">
        <f aca="false">ROUND(AH610+AH610*24/100,2)</f>
        <v>30.69</v>
      </c>
      <c r="AJ610" s="45" t="n">
        <f aca="false">AI610*175</f>
        <v>5370.75</v>
      </c>
      <c r="AK610" s="46" t="n">
        <v>5370.75</v>
      </c>
      <c r="AL610" s="47" t="n">
        <v>1</v>
      </c>
      <c r="AM610" s="46" t="s">
        <v>52</v>
      </c>
      <c r="AN610" s="12"/>
    </row>
    <row r="611" customFormat="false" ht="168.75" hidden="false" customHeight="false" outlineLevel="0" collapsed="false">
      <c r="A611" s="48" t="n">
        <v>728</v>
      </c>
      <c r="B611" s="72" t="n">
        <v>1596</v>
      </c>
      <c r="C611" s="73" t="s">
        <v>1304</v>
      </c>
      <c r="D611" s="72" t="s">
        <v>82</v>
      </c>
      <c r="E611" s="74" t="s">
        <v>1305</v>
      </c>
      <c r="F611" s="75" t="s">
        <v>1306</v>
      </c>
      <c r="G611" s="72" t="s">
        <v>1272</v>
      </c>
      <c r="H611" s="72" t="n">
        <v>4</v>
      </c>
      <c r="I611" s="72" t="s">
        <v>205</v>
      </c>
      <c r="J611" s="72" t="n">
        <v>10.701</v>
      </c>
      <c r="K611" s="58"/>
      <c r="L611" s="58"/>
      <c r="M611" s="58"/>
      <c r="N611" s="58"/>
      <c r="O611" s="58" t="n">
        <v>10.701</v>
      </c>
      <c r="P611" s="58"/>
      <c r="Q611" s="58"/>
      <c r="R611" s="77" t="n">
        <f aca="false">ROUND(((L611*1.1+M611*1.2+N611*0.9+O611*1+P611*1.1+Q611*1.2)+7)*1.05,2)</f>
        <v>18.59</v>
      </c>
      <c r="S611" s="56" t="n">
        <f aca="false">ROUND(R611*(24/100),2)</f>
        <v>4.46</v>
      </c>
      <c r="T611" s="66" t="n">
        <f aca="false">R611+S611</f>
        <v>23.05</v>
      </c>
      <c r="U611" s="67" t="n">
        <v>175</v>
      </c>
      <c r="V611" s="66" t="n">
        <f aca="false">T611*U611</f>
        <v>4033.75</v>
      </c>
      <c r="W611" s="68" t="s">
        <v>48</v>
      </c>
      <c r="X611" s="69" t="s">
        <v>49</v>
      </c>
      <c r="Y611" s="55" t="n">
        <f aca="false">ROUND((R611*U611)*2/100,2)</f>
        <v>65.07</v>
      </c>
      <c r="Z611" s="41" t="s">
        <v>524</v>
      </c>
      <c r="AA611" s="60"/>
      <c r="AB611" s="41"/>
      <c r="AC611" s="42" t="s">
        <v>525</v>
      </c>
      <c r="AD611" s="42"/>
      <c r="AE611" s="41"/>
      <c r="AF611" s="41"/>
      <c r="AG611" s="43" t="n">
        <v>1</v>
      </c>
      <c r="AH611" s="44" t="n">
        <f aca="false">ROUND(R611-R611*AG611/100,2)</f>
        <v>18.4</v>
      </c>
      <c r="AI611" s="44" t="n">
        <f aca="false">ROUND(AH611+AH611*24/100,2)</f>
        <v>22.82</v>
      </c>
      <c r="AJ611" s="45" t="n">
        <f aca="false">AI611*175</f>
        <v>3993.5</v>
      </c>
      <c r="AK611" s="46" t="n">
        <v>3992.8</v>
      </c>
      <c r="AL611" s="47" t="n">
        <v>1</v>
      </c>
      <c r="AM611" s="46" t="s">
        <v>52</v>
      </c>
      <c r="AN611" s="12"/>
    </row>
    <row r="612" customFormat="false" ht="168.75" hidden="false" customHeight="false" outlineLevel="0" collapsed="false">
      <c r="A612" s="48" t="n">
        <v>729</v>
      </c>
      <c r="B612" s="72" t="n">
        <v>1597</v>
      </c>
      <c r="C612" s="73" t="s">
        <v>1307</v>
      </c>
      <c r="D612" s="72" t="s">
        <v>82</v>
      </c>
      <c r="E612" s="74" t="s">
        <v>1305</v>
      </c>
      <c r="F612" s="75" t="s">
        <v>1306</v>
      </c>
      <c r="G612" s="72" t="s">
        <v>1272</v>
      </c>
      <c r="H612" s="72" t="n">
        <v>4</v>
      </c>
      <c r="I612" s="72" t="s">
        <v>1285</v>
      </c>
      <c r="J612" s="72" t="n">
        <v>10.701</v>
      </c>
      <c r="K612" s="58"/>
      <c r="L612" s="58"/>
      <c r="M612" s="58"/>
      <c r="N612" s="58"/>
      <c r="O612" s="58" t="n">
        <v>10.701</v>
      </c>
      <c r="P612" s="58"/>
      <c r="Q612" s="58"/>
      <c r="R612" s="77" t="n">
        <f aca="false">ROUND(((L612*1.1+M612*1.2+N612*0.9+O612*1+P612*1.1+Q612*1.2)+7)*1.05,2)</f>
        <v>18.59</v>
      </c>
      <c r="S612" s="56" t="n">
        <f aca="false">ROUND(R612*(24/100),2)</f>
        <v>4.46</v>
      </c>
      <c r="T612" s="66" t="n">
        <f aca="false">R612+S612</f>
        <v>23.05</v>
      </c>
      <c r="U612" s="67" t="n">
        <v>175</v>
      </c>
      <c r="V612" s="66" t="n">
        <f aca="false">T612*U612</f>
        <v>4033.75</v>
      </c>
      <c r="W612" s="68" t="s">
        <v>48</v>
      </c>
      <c r="X612" s="69" t="s">
        <v>49</v>
      </c>
      <c r="Y612" s="55" t="n">
        <f aca="false">ROUND((R612*U612)*2/100,2)</f>
        <v>65.07</v>
      </c>
      <c r="Z612" s="41" t="s">
        <v>524</v>
      </c>
      <c r="AA612" s="60"/>
      <c r="AB612" s="41"/>
      <c r="AC612" s="42" t="s">
        <v>525</v>
      </c>
      <c r="AD612" s="42"/>
      <c r="AE612" s="41"/>
      <c r="AF612" s="41"/>
      <c r="AG612" s="43" t="n">
        <v>1</v>
      </c>
      <c r="AH612" s="44" t="n">
        <f aca="false">ROUND(R612-R612*AG612/100,2)</f>
        <v>18.4</v>
      </c>
      <c r="AI612" s="44" t="n">
        <f aca="false">ROUND(AH612+AH612*24/100,2)</f>
        <v>22.82</v>
      </c>
      <c r="AJ612" s="45" t="n">
        <f aca="false">AI612*175</f>
        <v>3993.5</v>
      </c>
      <c r="AK612" s="46" t="n">
        <v>3992.8</v>
      </c>
      <c r="AL612" s="47" t="n">
        <v>1</v>
      </c>
      <c r="AM612" s="46" t="s">
        <v>52</v>
      </c>
      <c r="AN612" s="12"/>
    </row>
    <row r="613" customFormat="false" ht="67.5" hidden="false" customHeight="false" outlineLevel="0" collapsed="false">
      <c r="A613" s="48" t="n">
        <v>730</v>
      </c>
      <c r="B613" s="72" t="n">
        <v>1605</v>
      </c>
      <c r="C613" s="73" t="s">
        <v>1308</v>
      </c>
      <c r="D613" s="75" t="s">
        <v>43</v>
      </c>
      <c r="E613" s="74" t="s">
        <v>1309</v>
      </c>
      <c r="F613" s="75" t="s">
        <v>1310</v>
      </c>
      <c r="G613" s="72" t="s">
        <v>1272</v>
      </c>
      <c r="H613" s="72" t="n">
        <v>4</v>
      </c>
      <c r="I613" s="72" t="s">
        <v>141</v>
      </c>
      <c r="J613" s="58" t="n">
        <v>11.437</v>
      </c>
      <c r="K613" s="58"/>
      <c r="L613" s="58"/>
      <c r="M613" s="58"/>
      <c r="N613" s="58" t="n">
        <v>11.437</v>
      </c>
      <c r="O613" s="58"/>
      <c r="P613" s="58"/>
      <c r="Q613" s="58"/>
      <c r="R613" s="77" t="n">
        <f aca="false">ROUND(((L613*1.1+M613*1.2+N613*0.9+O613*1+P613*1.1+Q613*1.2)+7)*1.05,2)</f>
        <v>18.16</v>
      </c>
      <c r="S613" s="56" t="n">
        <f aca="false">ROUND(R613*(24/100),2)</f>
        <v>4.36</v>
      </c>
      <c r="T613" s="66" t="n">
        <f aca="false">R613+S613</f>
        <v>22.52</v>
      </c>
      <c r="U613" s="67" t="n">
        <v>175</v>
      </c>
      <c r="V613" s="66" t="n">
        <f aca="false">T613*U613</f>
        <v>3941</v>
      </c>
      <c r="W613" s="68" t="s">
        <v>48</v>
      </c>
      <c r="X613" s="69" t="s">
        <v>49</v>
      </c>
      <c r="Y613" s="55" t="n">
        <f aca="false">ROUND((R613*U613)*2/100,2)</f>
        <v>63.56</v>
      </c>
      <c r="Z613" s="41" t="s">
        <v>524</v>
      </c>
      <c r="AA613" s="60"/>
      <c r="AB613" s="41"/>
      <c r="AC613" s="42" t="s">
        <v>525</v>
      </c>
      <c r="AD613" s="42"/>
      <c r="AE613" s="41"/>
      <c r="AF613" s="41"/>
      <c r="AG613" s="43" t="n">
        <v>1</v>
      </c>
      <c r="AH613" s="44" t="n">
        <f aca="false">ROUND(R613-R613*AG613/100,2)</f>
        <v>17.98</v>
      </c>
      <c r="AI613" s="44" t="n">
        <f aca="false">ROUND(AH613+AH613*24/100,2)</f>
        <v>22.3</v>
      </c>
      <c r="AJ613" s="45" t="n">
        <f aca="false">AI613*175</f>
        <v>3902.5</v>
      </c>
      <c r="AK613" s="46" t="n">
        <v>3901.66</v>
      </c>
      <c r="AL613" s="47" t="n">
        <v>1</v>
      </c>
      <c r="AM613" s="46" t="s">
        <v>52</v>
      </c>
      <c r="AN613" s="12"/>
    </row>
    <row r="614" customFormat="false" ht="67.5" hidden="false" customHeight="false" outlineLevel="0" collapsed="false">
      <c r="A614" s="48" t="n">
        <v>731</v>
      </c>
      <c r="B614" s="72" t="n">
        <v>1606</v>
      </c>
      <c r="C614" s="73" t="s">
        <v>1311</v>
      </c>
      <c r="D614" s="75" t="s">
        <v>43</v>
      </c>
      <c r="E614" s="74" t="s">
        <v>1309</v>
      </c>
      <c r="F614" s="75" t="s">
        <v>1310</v>
      </c>
      <c r="G614" s="72" t="s">
        <v>1272</v>
      </c>
      <c r="H614" s="72" t="n">
        <v>4</v>
      </c>
      <c r="I614" s="72" t="s">
        <v>60</v>
      </c>
      <c r="J614" s="58" t="n">
        <v>11.024</v>
      </c>
      <c r="K614" s="58"/>
      <c r="L614" s="58"/>
      <c r="M614" s="58"/>
      <c r="N614" s="58" t="n">
        <v>11.024</v>
      </c>
      <c r="O614" s="58"/>
      <c r="P614" s="58"/>
      <c r="Q614" s="58"/>
      <c r="R614" s="77" t="n">
        <f aca="false">ROUND(((L614*1.1+M614*1.2+N614*0.9+O614*1+P614*1.1+Q614*1.2)+7)*1.05,2)</f>
        <v>17.77</v>
      </c>
      <c r="S614" s="56" t="n">
        <f aca="false">ROUND(R614*(24/100),2)</f>
        <v>4.26</v>
      </c>
      <c r="T614" s="66" t="n">
        <f aca="false">R614+S614</f>
        <v>22.03</v>
      </c>
      <c r="U614" s="67" t="n">
        <v>175</v>
      </c>
      <c r="V614" s="66" t="n">
        <f aca="false">T614*U614</f>
        <v>3855.25</v>
      </c>
      <c r="W614" s="68" t="s">
        <v>48</v>
      </c>
      <c r="X614" s="69" t="s">
        <v>49</v>
      </c>
      <c r="Y614" s="55" t="n">
        <f aca="false">ROUND((R614*U614)*2/100,2)</f>
        <v>62.2</v>
      </c>
      <c r="Z614" s="41" t="s">
        <v>524</v>
      </c>
      <c r="AA614" s="60"/>
      <c r="AB614" s="41"/>
      <c r="AC614" s="42" t="s">
        <v>525</v>
      </c>
      <c r="AD614" s="42"/>
      <c r="AE614" s="41"/>
      <c r="AF614" s="41"/>
      <c r="AG614" s="43" t="n">
        <v>1</v>
      </c>
      <c r="AH614" s="44" t="n">
        <f aca="false">ROUND(R614-R614*AG614/100,2)</f>
        <v>17.59</v>
      </c>
      <c r="AI614" s="44" t="n">
        <f aca="false">ROUND(AH614+AH614*24/100,2)</f>
        <v>21.81</v>
      </c>
      <c r="AJ614" s="45" t="n">
        <f aca="false">AI614*175</f>
        <v>3816.75</v>
      </c>
      <c r="AK614" s="46" t="n">
        <v>3817.03</v>
      </c>
      <c r="AL614" s="47" t="n">
        <v>1</v>
      </c>
      <c r="AM614" s="46" t="s">
        <v>52</v>
      </c>
      <c r="AN614" s="12"/>
    </row>
    <row r="615" customFormat="false" ht="78.75" hidden="false" customHeight="false" outlineLevel="0" collapsed="false">
      <c r="A615" s="48" t="n">
        <v>732</v>
      </c>
      <c r="B615" s="72" t="n">
        <v>1668</v>
      </c>
      <c r="C615" s="73" t="s">
        <v>1312</v>
      </c>
      <c r="D615" s="75" t="s">
        <v>43</v>
      </c>
      <c r="E615" s="74" t="s">
        <v>1313</v>
      </c>
      <c r="F615" s="75" t="s">
        <v>1314</v>
      </c>
      <c r="G615" s="72" t="s">
        <v>1272</v>
      </c>
      <c r="H615" s="72" t="n">
        <v>2</v>
      </c>
      <c r="I615" s="72" t="s">
        <v>137</v>
      </c>
      <c r="J615" s="58" t="n">
        <v>5.698</v>
      </c>
      <c r="K615" s="58"/>
      <c r="L615" s="58"/>
      <c r="M615" s="58"/>
      <c r="N615" s="58" t="n">
        <v>2.849</v>
      </c>
      <c r="O615" s="58" t="n">
        <v>2.849</v>
      </c>
      <c r="P615" s="58"/>
      <c r="Q615" s="58"/>
      <c r="R615" s="77" t="n">
        <f aca="false">ROUND(((L615*1.1+M615*1.2+N615*0.9+O615*1+P615*1.1+Q615*1.2)+7)*1.05,2)</f>
        <v>13.03</v>
      </c>
      <c r="S615" s="56" t="n">
        <f aca="false">ROUND(R615*(24/100),2)</f>
        <v>3.13</v>
      </c>
      <c r="T615" s="66" t="n">
        <f aca="false">R615+S615</f>
        <v>16.16</v>
      </c>
      <c r="U615" s="67" t="n">
        <v>175</v>
      </c>
      <c r="V615" s="66" t="n">
        <f aca="false">T615*U615</f>
        <v>2828</v>
      </c>
      <c r="W615" s="68" t="s">
        <v>48</v>
      </c>
      <c r="X615" s="69" t="s">
        <v>49</v>
      </c>
      <c r="Y615" s="55" t="n">
        <f aca="false">ROUND((R615*U615)*2/100,2)</f>
        <v>45.61</v>
      </c>
      <c r="Z615" s="41" t="s">
        <v>524</v>
      </c>
      <c r="AA615" s="60"/>
      <c r="AB615" s="41"/>
      <c r="AC615" s="42" t="s">
        <v>525</v>
      </c>
      <c r="AD615" s="42"/>
      <c r="AE615" s="41"/>
      <c r="AF615" s="41"/>
      <c r="AG615" s="43" t="n">
        <v>1</v>
      </c>
      <c r="AH615" s="44" t="n">
        <f aca="false">ROUND(R615-R615*AG615/100,2)</f>
        <v>12.9</v>
      </c>
      <c r="AI615" s="44" t="n">
        <f aca="false">ROUND(AH615+AH615*24/100,2)</f>
        <v>16</v>
      </c>
      <c r="AJ615" s="45" t="n">
        <f aca="false">AI615*175</f>
        <v>2800</v>
      </c>
      <c r="AK615" s="46" t="n">
        <v>2799.3</v>
      </c>
      <c r="AL615" s="47" t="n">
        <v>1</v>
      </c>
      <c r="AM615" s="46" t="s">
        <v>52</v>
      </c>
      <c r="AN615" s="12"/>
    </row>
    <row r="616" customFormat="false" ht="78.75" hidden="false" customHeight="false" outlineLevel="0" collapsed="false">
      <c r="A616" s="48" t="n">
        <v>733</v>
      </c>
      <c r="B616" s="72" t="n">
        <v>1670</v>
      </c>
      <c r="C616" s="73" t="s">
        <v>1315</v>
      </c>
      <c r="D616" s="75" t="s">
        <v>43</v>
      </c>
      <c r="E616" s="74" t="s">
        <v>1313</v>
      </c>
      <c r="F616" s="75" t="s">
        <v>1314</v>
      </c>
      <c r="G616" s="72" t="s">
        <v>1272</v>
      </c>
      <c r="H616" s="72" t="n">
        <v>2</v>
      </c>
      <c r="I616" s="72" t="s">
        <v>60</v>
      </c>
      <c r="J616" s="58" t="n">
        <v>5.698</v>
      </c>
      <c r="K616" s="58"/>
      <c r="L616" s="58"/>
      <c r="M616" s="58"/>
      <c r="N616" s="58" t="n">
        <v>2.849</v>
      </c>
      <c r="O616" s="58" t="n">
        <v>2.849</v>
      </c>
      <c r="P616" s="58"/>
      <c r="Q616" s="58"/>
      <c r="R616" s="77" t="n">
        <f aca="false">ROUND(((L616*1.1+M616*1.2+N616*0.9+O616*1+P616*1.1+Q616*1.2)+7)*1.05,2)</f>
        <v>13.03</v>
      </c>
      <c r="S616" s="56" t="n">
        <f aca="false">ROUND(R616*(24/100),2)</f>
        <v>3.13</v>
      </c>
      <c r="T616" s="66" t="n">
        <f aca="false">R616+S616</f>
        <v>16.16</v>
      </c>
      <c r="U616" s="67" t="n">
        <v>175</v>
      </c>
      <c r="V616" s="66" t="n">
        <f aca="false">T616*U616</f>
        <v>2828</v>
      </c>
      <c r="W616" s="68" t="s">
        <v>48</v>
      </c>
      <c r="X616" s="69" t="s">
        <v>49</v>
      </c>
      <c r="Y616" s="55" t="n">
        <f aca="false">ROUND((R616*U616)*2/100,2)</f>
        <v>45.61</v>
      </c>
      <c r="Z616" s="41" t="s">
        <v>524</v>
      </c>
      <c r="AA616" s="60"/>
      <c r="AB616" s="41"/>
      <c r="AC616" s="42" t="s">
        <v>525</v>
      </c>
      <c r="AD616" s="42"/>
      <c r="AE616" s="41"/>
      <c r="AF616" s="41"/>
      <c r="AG616" s="43" t="n">
        <v>1</v>
      </c>
      <c r="AH616" s="44" t="n">
        <f aca="false">ROUND(R616-R616*AG616/100,2)</f>
        <v>12.9</v>
      </c>
      <c r="AI616" s="44" t="n">
        <f aca="false">ROUND(AH616+AH616*24/100,2)</f>
        <v>16</v>
      </c>
      <c r="AJ616" s="45" t="n">
        <f aca="false">AI616*175</f>
        <v>2800</v>
      </c>
      <c r="AK616" s="46" t="n">
        <v>2799.3</v>
      </c>
      <c r="AL616" s="47" t="n">
        <v>1</v>
      </c>
      <c r="AM616" s="46" t="s">
        <v>52</v>
      </c>
      <c r="AN616" s="12"/>
    </row>
    <row r="617" customFormat="false" ht="135" hidden="false" customHeight="false" outlineLevel="0" collapsed="false">
      <c r="A617" s="48" t="n">
        <v>734</v>
      </c>
      <c r="B617" s="72" t="n">
        <v>1713</v>
      </c>
      <c r="C617" s="73" t="s">
        <v>1316</v>
      </c>
      <c r="D617" s="72" t="s">
        <v>82</v>
      </c>
      <c r="E617" s="74" t="s">
        <v>1317</v>
      </c>
      <c r="F617" s="75" t="s">
        <v>1318</v>
      </c>
      <c r="G617" s="72" t="s">
        <v>1272</v>
      </c>
      <c r="H617" s="72" t="n">
        <v>3</v>
      </c>
      <c r="I617" s="72" t="s">
        <v>58</v>
      </c>
      <c r="J617" s="58" t="n">
        <v>17.503</v>
      </c>
      <c r="K617" s="58"/>
      <c r="L617" s="58"/>
      <c r="M617" s="58"/>
      <c r="N617" s="58" t="n">
        <v>8.751</v>
      </c>
      <c r="O617" s="58" t="n">
        <v>8.7515</v>
      </c>
      <c r="P617" s="58"/>
      <c r="Q617" s="58"/>
      <c r="R617" s="77" t="n">
        <f aca="false">ROUND(((L617*1.1+M617*1.2+N617*0.9+O617*1+P617*1.1+Q617*1.2)+7)*1.05,2)</f>
        <v>24.81</v>
      </c>
      <c r="S617" s="56" t="n">
        <f aca="false">ROUND(R617*(24/100),2)</f>
        <v>5.95</v>
      </c>
      <c r="T617" s="66" t="n">
        <f aca="false">R617+S617</f>
        <v>30.76</v>
      </c>
      <c r="U617" s="67" t="n">
        <v>175</v>
      </c>
      <c r="V617" s="66" t="n">
        <f aca="false">T617*U617</f>
        <v>5383</v>
      </c>
      <c r="W617" s="68" t="s">
        <v>48</v>
      </c>
      <c r="X617" s="69" t="s">
        <v>49</v>
      </c>
      <c r="Y617" s="55" t="n">
        <f aca="false">ROUND((R617*U617)*2/100,2)</f>
        <v>86.84</v>
      </c>
      <c r="Z617" s="41" t="s">
        <v>524</v>
      </c>
      <c r="AA617" s="60"/>
      <c r="AB617" s="41"/>
      <c r="AC617" s="42" t="s">
        <v>525</v>
      </c>
      <c r="AD617" s="42"/>
      <c r="AE617" s="41"/>
      <c r="AF617" s="41"/>
      <c r="AG617" s="43" t="n">
        <v>1</v>
      </c>
      <c r="AH617" s="44" t="n">
        <f aca="false">ROUND(R617-R617*AG617/100,2)</f>
        <v>24.56</v>
      </c>
      <c r="AI617" s="44" t="n">
        <f aca="false">ROUND(AH617+AH617*24/100,2)</f>
        <v>30.45</v>
      </c>
      <c r="AJ617" s="45" t="n">
        <f aca="false">AI617*175</f>
        <v>5328.75</v>
      </c>
      <c r="AK617" s="46" t="n">
        <v>5329.52</v>
      </c>
      <c r="AL617" s="47" t="n">
        <v>1</v>
      </c>
      <c r="AM617" s="46" t="s">
        <v>52</v>
      </c>
      <c r="AN617" s="12"/>
    </row>
    <row r="618" customFormat="false" ht="135" hidden="false" customHeight="false" outlineLevel="0" collapsed="false">
      <c r="A618" s="48" t="n">
        <v>735</v>
      </c>
      <c r="B618" s="72" t="n">
        <v>1714</v>
      </c>
      <c r="C618" s="73" t="s">
        <v>1319</v>
      </c>
      <c r="D618" s="72" t="s">
        <v>82</v>
      </c>
      <c r="E618" s="74" t="s">
        <v>1317</v>
      </c>
      <c r="F618" s="75" t="s">
        <v>1318</v>
      </c>
      <c r="G618" s="72" t="s">
        <v>1272</v>
      </c>
      <c r="H618" s="72" t="n">
        <v>3</v>
      </c>
      <c r="I618" s="72" t="s">
        <v>207</v>
      </c>
      <c r="J618" s="58" t="n">
        <v>17.503</v>
      </c>
      <c r="K618" s="58"/>
      <c r="L618" s="58"/>
      <c r="M618" s="58"/>
      <c r="N618" s="58" t="n">
        <v>8.751</v>
      </c>
      <c r="O618" s="58" t="n">
        <v>8.7515</v>
      </c>
      <c r="P618" s="58"/>
      <c r="Q618" s="58"/>
      <c r="R618" s="77" t="n">
        <f aca="false">ROUND(((L618*1.1+M618*1.2+N618*0.9+O618*1+P618*1.1+Q618*1.2)+7)*1.05,2)</f>
        <v>24.81</v>
      </c>
      <c r="S618" s="56" t="n">
        <f aca="false">ROUND(R618*(24/100),2)</f>
        <v>5.95</v>
      </c>
      <c r="T618" s="66" t="n">
        <f aca="false">R618+S618</f>
        <v>30.76</v>
      </c>
      <c r="U618" s="67" t="n">
        <v>175</v>
      </c>
      <c r="V618" s="66" t="n">
        <f aca="false">T618*U618</f>
        <v>5383</v>
      </c>
      <c r="W618" s="68" t="s">
        <v>48</v>
      </c>
      <c r="X618" s="69" t="s">
        <v>49</v>
      </c>
      <c r="Y618" s="55" t="n">
        <f aca="false">ROUND((R618*U618)*2/100,2)</f>
        <v>86.84</v>
      </c>
      <c r="Z618" s="41" t="s">
        <v>524</v>
      </c>
      <c r="AA618" s="60"/>
      <c r="AB618" s="41"/>
      <c r="AC618" s="42" t="s">
        <v>525</v>
      </c>
      <c r="AD618" s="42"/>
      <c r="AE618" s="41"/>
      <c r="AF618" s="41"/>
      <c r="AG618" s="43" t="n">
        <v>1</v>
      </c>
      <c r="AH618" s="44" t="n">
        <f aca="false">ROUND(R618-R618*AG618/100,2)</f>
        <v>24.56</v>
      </c>
      <c r="AI618" s="44" t="n">
        <f aca="false">ROUND(AH618+AH618*24/100,2)</f>
        <v>30.45</v>
      </c>
      <c r="AJ618" s="45" t="n">
        <f aca="false">AI618*175</f>
        <v>5328.75</v>
      </c>
      <c r="AK618" s="46" t="n">
        <v>5329.52</v>
      </c>
      <c r="AL618" s="47" t="n">
        <v>1</v>
      </c>
      <c r="AM618" s="46" t="s">
        <v>52</v>
      </c>
      <c r="AN618" s="12"/>
    </row>
    <row r="619" customFormat="false" ht="33.75" hidden="false" customHeight="false" outlineLevel="0" collapsed="false">
      <c r="A619" s="48" t="n">
        <v>736</v>
      </c>
      <c r="B619" s="72" t="n">
        <v>1736</v>
      </c>
      <c r="C619" s="73" t="s">
        <v>1320</v>
      </c>
      <c r="D619" s="72" t="s">
        <v>82</v>
      </c>
      <c r="E619" s="74" t="s">
        <v>1321</v>
      </c>
      <c r="F619" s="75" t="s">
        <v>1322</v>
      </c>
      <c r="G619" s="72" t="s">
        <v>1272</v>
      </c>
      <c r="H619" s="72" t="n">
        <v>4</v>
      </c>
      <c r="I619" s="72" t="s">
        <v>141</v>
      </c>
      <c r="J619" s="58" t="n">
        <v>9.671</v>
      </c>
      <c r="K619" s="58"/>
      <c r="L619" s="58"/>
      <c r="M619" s="58"/>
      <c r="N619" s="58" t="n">
        <v>9.671</v>
      </c>
      <c r="O619" s="58"/>
      <c r="P619" s="58"/>
      <c r="Q619" s="58"/>
      <c r="R619" s="77" t="n">
        <f aca="false">ROUND(((L619*1.1+M619*1.2+N619*0.9+O619*1+P619*1.1+Q619*1.2)+7)*1.05,2)</f>
        <v>16.49</v>
      </c>
      <c r="S619" s="56" t="n">
        <f aca="false">ROUND(R619*(24/100),2)</f>
        <v>3.96</v>
      </c>
      <c r="T619" s="66" t="n">
        <f aca="false">R619+S619</f>
        <v>20.45</v>
      </c>
      <c r="U619" s="67" t="n">
        <v>175</v>
      </c>
      <c r="V619" s="66" t="n">
        <f aca="false">T619*U619</f>
        <v>3578.75</v>
      </c>
      <c r="W619" s="68" t="s">
        <v>48</v>
      </c>
      <c r="X619" s="69" t="s">
        <v>49</v>
      </c>
      <c r="Y619" s="55" t="n">
        <f aca="false">ROUND((R619*U619)*2/100,2)</f>
        <v>57.72</v>
      </c>
      <c r="Z619" s="41" t="s">
        <v>524</v>
      </c>
      <c r="AA619" s="60"/>
      <c r="AB619" s="41"/>
      <c r="AC619" s="42" t="s">
        <v>525</v>
      </c>
      <c r="AD619" s="42"/>
      <c r="AE619" s="41"/>
      <c r="AF619" s="41"/>
      <c r="AG619" s="43" t="n">
        <v>1</v>
      </c>
      <c r="AH619" s="44" t="n">
        <f aca="false">ROUND(R619-R619*AG619/100,2)</f>
        <v>16.33</v>
      </c>
      <c r="AI619" s="44" t="n">
        <f aca="false">ROUND(AH619+AH619*24/100,2)</f>
        <v>20.25</v>
      </c>
      <c r="AJ619" s="45" t="n">
        <f aca="false">AI619*175</f>
        <v>3543.75</v>
      </c>
      <c r="AK619" s="46" t="n">
        <v>3543.61</v>
      </c>
      <c r="AL619" s="47" t="n">
        <v>1</v>
      </c>
      <c r="AM619" s="46" t="s">
        <v>52</v>
      </c>
      <c r="AN619" s="12"/>
    </row>
    <row r="620" customFormat="false" ht="33.75" hidden="false" customHeight="false" outlineLevel="0" collapsed="false">
      <c r="A620" s="48" t="n">
        <v>737</v>
      </c>
      <c r="B620" s="72" t="n">
        <v>1737</v>
      </c>
      <c r="C620" s="73" t="s">
        <v>1323</v>
      </c>
      <c r="D620" s="72" t="s">
        <v>82</v>
      </c>
      <c r="E620" s="74" t="s">
        <v>1321</v>
      </c>
      <c r="F620" s="75" t="s">
        <v>1322</v>
      </c>
      <c r="G620" s="72" t="s">
        <v>1272</v>
      </c>
      <c r="H620" s="72" t="n">
        <v>4</v>
      </c>
      <c r="I620" s="72" t="s">
        <v>207</v>
      </c>
      <c r="J620" s="58" t="n">
        <v>9.671</v>
      </c>
      <c r="K620" s="58"/>
      <c r="L620" s="58"/>
      <c r="M620" s="58"/>
      <c r="N620" s="58" t="n">
        <v>9.671</v>
      </c>
      <c r="O620" s="58"/>
      <c r="P620" s="58"/>
      <c r="Q620" s="58"/>
      <c r="R620" s="77" t="n">
        <f aca="false">ROUND(((L620*1.1+M620*1.2+N620*0.9+O620*1+P620*1.1+Q620*1.2)+7)*1.05,2)</f>
        <v>16.49</v>
      </c>
      <c r="S620" s="56" t="n">
        <f aca="false">ROUND(R620*(24/100),2)</f>
        <v>3.96</v>
      </c>
      <c r="T620" s="66" t="n">
        <f aca="false">R620+S620</f>
        <v>20.45</v>
      </c>
      <c r="U620" s="67" t="n">
        <v>175</v>
      </c>
      <c r="V620" s="66" t="n">
        <f aca="false">T620*U620</f>
        <v>3578.75</v>
      </c>
      <c r="W620" s="68" t="s">
        <v>48</v>
      </c>
      <c r="X620" s="69" t="s">
        <v>49</v>
      </c>
      <c r="Y620" s="55" t="n">
        <f aca="false">ROUND((R620*U620)*2/100,2)</f>
        <v>57.72</v>
      </c>
      <c r="Z620" s="41" t="s">
        <v>524</v>
      </c>
      <c r="AA620" s="60"/>
      <c r="AB620" s="41"/>
      <c r="AC620" s="42" t="s">
        <v>525</v>
      </c>
      <c r="AD620" s="42"/>
      <c r="AE620" s="41"/>
      <c r="AF620" s="41"/>
      <c r="AG620" s="43" t="n">
        <v>1</v>
      </c>
      <c r="AH620" s="44" t="n">
        <f aca="false">ROUND(R620-R620*AG620/100,2)</f>
        <v>16.33</v>
      </c>
      <c r="AI620" s="44" t="n">
        <f aca="false">ROUND(AH620+AH620*24/100,2)</f>
        <v>20.25</v>
      </c>
      <c r="AJ620" s="45" t="n">
        <f aca="false">AI620*175</f>
        <v>3543.75</v>
      </c>
      <c r="AK620" s="46" t="n">
        <v>3543.61</v>
      </c>
      <c r="AL620" s="47" t="n">
        <v>1</v>
      </c>
      <c r="AM620" s="46" t="s">
        <v>52</v>
      </c>
      <c r="AN620" s="12"/>
    </row>
    <row r="621" customFormat="false" ht="101.25" hidden="false" customHeight="false" outlineLevel="0" collapsed="false">
      <c r="A621" s="48" t="n">
        <v>738</v>
      </c>
      <c r="B621" s="72" t="n">
        <v>1738</v>
      </c>
      <c r="C621" s="73" t="s">
        <v>1324</v>
      </c>
      <c r="D621" s="75" t="s">
        <v>43</v>
      </c>
      <c r="E621" s="74" t="s">
        <v>1325</v>
      </c>
      <c r="F621" s="75" t="s">
        <v>1326</v>
      </c>
      <c r="G621" s="72" t="s">
        <v>1272</v>
      </c>
      <c r="H621" s="72" t="n">
        <v>4</v>
      </c>
      <c r="I621" s="72" t="s">
        <v>137</v>
      </c>
      <c r="J621" s="58" t="n">
        <v>8.232</v>
      </c>
      <c r="K621" s="58"/>
      <c r="L621" s="58"/>
      <c r="M621" s="58"/>
      <c r="N621" s="58" t="n">
        <v>8.232</v>
      </c>
      <c r="O621" s="58"/>
      <c r="P621" s="58"/>
      <c r="Q621" s="58"/>
      <c r="R621" s="77" t="n">
        <f aca="false">ROUND(((L621*1.1+M621*1.2+N621*0.9+O621*1+P621*1.1+Q621*1.2)+7)*1.05,2)</f>
        <v>15.13</v>
      </c>
      <c r="S621" s="56" t="n">
        <f aca="false">ROUND(R621*(24/100),2)</f>
        <v>3.63</v>
      </c>
      <c r="T621" s="66" t="n">
        <f aca="false">R621+S621</f>
        <v>18.76</v>
      </c>
      <c r="U621" s="67" t="n">
        <v>175</v>
      </c>
      <c r="V621" s="66" t="n">
        <f aca="false">T621*U621</f>
        <v>3283</v>
      </c>
      <c r="W621" s="68" t="s">
        <v>48</v>
      </c>
      <c r="X621" s="69" t="s">
        <v>49</v>
      </c>
      <c r="Y621" s="55" t="n">
        <f aca="false">ROUND((R621*U621)*2/100,2)</f>
        <v>52.96</v>
      </c>
      <c r="Z621" s="41" t="s">
        <v>524</v>
      </c>
      <c r="AA621" s="60"/>
      <c r="AB621" s="41"/>
      <c r="AC621" s="42" t="s">
        <v>525</v>
      </c>
      <c r="AD621" s="42"/>
      <c r="AE621" s="41"/>
      <c r="AF621" s="41"/>
      <c r="AG621" s="43" t="n">
        <v>1</v>
      </c>
      <c r="AH621" s="44" t="n">
        <f aca="false">ROUND(R621-R621*AG621/100,2)</f>
        <v>14.98</v>
      </c>
      <c r="AI621" s="44" t="n">
        <f aca="false">ROUND(AH621+AH621*24/100,2)</f>
        <v>18.58</v>
      </c>
      <c r="AJ621" s="45" t="n">
        <f aca="false">AI621*175</f>
        <v>3251.5</v>
      </c>
      <c r="AK621" s="46" t="n">
        <v>3250.66</v>
      </c>
      <c r="AL621" s="47" t="n">
        <v>1</v>
      </c>
      <c r="AM621" s="46" t="s">
        <v>52</v>
      </c>
      <c r="AN621" s="12"/>
    </row>
    <row r="622" customFormat="false" ht="101.25" hidden="false" customHeight="false" outlineLevel="0" collapsed="false">
      <c r="A622" s="48" t="n">
        <v>739</v>
      </c>
      <c r="B622" s="72" t="n">
        <v>1739</v>
      </c>
      <c r="C622" s="73" t="s">
        <v>1327</v>
      </c>
      <c r="D622" s="75" t="s">
        <v>43</v>
      </c>
      <c r="E622" s="74" t="s">
        <v>1325</v>
      </c>
      <c r="F622" s="75" t="s">
        <v>1326</v>
      </c>
      <c r="G622" s="72" t="s">
        <v>1272</v>
      </c>
      <c r="H622" s="72" t="n">
        <v>4</v>
      </c>
      <c r="I622" s="72" t="s">
        <v>60</v>
      </c>
      <c r="J622" s="58" t="n">
        <v>8.232</v>
      </c>
      <c r="K622" s="58"/>
      <c r="L622" s="58"/>
      <c r="M622" s="58"/>
      <c r="N622" s="58" t="n">
        <v>8.232</v>
      </c>
      <c r="O622" s="58"/>
      <c r="P622" s="58"/>
      <c r="Q622" s="58"/>
      <c r="R622" s="77" t="n">
        <f aca="false">ROUND(((L622*1.1+M622*1.2+N622*0.9+O622*1+P622*1.1+Q622*1.2)+7)*1.05,2)</f>
        <v>15.13</v>
      </c>
      <c r="S622" s="56" t="n">
        <f aca="false">ROUND(R622*(24/100),2)</f>
        <v>3.63</v>
      </c>
      <c r="T622" s="66" t="n">
        <f aca="false">R622+S622</f>
        <v>18.76</v>
      </c>
      <c r="U622" s="67" t="n">
        <v>175</v>
      </c>
      <c r="V622" s="66" t="n">
        <f aca="false">T622*U622</f>
        <v>3283</v>
      </c>
      <c r="W622" s="68" t="s">
        <v>48</v>
      </c>
      <c r="X622" s="69" t="s">
        <v>49</v>
      </c>
      <c r="Y622" s="55" t="n">
        <f aca="false">ROUND((R622*U622)*2/100,2)</f>
        <v>52.96</v>
      </c>
      <c r="Z622" s="41" t="s">
        <v>524</v>
      </c>
      <c r="AA622" s="60"/>
      <c r="AB622" s="41"/>
      <c r="AC622" s="42" t="s">
        <v>525</v>
      </c>
      <c r="AD622" s="42"/>
      <c r="AE622" s="41"/>
      <c r="AF622" s="41"/>
      <c r="AG622" s="43" t="n">
        <v>1</v>
      </c>
      <c r="AH622" s="44" t="n">
        <f aca="false">ROUND(R622-R622*AG622/100,2)</f>
        <v>14.98</v>
      </c>
      <c r="AI622" s="44" t="n">
        <f aca="false">ROUND(AH622+AH622*24/100,2)</f>
        <v>18.58</v>
      </c>
      <c r="AJ622" s="45" t="n">
        <f aca="false">AI622*175</f>
        <v>3251.5</v>
      </c>
      <c r="AK622" s="46" t="n">
        <v>3250.66</v>
      </c>
      <c r="AL622" s="47" t="n">
        <v>1</v>
      </c>
      <c r="AM622" s="46" t="s">
        <v>52</v>
      </c>
      <c r="AN622" s="12"/>
    </row>
    <row r="623" customFormat="false" ht="45" hidden="false" customHeight="false" outlineLevel="0" collapsed="false">
      <c r="A623" s="48" t="n">
        <v>740</v>
      </c>
      <c r="B623" s="72" t="n">
        <v>3007</v>
      </c>
      <c r="C623" s="73" t="s">
        <v>1328</v>
      </c>
      <c r="D623" s="75" t="s">
        <v>43</v>
      </c>
      <c r="E623" s="74" t="s">
        <v>1329</v>
      </c>
      <c r="F623" s="75" t="s">
        <v>1330</v>
      </c>
      <c r="G623" s="72" t="s">
        <v>1272</v>
      </c>
      <c r="H623" s="72" t="n">
        <v>3</v>
      </c>
      <c r="I623" s="72" t="s">
        <v>58</v>
      </c>
      <c r="J623" s="58" t="n">
        <v>15.101</v>
      </c>
      <c r="K623" s="58"/>
      <c r="L623" s="58"/>
      <c r="M623" s="58"/>
      <c r="N623" s="58" t="n">
        <v>15.101</v>
      </c>
      <c r="O623" s="58"/>
      <c r="P623" s="58"/>
      <c r="Q623" s="58"/>
      <c r="R623" s="77" t="n">
        <f aca="false">ROUND(((L623*1.1+M623*1.2+N623*0.9+O623*1+P623*1.1+Q623*1.2)+7)*1.05,2)</f>
        <v>21.62</v>
      </c>
      <c r="S623" s="56" t="n">
        <f aca="false">ROUND(R623*(24/100),2)</f>
        <v>5.19</v>
      </c>
      <c r="T623" s="66" t="n">
        <f aca="false">R623+S623</f>
        <v>26.81</v>
      </c>
      <c r="U623" s="67" t="n">
        <v>175</v>
      </c>
      <c r="V623" s="66" t="n">
        <f aca="false">T623*U623</f>
        <v>4691.75</v>
      </c>
      <c r="W623" s="68" t="s">
        <v>48</v>
      </c>
      <c r="X623" s="69" t="s">
        <v>49</v>
      </c>
      <c r="Y623" s="55" t="n">
        <f aca="false">ROUND((R623*U623)*2/100,2)</f>
        <v>75.67</v>
      </c>
      <c r="Z623" s="41" t="s">
        <v>524</v>
      </c>
      <c r="AA623" s="60"/>
      <c r="AB623" s="41"/>
      <c r="AC623" s="42" t="s">
        <v>525</v>
      </c>
      <c r="AD623" s="42"/>
      <c r="AE623" s="41"/>
      <c r="AF623" s="41"/>
      <c r="AG623" s="43" t="n">
        <v>1</v>
      </c>
      <c r="AH623" s="44" t="n">
        <f aca="false">ROUND(R623-R623*AG623/100,2)</f>
        <v>21.4</v>
      </c>
      <c r="AI623" s="44" t="n">
        <f aca="false">ROUND(AH623+AH623*24/100,2)</f>
        <v>26.54</v>
      </c>
      <c r="AJ623" s="45" t="n">
        <f aca="false">AI623*175</f>
        <v>4644.5</v>
      </c>
      <c r="AK623" s="46" t="n">
        <v>4643.8</v>
      </c>
      <c r="AL623" s="47" t="n">
        <v>1</v>
      </c>
      <c r="AM623" s="46" t="s">
        <v>52</v>
      </c>
      <c r="AN623" s="12"/>
    </row>
    <row r="624" customFormat="false" ht="45" hidden="false" customHeight="false" outlineLevel="0" collapsed="false">
      <c r="A624" s="48" t="n">
        <v>741</v>
      </c>
      <c r="B624" s="72" t="n">
        <v>3008</v>
      </c>
      <c r="C624" s="73" t="s">
        <v>1331</v>
      </c>
      <c r="D624" s="75" t="s">
        <v>43</v>
      </c>
      <c r="E624" s="74" t="s">
        <v>1329</v>
      </c>
      <c r="F624" s="75" t="s">
        <v>1330</v>
      </c>
      <c r="G624" s="72" t="s">
        <v>1272</v>
      </c>
      <c r="H624" s="72" t="n">
        <v>3</v>
      </c>
      <c r="I624" s="72" t="s">
        <v>1332</v>
      </c>
      <c r="J624" s="58" t="n">
        <v>15.101</v>
      </c>
      <c r="K624" s="58"/>
      <c r="L624" s="58"/>
      <c r="M624" s="58"/>
      <c r="N624" s="58" t="n">
        <v>15.101</v>
      </c>
      <c r="O624" s="58"/>
      <c r="P624" s="58"/>
      <c r="Q624" s="58"/>
      <c r="R624" s="77" t="n">
        <f aca="false">ROUND(((L624*1.1+M624*1.2+N624*0.9+O624*1+P624*1.1+Q624*1.2)+7)*1.05,2)</f>
        <v>21.62</v>
      </c>
      <c r="S624" s="56" t="n">
        <f aca="false">ROUND(R624*(24/100),2)</f>
        <v>5.19</v>
      </c>
      <c r="T624" s="66" t="n">
        <f aca="false">R624+S624</f>
        <v>26.81</v>
      </c>
      <c r="U624" s="67" t="n">
        <v>175</v>
      </c>
      <c r="V624" s="66" t="n">
        <f aca="false">T624*U624</f>
        <v>4691.75</v>
      </c>
      <c r="W624" s="68" t="s">
        <v>48</v>
      </c>
      <c r="X624" s="69" t="s">
        <v>49</v>
      </c>
      <c r="Y624" s="55" t="n">
        <f aca="false">ROUND((R624*U624)*2/100,2)</f>
        <v>75.67</v>
      </c>
      <c r="Z624" s="41" t="s">
        <v>524</v>
      </c>
      <c r="AA624" s="60"/>
      <c r="AB624" s="41"/>
      <c r="AC624" s="42" t="s">
        <v>525</v>
      </c>
      <c r="AD624" s="42"/>
      <c r="AE624" s="41"/>
      <c r="AF624" s="41"/>
      <c r="AG624" s="43" t="n">
        <v>1</v>
      </c>
      <c r="AH624" s="44" t="n">
        <f aca="false">ROUND(R624-R624*AG624/100,2)</f>
        <v>21.4</v>
      </c>
      <c r="AI624" s="44" t="n">
        <f aca="false">ROUND(AH624+AH624*24/100,2)</f>
        <v>26.54</v>
      </c>
      <c r="AJ624" s="45" t="n">
        <f aca="false">AI624*175</f>
        <v>4644.5</v>
      </c>
      <c r="AK624" s="46" t="n">
        <v>4643.8</v>
      </c>
      <c r="AL624" s="47" t="n">
        <v>1</v>
      </c>
      <c r="AM624" s="46" t="s">
        <v>52</v>
      </c>
      <c r="AN624" s="12"/>
    </row>
    <row r="625" customFormat="false" ht="168.75" hidden="false" customHeight="false" outlineLevel="0" collapsed="false">
      <c r="A625" s="48" t="n">
        <v>742</v>
      </c>
      <c r="B625" s="72" t="n">
        <v>3009</v>
      </c>
      <c r="C625" s="73" t="s">
        <v>1333</v>
      </c>
      <c r="D625" s="72" t="s">
        <v>82</v>
      </c>
      <c r="E625" s="74" t="s">
        <v>1334</v>
      </c>
      <c r="F625" s="75" t="s">
        <v>1335</v>
      </c>
      <c r="G625" s="72" t="s">
        <v>1272</v>
      </c>
      <c r="H625" s="72" t="n">
        <v>4</v>
      </c>
      <c r="I625" s="72" t="s">
        <v>100</v>
      </c>
      <c r="J625" s="72" t="n">
        <v>25.859</v>
      </c>
      <c r="K625" s="58"/>
      <c r="L625" s="58"/>
      <c r="M625" s="58"/>
      <c r="N625" s="58"/>
      <c r="O625" s="72" t="n">
        <v>25.859</v>
      </c>
      <c r="P625" s="58"/>
      <c r="Q625" s="58"/>
      <c r="R625" s="77" t="n">
        <f aca="false">ROUND(((L625*1.1+M625*1.2+N625*0.9+O625*1+P625*1.1+Q625*1.2)+7)*1.05,2)</f>
        <v>34.5</v>
      </c>
      <c r="S625" s="56" t="n">
        <f aca="false">ROUND(R625*(24/100),2)</f>
        <v>8.28</v>
      </c>
      <c r="T625" s="66" t="n">
        <f aca="false">R625+S625</f>
        <v>42.78</v>
      </c>
      <c r="U625" s="67" t="n">
        <v>175</v>
      </c>
      <c r="V625" s="66" t="n">
        <f aca="false">T625*U625</f>
        <v>7486.5</v>
      </c>
      <c r="W625" s="68" t="s">
        <v>48</v>
      </c>
      <c r="X625" s="69" t="s">
        <v>49</v>
      </c>
      <c r="Y625" s="55" t="n">
        <f aca="false">ROUND((R625*U625)*2/100,2)</f>
        <v>120.75</v>
      </c>
      <c r="Z625" s="41" t="s">
        <v>524</v>
      </c>
      <c r="AA625" s="60"/>
      <c r="AB625" s="41"/>
      <c r="AC625" s="42" t="s">
        <v>525</v>
      </c>
      <c r="AD625" s="42"/>
      <c r="AE625" s="41"/>
      <c r="AF625" s="41"/>
      <c r="AG625" s="43" t="n">
        <v>1</v>
      </c>
      <c r="AH625" s="44" t="n">
        <f aca="false">ROUND(R625-R625*AG625/100,2)</f>
        <v>34.16</v>
      </c>
      <c r="AI625" s="44" t="n">
        <f aca="false">ROUND(AH625+AH625*24/100,2)</f>
        <v>42.36</v>
      </c>
      <c r="AJ625" s="45" t="n">
        <f aca="false">AI625*175</f>
        <v>7413</v>
      </c>
      <c r="AK625" s="46" t="n">
        <v>7410.55</v>
      </c>
      <c r="AL625" s="47" t="n">
        <v>1</v>
      </c>
      <c r="AM625" s="46" t="s">
        <v>52</v>
      </c>
      <c r="AN625" s="12"/>
    </row>
    <row r="626" customFormat="false" ht="168.75" hidden="false" customHeight="false" outlineLevel="0" collapsed="false">
      <c r="A626" s="48" t="n">
        <v>743</v>
      </c>
      <c r="B626" s="72" t="n">
        <v>3010</v>
      </c>
      <c r="C626" s="73" t="s">
        <v>1336</v>
      </c>
      <c r="D626" s="72" t="s">
        <v>82</v>
      </c>
      <c r="E626" s="74" t="s">
        <v>1334</v>
      </c>
      <c r="F626" s="75" t="s">
        <v>1335</v>
      </c>
      <c r="G626" s="72" t="s">
        <v>1272</v>
      </c>
      <c r="H626" s="72" t="n">
        <v>4</v>
      </c>
      <c r="I626" s="72" t="s">
        <v>1285</v>
      </c>
      <c r="J626" s="72" t="n">
        <v>25.389</v>
      </c>
      <c r="K626" s="58"/>
      <c r="L626" s="58"/>
      <c r="M626" s="58"/>
      <c r="N626" s="58"/>
      <c r="O626" s="72" t="n">
        <v>25.389</v>
      </c>
      <c r="P626" s="58"/>
      <c r="Q626" s="58"/>
      <c r="R626" s="77" t="n">
        <f aca="false">ROUND(((L626*1.1+M626*1.2+N626*0.9+O626*1+P626*1.1+Q626*1.2)+7)*1.05,2)</f>
        <v>34.01</v>
      </c>
      <c r="S626" s="56" t="n">
        <f aca="false">ROUND(R626*(24/100),2)</f>
        <v>8.16</v>
      </c>
      <c r="T626" s="66" t="n">
        <f aca="false">R626+S626</f>
        <v>42.17</v>
      </c>
      <c r="U626" s="67" t="n">
        <v>175</v>
      </c>
      <c r="V626" s="66" t="n">
        <f aca="false">T626*U626</f>
        <v>7379.75</v>
      </c>
      <c r="W626" s="68" t="s">
        <v>48</v>
      </c>
      <c r="X626" s="69" t="s">
        <v>49</v>
      </c>
      <c r="Y626" s="55" t="n">
        <f aca="false">ROUND((R626*U626)*2/100,2)</f>
        <v>119.04</v>
      </c>
      <c r="Z626" s="41" t="s">
        <v>524</v>
      </c>
      <c r="AA626" s="60"/>
      <c r="AB626" s="41"/>
      <c r="AC626" s="42" t="s">
        <v>525</v>
      </c>
      <c r="AD626" s="42"/>
      <c r="AE626" s="41"/>
      <c r="AF626" s="41"/>
      <c r="AG626" s="43" t="n">
        <v>1</v>
      </c>
      <c r="AH626" s="44" t="n">
        <f aca="false">ROUND(R626-R626*AG626/100,2)</f>
        <v>33.67</v>
      </c>
      <c r="AI626" s="44" t="n">
        <f aca="false">ROUND(AH626+AH626*24/100,2)</f>
        <v>41.75</v>
      </c>
      <c r="AJ626" s="45" t="n">
        <f aca="false">AI626*175</f>
        <v>7306.25</v>
      </c>
      <c r="AK626" s="46" t="n">
        <v>7306.39</v>
      </c>
      <c r="AL626" s="47" t="n">
        <v>1</v>
      </c>
      <c r="AM626" s="46" t="s">
        <v>52</v>
      </c>
      <c r="AN626" s="12"/>
    </row>
    <row r="627" customFormat="false" ht="33.75" hidden="false" customHeight="false" outlineLevel="0" collapsed="false">
      <c r="A627" s="48" t="n">
        <v>744</v>
      </c>
      <c r="B627" s="72" t="n">
        <v>3026</v>
      </c>
      <c r="C627" s="73" t="s">
        <v>1337</v>
      </c>
      <c r="D627" s="72" t="s">
        <v>82</v>
      </c>
      <c r="E627" s="74" t="s">
        <v>1338</v>
      </c>
      <c r="F627" s="75" t="s">
        <v>1322</v>
      </c>
      <c r="G627" s="72" t="s">
        <v>1272</v>
      </c>
      <c r="H627" s="72" t="n">
        <v>2</v>
      </c>
      <c r="I627" s="72" t="s">
        <v>141</v>
      </c>
      <c r="J627" s="58" t="n">
        <v>13.005</v>
      </c>
      <c r="K627" s="58"/>
      <c r="L627" s="58"/>
      <c r="M627" s="58"/>
      <c r="N627" s="58" t="n">
        <v>6.502</v>
      </c>
      <c r="O627" s="58" t="n">
        <v>6.5025</v>
      </c>
      <c r="P627" s="58"/>
      <c r="Q627" s="58"/>
      <c r="R627" s="77" t="n">
        <f aca="false">ROUND(((L627*1.1+M627*1.2+N627*0.9+O627*1+P627*1.1+Q627*1.2)+7)*1.05,2)</f>
        <v>20.32</v>
      </c>
      <c r="S627" s="56" t="n">
        <f aca="false">ROUND(R627*(24/100),2)</f>
        <v>4.88</v>
      </c>
      <c r="T627" s="66" t="n">
        <f aca="false">R627+S627</f>
        <v>25.2</v>
      </c>
      <c r="U627" s="67" t="n">
        <v>175</v>
      </c>
      <c r="V627" s="66" t="n">
        <f aca="false">T627*U627</f>
        <v>4410</v>
      </c>
      <c r="W627" s="68" t="s">
        <v>48</v>
      </c>
      <c r="X627" s="69" t="s">
        <v>49</v>
      </c>
      <c r="Y627" s="55" t="n">
        <f aca="false">ROUND((R627*U627)*2/100,2)</f>
        <v>71.12</v>
      </c>
      <c r="Z627" s="41" t="s">
        <v>524</v>
      </c>
      <c r="AA627" s="60"/>
      <c r="AB627" s="41"/>
      <c r="AC627" s="42" t="s">
        <v>525</v>
      </c>
      <c r="AD627" s="42"/>
      <c r="AE627" s="41"/>
      <c r="AF627" s="41"/>
      <c r="AG627" s="43" t="n">
        <v>1</v>
      </c>
      <c r="AH627" s="44" t="n">
        <f aca="false">ROUND(R627-R627*AG627/100,2)</f>
        <v>20.12</v>
      </c>
      <c r="AI627" s="44" t="n">
        <f aca="false">ROUND(AH627+AH627*24/100,2)</f>
        <v>24.95</v>
      </c>
      <c r="AJ627" s="45" t="n">
        <f aca="false">AI627*175</f>
        <v>4366.25</v>
      </c>
      <c r="AK627" s="46" t="n">
        <v>4366.04</v>
      </c>
      <c r="AL627" s="47" t="n">
        <v>1</v>
      </c>
      <c r="AM627" s="46" t="s">
        <v>52</v>
      </c>
      <c r="AN627" s="12"/>
    </row>
    <row r="628" customFormat="false" ht="33.75" hidden="false" customHeight="false" outlineLevel="0" collapsed="false">
      <c r="A628" s="48" t="n">
        <v>745</v>
      </c>
      <c r="B628" s="72" t="n">
        <v>3027</v>
      </c>
      <c r="C628" s="73" t="s">
        <v>1339</v>
      </c>
      <c r="D628" s="72" t="s">
        <v>82</v>
      </c>
      <c r="E628" s="74" t="s">
        <v>1338</v>
      </c>
      <c r="F628" s="75" t="s">
        <v>1322</v>
      </c>
      <c r="G628" s="72" t="s">
        <v>1272</v>
      </c>
      <c r="H628" s="72" t="n">
        <v>2</v>
      </c>
      <c r="I628" s="72" t="s">
        <v>54</v>
      </c>
      <c r="J628" s="58" t="n">
        <v>13.005</v>
      </c>
      <c r="K628" s="58"/>
      <c r="L628" s="58"/>
      <c r="M628" s="58"/>
      <c r="N628" s="58" t="n">
        <v>6.502</v>
      </c>
      <c r="O628" s="58" t="n">
        <v>6.5025</v>
      </c>
      <c r="P628" s="58"/>
      <c r="Q628" s="58"/>
      <c r="R628" s="77" t="n">
        <f aca="false">ROUND(((L628*1.1+M628*1.2+N628*0.9+O628*1+P628*1.1+Q628*1.2)+7)*1.05,2)</f>
        <v>20.32</v>
      </c>
      <c r="S628" s="56" t="n">
        <f aca="false">ROUND(R628*(24/100),2)</f>
        <v>4.88</v>
      </c>
      <c r="T628" s="66" t="n">
        <f aca="false">R628+S628</f>
        <v>25.2</v>
      </c>
      <c r="U628" s="67" t="n">
        <v>175</v>
      </c>
      <c r="V628" s="66" t="n">
        <f aca="false">T628*U628</f>
        <v>4410</v>
      </c>
      <c r="W628" s="68" t="s">
        <v>48</v>
      </c>
      <c r="X628" s="69" t="s">
        <v>49</v>
      </c>
      <c r="Y628" s="55" t="n">
        <f aca="false">ROUND((R628*U628)*2/100,2)</f>
        <v>71.12</v>
      </c>
      <c r="Z628" s="41" t="s">
        <v>524</v>
      </c>
      <c r="AA628" s="60"/>
      <c r="AB628" s="41"/>
      <c r="AC628" s="42" t="s">
        <v>525</v>
      </c>
      <c r="AD628" s="42"/>
      <c r="AE628" s="41"/>
      <c r="AF628" s="41"/>
      <c r="AG628" s="43" t="n">
        <v>1</v>
      </c>
      <c r="AH628" s="44" t="n">
        <f aca="false">ROUND(R628-R628*AG628/100,2)</f>
        <v>20.12</v>
      </c>
      <c r="AI628" s="44" t="n">
        <f aca="false">ROUND(AH628+AH628*24/100,2)</f>
        <v>24.95</v>
      </c>
      <c r="AJ628" s="45" t="n">
        <f aca="false">AI628*175</f>
        <v>4366.25</v>
      </c>
      <c r="AK628" s="46" t="n">
        <v>4366.04</v>
      </c>
      <c r="AL628" s="47" t="n">
        <v>1</v>
      </c>
      <c r="AM628" s="46" t="s">
        <v>52</v>
      </c>
      <c r="AN628" s="12"/>
    </row>
    <row r="629" customFormat="false" ht="101.25" hidden="false" customHeight="false" outlineLevel="0" collapsed="false">
      <c r="A629" s="48" t="n">
        <v>746</v>
      </c>
      <c r="B629" s="72" t="n">
        <v>3028</v>
      </c>
      <c r="C629" s="73" t="s">
        <v>1340</v>
      </c>
      <c r="D629" s="75" t="s">
        <v>43</v>
      </c>
      <c r="E629" s="74" t="s">
        <v>1341</v>
      </c>
      <c r="F629" s="75" t="s">
        <v>1326</v>
      </c>
      <c r="G629" s="72" t="s">
        <v>1272</v>
      </c>
      <c r="H629" s="72" t="n">
        <v>4</v>
      </c>
      <c r="I629" s="72" t="s">
        <v>141</v>
      </c>
      <c r="J629" s="58" t="n">
        <v>15.55</v>
      </c>
      <c r="K629" s="58"/>
      <c r="L629" s="58"/>
      <c r="M629" s="58"/>
      <c r="N629" s="58" t="n">
        <v>7.775</v>
      </c>
      <c r="O629" s="58" t="n">
        <v>7.775</v>
      </c>
      <c r="P629" s="58"/>
      <c r="Q629" s="58"/>
      <c r="R629" s="77" t="n">
        <f aca="false">ROUND(((L629*1.1+M629*1.2+N629*0.9+O629*1+P629*1.1+Q629*1.2)+7)*1.05,2)</f>
        <v>22.86</v>
      </c>
      <c r="S629" s="56" t="n">
        <f aca="false">ROUND(R629*(24/100),2)</f>
        <v>5.49</v>
      </c>
      <c r="T629" s="66" t="n">
        <f aca="false">R629+S629</f>
        <v>28.35</v>
      </c>
      <c r="U629" s="67" t="n">
        <v>175</v>
      </c>
      <c r="V629" s="66" t="n">
        <f aca="false">T629*U629</f>
        <v>4961.25</v>
      </c>
      <c r="W629" s="68" t="s">
        <v>48</v>
      </c>
      <c r="X629" s="69" t="s">
        <v>49</v>
      </c>
      <c r="Y629" s="55" t="n">
        <f aca="false">ROUND((R629*U629)*2/100,2)</f>
        <v>80.01</v>
      </c>
      <c r="Z629" s="41" t="s">
        <v>524</v>
      </c>
      <c r="AA629" s="60"/>
      <c r="AB629" s="41"/>
      <c r="AC629" s="42" t="s">
        <v>525</v>
      </c>
      <c r="AD629" s="42"/>
      <c r="AE629" s="41"/>
      <c r="AF629" s="41"/>
      <c r="AG629" s="43" t="n">
        <v>1</v>
      </c>
      <c r="AH629" s="44" t="n">
        <f aca="false">ROUND(R629-R629*AG629/100,2)</f>
        <v>22.63</v>
      </c>
      <c r="AI629" s="44" t="n">
        <f aca="false">ROUND(AH629+AH629*24/100,2)</f>
        <v>28.06</v>
      </c>
      <c r="AJ629" s="45" t="n">
        <f aca="false">AI629*175</f>
        <v>4910.5</v>
      </c>
      <c r="AK629" s="46" t="n">
        <v>4910.71</v>
      </c>
      <c r="AL629" s="47" t="n">
        <v>1</v>
      </c>
      <c r="AM629" s="46" t="s">
        <v>52</v>
      </c>
      <c r="AN629" s="12"/>
    </row>
    <row r="630" customFormat="false" ht="101.25" hidden="false" customHeight="false" outlineLevel="0" collapsed="false">
      <c r="A630" s="48" t="n">
        <v>747</v>
      </c>
      <c r="B630" s="72" t="n">
        <v>3029</v>
      </c>
      <c r="C630" s="73" t="s">
        <v>1342</v>
      </c>
      <c r="D630" s="75" t="s">
        <v>43</v>
      </c>
      <c r="E630" s="74" t="s">
        <v>1341</v>
      </c>
      <c r="F630" s="75" t="s">
        <v>1326</v>
      </c>
      <c r="G630" s="72" t="s">
        <v>1272</v>
      </c>
      <c r="H630" s="72" t="n">
        <v>4</v>
      </c>
      <c r="I630" s="72" t="s">
        <v>60</v>
      </c>
      <c r="J630" s="58" t="n">
        <v>15.55</v>
      </c>
      <c r="K630" s="58"/>
      <c r="L630" s="58"/>
      <c r="M630" s="58"/>
      <c r="N630" s="58" t="n">
        <v>7.775</v>
      </c>
      <c r="O630" s="58" t="n">
        <v>7.775</v>
      </c>
      <c r="P630" s="58"/>
      <c r="Q630" s="58"/>
      <c r="R630" s="77" t="n">
        <f aca="false">ROUND(((L630*1.1+M630*1.2+N630*0.9+O630*1+P630*1.1+Q630*1.2)+7)*1.05,2)</f>
        <v>22.86</v>
      </c>
      <c r="S630" s="56" t="n">
        <f aca="false">ROUND(R630*(24/100),2)</f>
        <v>5.49</v>
      </c>
      <c r="T630" s="66" t="n">
        <f aca="false">R630+S630</f>
        <v>28.35</v>
      </c>
      <c r="U630" s="67" t="n">
        <v>175</v>
      </c>
      <c r="V630" s="66" t="n">
        <f aca="false">T630*U630</f>
        <v>4961.25</v>
      </c>
      <c r="W630" s="68" t="s">
        <v>48</v>
      </c>
      <c r="X630" s="69" t="s">
        <v>49</v>
      </c>
      <c r="Y630" s="55" t="n">
        <f aca="false">ROUND((R630*U630)*2/100,2)</f>
        <v>80.01</v>
      </c>
      <c r="Z630" s="41" t="s">
        <v>524</v>
      </c>
      <c r="AA630" s="60"/>
      <c r="AB630" s="41"/>
      <c r="AC630" s="42" t="s">
        <v>525</v>
      </c>
      <c r="AD630" s="42"/>
      <c r="AE630" s="41"/>
      <c r="AF630" s="41"/>
      <c r="AG630" s="43" t="n">
        <v>1</v>
      </c>
      <c r="AH630" s="44" t="n">
        <f aca="false">ROUND(R630-R630*AG630/100,2)</f>
        <v>22.63</v>
      </c>
      <c r="AI630" s="44" t="n">
        <f aca="false">ROUND(AH630+AH630*24/100,2)</f>
        <v>28.06</v>
      </c>
      <c r="AJ630" s="45" t="n">
        <f aca="false">AI630*175</f>
        <v>4910.5</v>
      </c>
      <c r="AK630" s="46" t="n">
        <v>4910.71</v>
      </c>
      <c r="AL630" s="47" t="n">
        <v>1</v>
      </c>
      <c r="AM630" s="46" t="s">
        <v>52</v>
      </c>
      <c r="AN630" s="12"/>
    </row>
    <row r="631" customFormat="false" ht="112.5" hidden="false" customHeight="false" outlineLevel="0" collapsed="false">
      <c r="A631" s="48" t="n">
        <v>748</v>
      </c>
      <c r="B631" s="72" t="n">
        <v>3087</v>
      </c>
      <c r="C631" s="73" t="s">
        <v>1343</v>
      </c>
      <c r="D631" s="75" t="s">
        <v>43</v>
      </c>
      <c r="E631" s="74" t="s">
        <v>1344</v>
      </c>
      <c r="F631" s="75" t="s">
        <v>1345</v>
      </c>
      <c r="G631" s="72" t="s">
        <v>1272</v>
      </c>
      <c r="H631" s="72" t="n">
        <v>4</v>
      </c>
      <c r="I631" s="72" t="s">
        <v>141</v>
      </c>
      <c r="J631" s="58" t="n">
        <v>14.134</v>
      </c>
      <c r="K631" s="58"/>
      <c r="L631" s="58"/>
      <c r="M631" s="58"/>
      <c r="N631" s="58" t="n">
        <v>7.067</v>
      </c>
      <c r="O631" s="58" t="n">
        <v>7.067</v>
      </c>
      <c r="P631" s="58"/>
      <c r="Q631" s="58"/>
      <c r="R631" s="77" t="n">
        <f aca="false">ROUND(((L631*1.1+M631*1.2+N631*0.9+O631*1+P631*1.1+Q631*1.2)+7)*1.05,2)</f>
        <v>21.45</v>
      </c>
      <c r="S631" s="56" t="n">
        <f aca="false">ROUND(R631*(24/100),2)</f>
        <v>5.15</v>
      </c>
      <c r="T631" s="66" t="n">
        <f aca="false">R631+S631</f>
        <v>26.6</v>
      </c>
      <c r="U631" s="67" t="n">
        <v>175</v>
      </c>
      <c r="V631" s="66" t="n">
        <f aca="false">T631*U631</f>
        <v>4655</v>
      </c>
      <c r="W631" s="68" t="s">
        <v>48</v>
      </c>
      <c r="X631" s="69" t="s">
        <v>49</v>
      </c>
      <c r="Y631" s="55" t="n">
        <f aca="false">ROUND((R631*U631)*2/100,2)</f>
        <v>75.08</v>
      </c>
      <c r="Z631" s="41" t="s">
        <v>524</v>
      </c>
      <c r="AA631" s="60"/>
      <c r="AB631" s="41"/>
      <c r="AC631" s="42" t="s">
        <v>525</v>
      </c>
      <c r="AD631" s="42"/>
      <c r="AE631" s="41"/>
      <c r="AF631" s="41"/>
      <c r="AG631" s="43" t="n">
        <v>1</v>
      </c>
      <c r="AH631" s="44" t="n">
        <f aca="false">ROUND(R631-R631*AG631/100,2)</f>
        <v>21.24</v>
      </c>
      <c r="AI631" s="44" t="n">
        <f aca="false">ROUND(AH631+AH631*24/100,2)</f>
        <v>26.34</v>
      </c>
      <c r="AJ631" s="45" t="n">
        <f aca="false">AI631*175</f>
        <v>4609.5</v>
      </c>
      <c r="AK631" s="46" t="n">
        <v>4609.08</v>
      </c>
      <c r="AL631" s="47" t="n">
        <v>1</v>
      </c>
      <c r="AM631" s="46" t="s">
        <v>52</v>
      </c>
      <c r="AN631" s="12"/>
    </row>
    <row r="632" customFormat="false" ht="112.5" hidden="false" customHeight="false" outlineLevel="0" collapsed="false">
      <c r="A632" s="48" t="n">
        <v>749</v>
      </c>
      <c r="B632" s="72" t="n">
        <v>3088</v>
      </c>
      <c r="C632" s="73" t="s">
        <v>1346</v>
      </c>
      <c r="D632" s="75" t="s">
        <v>43</v>
      </c>
      <c r="E632" s="74" t="s">
        <v>1344</v>
      </c>
      <c r="F632" s="75" t="s">
        <v>1345</v>
      </c>
      <c r="G632" s="72" t="s">
        <v>1272</v>
      </c>
      <c r="H632" s="72" t="n">
        <v>4</v>
      </c>
      <c r="I632" s="72" t="s">
        <v>60</v>
      </c>
      <c r="J632" s="58" t="n">
        <v>14.135</v>
      </c>
      <c r="K632" s="58"/>
      <c r="L632" s="58"/>
      <c r="M632" s="58"/>
      <c r="N632" s="58" t="n">
        <v>7.067</v>
      </c>
      <c r="O632" s="58" t="n">
        <v>7.0675</v>
      </c>
      <c r="P632" s="58"/>
      <c r="Q632" s="58"/>
      <c r="R632" s="77" t="n">
        <f aca="false">ROUND(((L632*1.1+M632*1.2+N632*0.9+O632*1+P632*1.1+Q632*1.2)+7)*1.05,2)</f>
        <v>21.45</v>
      </c>
      <c r="S632" s="56" t="n">
        <f aca="false">ROUND(R632*(24/100),2)</f>
        <v>5.15</v>
      </c>
      <c r="T632" s="66" t="n">
        <f aca="false">R632+S632</f>
        <v>26.6</v>
      </c>
      <c r="U632" s="67" t="n">
        <v>175</v>
      </c>
      <c r="V632" s="66" t="n">
        <f aca="false">T632*U632</f>
        <v>4655</v>
      </c>
      <c r="W632" s="68" t="s">
        <v>48</v>
      </c>
      <c r="X632" s="69" t="s">
        <v>49</v>
      </c>
      <c r="Y632" s="55" t="n">
        <f aca="false">ROUND((R632*U632)*2/100,2)</f>
        <v>75.08</v>
      </c>
      <c r="Z632" s="41" t="s">
        <v>524</v>
      </c>
      <c r="AA632" s="60"/>
      <c r="AB632" s="41"/>
      <c r="AC632" s="42" t="s">
        <v>525</v>
      </c>
      <c r="AD632" s="42"/>
      <c r="AE632" s="41"/>
      <c r="AF632" s="41"/>
      <c r="AG632" s="43" t="n">
        <v>1</v>
      </c>
      <c r="AH632" s="44" t="n">
        <f aca="false">ROUND(R632-R632*AG632/100,2)</f>
        <v>21.24</v>
      </c>
      <c r="AI632" s="44" t="n">
        <f aca="false">ROUND(AH632+AH632*24/100,2)</f>
        <v>26.34</v>
      </c>
      <c r="AJ632" s="45" t="n">
        <f aca="false">AI632*175</f>
        <v>4609.5</v>
      </c>
      <c r="AK632" s="46" t="n">
        <v>4609.8</v>
      </c>
      <c r="AL632" s="47" t="n">
        <v>1</v>
      </c>
      <c r="AM632" s="46" t="s">
        <v>52</v>
      </c>
      <c r="AN632" s="12"/>
    </row>
    <row r="633" customFormat="false" ht="67.5" hidden="false" customHeight="false" outlineLevel="0" collapsed="false">
      <c r="A633" s="48" t="n">
        <v>750</v>
      </c>
      <c r="B633" s="72" t="n">
        <v>3089</v>
      </c>
      <c r="C633" s="73" t="s">
        <v>1347</v>
      </c>
      <c r="D633" s="75" t="s">
        <v>43</v>
      </c>
      <c r="E633" s="74" t="s">
        <v>1344</v>
      </c>
      <c r="F633" s="75" t="s">
        <v>1288</v>
      </c>
      <c r="G633" s="72" t="s">
        <v>1272</v>
      </c>
      <c r="H633" s="72" t="n">
        <v>4</v>
      </c>
      <c r="I633" s="72" t="s">
        <v>141</v>
      </c>
      <c r="J633" s="58" t="n">
        <v>14.105</v>
      </c>
      <c r="K633" s="58"/>
      <c r="L633" s="58"/>
      <c r="M633" s="58"/>
      <c r="N633" s="58" t="n">
        <v>7.052</v>
      </c>
      <c r="O633" s="58" t="n">
        <v>7.0525</v>
      </c>
      <c r="P633" s="58"/>
      <c r="Q633" s="58"/>
      <c r="R633" s="77" t="n">
        <f aca="false">ROUND(((L633*1.1+M633*1.2+N633*0.9+O633*1+P633*1.1+Q633*1.2)+7)*1.05,2)</f>
        <v>21.42</v>
      </c>
      <c r="S633" s="56" t="n">
        <f aca="false">ROUND(R633*(24/100),2)</f>
        <v>5.14</v>
      </c>
      <c r="T633" s="66" t="n">
        <f aca="false">R633+S633</f>
        <v>26.56</v>
      </c>
      <c r="U633" s="67" t="n">
        <v>175</v>
      </c>
      <c r="V633" s="66" t="n">
        <f aca="false">T633*U633</f>
        <v>4648</v>
      </c>
      <c r="W633" s="68" t="s">
        <v>48</v>
      </c>
      <c r="X633" s="69" t="s">
        <v>49</v>
      </c>
      <c r="Y633" s="55" t="n">
        <f aca="false">ROUND((R633*U633)*2/100,2)</f>
        <v>74.97</v>
      </c>
      <c r="Z633" s="41" t="s">
        <v>524</v>
      </c>
      <c r="AA633" s="60"/>
      <c r="AB633" s="41"/>
      <c r="AC633" s="42" t="s">
        <v>525</v>
      </c>
      <c r="AD633" s="42"/>
      <c r="AE633" s="41"/>
      <c r="AF633" s="41"/>
      <c r="AG633" s="43" t="n">
        <v>1</v>
      </c>
      <c r="AH633" s="44" t="n">
        <f aca="false">ROUND(R633-R633*AG633/100,2)</f>
        <v>21.21</v>
      </c>
      <c r="AI633" s="44" t="n">
        <f aca="false">ROUND(AH633+AH633*24/100,2)</f>
        <v>26.3</v>
      </c>
      <c r="AJ633" s="45" t="n">
        <f aca="false">AI633*175</f>
        <v>4602.5</v>
      </c>
      <c r="AK633" s="46" t="n">
        <v>4602.57</v>
      </c>
      <c r="AL633" s="47" t="n">
        <v>1</v>
      </c>
      <c r="AM633" s="46" t="s">
        <v>52</v>
      </c>
      <c r="AN633" s="12"/>
    </row>
    <row r="634" customFormat="false" ht="67.5" hidden="false" customHeight="false" outlineLevel="0" collapsed="false">
      <c r="A634" s="48" t="n">
        <v>751</v>
      </c>
      <c r="B634" s="72" t="n">
        <v>3090</v>
      </c>
      <c r="C634" s="73" t="s">
        <v>1348</v>
      </c>
      <c r="D634" s="75" t="s">
        <v>43</v>
      </c>
      <c r="E634" s="74" t="s">
        <v>1344</v>
      </c>
      <c r="F634" s="75" t="s">
        <v>1288</v>
      </c>
      <c r="G634" s="72" t="s">
        <v>1272</v>
      </c>
      <c r="H634" s="72" t="n">
        <v>4</v>
      </c>
      <c r="I634" s="72" t="s">
        <v>60</v>
      </c>
      <c r="J634" s="58" t="n">
        <v>14.105</v>
      </c>
      <c r="K634" s="58"/>
      <c r="L634" s="58"/>
      <c r="M634" s="58"/>
      <c r="N634" s="58" t="n">
        <v>7.052</v>
      </c>
      <c r="O634" s="58" t="n">
        <v>7.0525</v>
      </c>
      <c r="P634" s="58"/>
      <c r="Q634" s="58"/>
      <c r="R634" s="77" t="n">
        <f aca="false">ROUND(((L634*1.1+M634*1.2+N634*0.9+O634*1+P634*1.1+Q634*1.2)+7)*1.05,2)</f>
        <v>21.42</v>
      </c>
      <c r="S634" s="56" t="n">
        <f aca="false">ROUND(R634*(24/100),2)</f>
        <v>5.14</v>
      </c>
      <c r="T634" s="66" t="n">
        <f aca="false">R634+S634</f>
        <v>26.56</v>
      </c>
      <c r="U634" s="67" t="n">
        <v>175</v>
      </c>
      <c r="V634" s="66" t="n">
        <f aca="false">T634*U634</f>
        <v>4648</v>
      </c>
      <c r="W634" s="68" t="s">
        <v>48</v>
      </c>
      <c r="X634" s="69" t="s">
        <v>49</v>
      </c>
      <c r="Y634" s="55" t="n">
        <f aca="false">ROUND((R634*U634)*2/100,2)</f>
        <v>74.97</v>
      </c>
      <c r="Z634" s="41" t="s">
        <v>524</v>
      </c>
      <c r="AA634" s="60"/>
      <c r="AB634" s="41"/>
      <c r="AC634" s="42" t="s">
        <v>525</v>
      </c>
      <c r="AD634" s="42"/>
      <c r="AE634" s="41"/>
      <c r="AF634" s="41"/>
      <c r="AG634" s="43" t="n">
        <v>1</v>
      </c>
      <c r="AH634" s="44" t="n">
        <f aca="false">ROUND(R634-R634*AG634/100,2)</f>
        <v>21.21</v>
      </c>
      <c r="AI634" s="44" t="n">
        <f aca="false">ROUND(AH634+AH634*24/100,2)</f>
        <v>26.3</v>
      </c>
      <c r="AJ634" s="45" t="n">
        <f aca="false">AI634*175</f>
        <v>4602.5</v>
      </c>
      <c r="AK634" s="46" t="n">
        <v>4602.57</v>
      </c>
      <c r="AL634" s="47" t="n">
        <v>1</v>
      </c>
      <c r="AM634" s="46" t="s">
        <v>52</v>
      </c>
      <c r="AN634" s="12"/>
    </row>
    <row r="635" customFormat="false" ht="67.5" hidden="false" customHeight="false" outlineLevel="0" collapsed="false">
      <c r="A635" s="48" t="n">
        <v>752</v>
      </c>
      <c r="B635" s="72" t="n">
        <v>3091</v>
      </c>
      <c r="C635" s="73" t="s">
        <v>1349</v>
      </c>
      <c r="D635" s="75" t="s">
        <v>43</v>
      </c>
      <c r="E635" s="74" t="s">
        <v>1350</v>
      </c>
      <c r="F635" s="75" t="s">
        <v>1288</v>
      </c>
      <c r="G635" s="72" t="s">
        <v>1272</v>
      </c>
      <c r="H635" s="72" t="n">
        <v>3</v>
      </c>
      <c r="I635" s="72" t="s">
        <v>141</v>
      </c>
      <c r="J635" s="58" t="n">
        <v>14.098</v>
      </c>
      <c r="K635" s="58"/>
      <c r="L635" s="58"/>
      <c r="M635" s="58"/>
      <c r="N635" s="58" t="n">
        <v>7.049</v>
      </c>
      <c r="O635" s="58" t="n">
        <v>7.049</v>
      </c>
      <c r="P635" s="58"/>
      <c r="Q635" s="58"/>
      <c r="R635" s="77" t="n">
        <f aca="false">ROUND(((L635*1.1+M635*1.2+N635*0.9+O635*1+P635*1.1+Q635*1.2)+7)*1.05,2)</f>
        <v>21.41</v>
      </c>
      <c r="S635" s="56" t="n">
        <f aca="false">ROUND(R635*(24/100),2)</f>
        <v>5.14</v>
      </c>
      <c r="T635" s="66" t="n">
        <f aca="false">R635+S635</f>
        <v>26.55</v>
      </c>
      <c r="U635" s="67" t="n">
        <v>175</v>
      </c>
      <c r="V635" s="66" t="n">
        <f aca="false">T635*U635</f>
        <v>4646.25</v>
      </c>
      <c r="W635" s="68" t="s">
        <v>48</v>
      </c>
      <c r="X635" s="69" t="s">
        <v>49</v>
      </c>
      <c r="Y635" s="55" t="n">
        <f aca="false">ROUND((R635*U635)*2/100,2)</f>
        <v>74.94</v>
      </c>
      <c r="Z635" s="41" t="s">
        <v>524</v>
      </c>
      <c r="AA635" s="60"/>
      <c r="AB635" s="41"/>
      <c r="AC635" s="42" t="s">
        <v>525</v>
      </c>
      <c r="AD635" s="42"/>
      <c r="AE635" s="41"/>
      <c r="AF635" s="41"/>
      <c r="AG635" s="43" t="n">
        <v>1</v>
      </c>
      <c r="AH635" s="44" t="n">
        <f aca="false">ROUND(R635-R635*AG635/100,2)</f>
        <v>21.2</v>
      </c>
      <c r="AI635" s="44" t="n">
        <f aca="false">ROUND(AH635+AH635*24/100,2)</f>
        <v>26.29</v>
      </c>
      <c r="AJ635" s="45" t="n">
        <f aca="false">AI635*175</f>
        <v>4600.75</v>
      </c>
      <c r="AK635" s="46" t="n">
        <v>4600.4</v>
      </c>
      <c r="AL635" s="47" t="n">
        <v>1</v>
      </c>
      <c r="AM635" s="46" t="s">
        <v>52</v>
      </c>
      <c r="AN635" s="12"/>
    </row>
    <row r="636" customFormat="false" ht="67.5" hidden="false" customHeight="false" outlineLevel="0" collapsed="false">
      <c r="A636" s="48" t="n">
        <v>753</v>
      </c>
      <c r="B636" s="72" t="n">
        <v>3092</v>
      </c>
      <c r="C636" s="73" t="s">
        <v>1351</v>
      </c>
      <c r="D636" s="75" t="s">
        <v>43</v>
      </c>
      <c r="E636" s="74" t="s">
        <v>1350</v>
      </c>
      <c r="F636" s="75" t="s">
        <v>1288</v>
      </c>
      <c r="G636" s="72" t="s">
        <v>1272</v>
      </c>
      <c r="H636" s="72" t="n">
        <v>3</v>
      </c>
      <c r="I636" s="72" t="s">
        <v>60</v>
      </c>
      <c r="J636" s="58" t="n">
        <v>14.098</v>
      </c>
      <c r="K636" s="58"/>
      <c r="L636" s="58"/>
      <c r="M636" s="58"/>
      <c r="N636" s="58" t="n">
        <v>7.049</v>
      </c>
      <c r="O636" s="58" t="n">
        <v>7.049</v>
      </c>
      <c r="P636" s="58"/>
      <c r="Q636" s="58"/>
      <c r="R636" s="77" t="n">
        <f aca="false">ROUND(((L636*1.1+M636*1.2+N636*0.9+O636*1+P636*1.1+Q636*1.2)+7)*1.05,2)</f>
        <v>21.41</v>
      </c>
      <c r="S636" s="56" t="n">
        <f aca="false">ROUND(R636*(24/100),2)</f>
        <v>5.14</v>
      </c>
      <c r="T636" s="66" t="n">
        <f aca="false">R636+S636</f>
        <v>26.55</v>
      </c>
      <c r="U636" s="67" t="n">
        <v>175</v>
      </c>
      <c r="V636" s="66" t="n">
        <f aca="false">T636*U636</f>
        <v>4646.25</v>
      </c>
      <c r="W636" s="68" t="s">
        <v>48</v>
      </c>
      <c r="X636" s="69" t="s">
        <v>49</v>
      </c>
      <c r="Y636" s="55" t="n">
        <f aca="false">ROUND((R636*U636)*2/100,2)</f>
        <v>74.94</v>
      </c>
      <c r="Z636" s="41" t="s">
        <v>524</v>
      </c>
      <c r="AA636" s="60"/>
      <c r="AB636" s="41"/>
      <c r="AC636" s="42" t="s">
        <v>525</v>
      </c>
      <c r="AD636" s="42"/>
      <c r="AE636" s="41"/>
      <c r="AF636" s="41"/>
      <c r="AG636" s="43" t="n">
        <v>1</v>
      </c>
      <c r="AH636" s="44" t="n">
        <f aca="false">ROUND(R636-R636*AG636/100,2)</f>
        <v>21.2</v>
      </c>
      <c r="AI636" s="44" t="n">
        <f aca="false">ROUND(AH636+AH636*24/100,2)</f>
        <v>26.29</v>
      </c>
      <c r="AJ636" s="45" t="n">
        <f aca="false">AI636*175</f>
        <v>4600.75</v>
      </c>
      <c r="AK636" s="46" t="n">
        <v>4600.4</v>
      </c>
      <c r="AL636" s="47" t="n">
        <v>1</v>
      </c>
      <c r="AM636" s="46" t="s">
        <v>52</v>
      </c>
      <c r="AN636" s="12"/>
    </row>
    <row r="637" customFormat="false" ht="67.5" hidden="false" customHeight="false" outlineLevel="0" collapsed="false">
      <c r="A637" s="48" t="n">
        <v>754</v>
      </c>
      <c r="B637" s="72" t="n">
        <v>3103</v>
      </c>
      <c r="C637" s="73" t="s">
        <v>1352</v>
      </c>
      <c r="D637" s="75" t="s">
        <v>43</v>
      </c>
      <c r="E637" s="74" t="s">
        <v>1353</v>
      </c>
      <c r="F637" s="75" t="s">
        <v>1288</v>
      </c>
      <c r="G637" s="72" t="s">
        <v>1272</v>
      </c>
      <c r="H637" s="72" t="n">
        <v>3</v>
      </c>
      <c r="I637" s="78" t="n">
        <v>0.319444444444445</v>
      </c>
      <c r="J637" s="72" t="n">
        <v>13.301</v>
      </c>
      <c r="K637" s="58"/>
      <c r="L637" s="58"/>
      <c r="M637" s="58"/>
      <c r="N637" s="58" t="n">
        <v>13.301</v>
      </c>
      <c r="O637" s="58"/>
      <c r="P637" s="58"/>
      <c r="Q637" s="58"/>
      <c r="R637" s="77" t="n">
        <f aca="false">ROUND(((L637*1.1+M637*1.2+N637*0.9+O637*1+P637*1.1+Q637*1.2)+7)*1.05,2)</f>
        <v>19.92</v>
      </c>
      <c r="S637" s="56" t="n">
        <f aca="false">ROUND(R637*(24/100),2)</f>
        <v>4.78</v>
      </c>
      <c r="T637" s="66" t="n">
        <f aca="false">R637+S637</f>
        <v>24.7</v>
      </c>
      <c r="U637" s="67" t="n">
        <v>175</v>
      </c>
      <c r="V637" s="66" t="n">
        <f aca="false">T637*U637</f>
        <v>4322.5</v>
      </c>
      <c r="W637" s="68" t="s">
        <v>48</v>
      </c>
      <c r="X637" s="69" t="s">
        <v>49</v>
      </c>
      <c r="Y637" s="55" t="n">
        <f aca="false">ROUND((R637*U637)*2/100,2)</f>
        <v>69.72</v>
      </c>
      <c r="Z637" s="41" t="s">
        <v>524</v>
      </c>
      <c r="AA637" s="60"/>
      <c r="AB637" s="41"/>
      <c r="AC637" s="42" t="s">
        <v>525</v>
      </c>
      <c r="AD637" s="42"/>
      <c r="AE637" s="41"/>
      <c r="AF637" s="41"/>
      <c r="AG637" s="43" t="n">
        <v>1</v>
      </c>
      <c r="AH637" s="44" t="n">
        <f aca="false">ROUND(R637-R637*AG637/100,2)</f>
        <v>19.72</v>
      </c>
      <c r="AI637" s="44" t="n">
        <f aca="false">ROUND(AH637+AH637*24/100,2)</f>
        <v>24.45</v>
      </c>
      <c r="AJ637" s="45" t="n">
        <f aca="false">AI637*175</f>
        <v>4278.75</v>
      </c>
      <c r="AK637" s="46" t="n">
        <v>4279.24</v>
      </c>
      <c r="AL637" s="47" t="n">
        <v>1</v>
      </c>
      <c r="AM637" s="46" t="s">
        <v>52</v>
      </c>
      <c r="AN637" s="12"/>
    </row>
    <row r="638" customFormat="false" ht="67.5" hidden="false" customHeight="false" outlineLevel="0" collapsed="false">
      <c r="A638" s="48" t="n">
        <v>755</v>
      </c>
      <c r="B638" s="72" t="n">
        <v>3104</v>
      </c>
      <c r="C638" s="73" t="s">
        <v>1354</v>
      </c>
      <c r="D638" s="75" t="s">
        <v>43</v>
      </c>
      <c r="E638" s="74" t="s">
        <v>1353</v>
      </c>
      <c r="F638" s="75" t="s">
        <v>1288</v>
      </c>
      <c r="G638" s="72" t="s">
        <v>1272</v>
      </c>
      <c r="H638" s="72" t="n">
        <v>3</v>
      </c>
      <c r="I638" s="78" t="n">
        <v>0.552777777777778</v>
      </c>
      <c r="J638" s="72" t="n">
        <v>13.301</v>
      </c>
      <c r="K638" s="58"/>
      <c r="L638" s="58"/>
      <c r="M638" s="58"/>
      <c r="N638" s="58" t="n">
        <v>13.301</v>
      </c>
      <c r="O638" s="58"/>
      <c r="P638" s="58"/>
      <c r="Q638" s="58"/>
      <c r="R638" s="77" t="n">
        <f aca="false">ROUND(((L638*1.1+M638*1.2+N638*0.9+O638*1+P638*1.1+Q638*1.2)+7)*1.05,2)</f>
        <v>19.92</v>
      </c>
      <c r="S638" s="56" t="n">
        <f aca="false">ROUND(R638*(24/100),2)</f>
        <v>4.78</v>
      </c>
      <c r="T638" s="66" t="n">
        <f aca="false">R638+S638</f>
        <v>24.7</v>
      </c>
      <c r="U638" s="67" t="n">
        <v>175</v>
      </c>
      <c r="V638" s="66" t="n">
        <f aca="false">T638*U638</f>
        <v>4322.5</v>
      </c>
      <c r="W638" s="68" t="s">
        <v>48</v>
      </c>
      <c r="X638" s="69" t="s">
        <v>49</v>
      </c>
      <c r="Y638" s="55" t="n">
        <f aca="false">ROUND((R638*U638)*2/100,2)</f>
        <v>69.72</v>
      </c>
      <c r="Z638" s="41" t="s">
        <v>524</v>
      </c>
      <c r="AA638" s="60"/>
      <c r="AB638" s="41"/>
      <c r="AC638" s="42" t="s">
        <v>525</v>
      </c>
      <c r="AD638" s="42"/>
      <c r="AE638" s="41"/>
      <c r="AF638" s="41"/>
      <c r="AG638" s="43" t="n">
        <v>1</v>
      </c>
      <c r="AH638" s="44" t="n">
        <f aca="false">ROUND(R638-R638*AG638/100,2)</f>
        <v>19.72</v>
      </c>
      <c r="AI638" s="44" t="n">
        <f aca="false">ROUND(AH638+AH638*24/100,2)</f>
        <v>24.45</v>
      </c>
      <c r="AJ638" s="45" t="n">
        <f aca="false">AI638*175</f>
        <v>4278.75</v>
      </c>
      <c r="AK638" s="46" t="n">
        <v>4279.24</v>
      </c>
      <c r="AL638" s="47" t="n">
        <v>1</v>
      </c>
      <c r="AM638" s="46" t="s">
        <v>52</v>
      </c>
      <c r="AN638" s="12"/>
    </row>
    <row r="639" customFormat="false" ht="45" hidden="false" customHeight="false" outlineLevel="0" collapsed="false">
      <c r="A639" s="48" t="n">
        <v>756</v>
      </c>
      <c r="B639" s="72" t="n">
        <v>3377</v>
      </c>
      <c r="C639" s="73" t="s">
        <v>1355</v>
      </c>
      <c r="D639" s="75" t="s">
        <v>43</v>
      </c>
      <c r="E639" s="74" t="s">
        <v>1356</v>
      </c>
      <c r="F639" s="75" t="s">
        <v>1357</v>
      </c>
      <c r="G639" s="72" t="s">
        <v>1272</v>
      </c>
      <c r="H639" s="72" t="n">
        <v>2</v>
      </c>
      <c r="I639" s="72" t="s">
        <v>137</v>
      </c>
      <c r="J639" s="58" t="n">
        <v>10.03</v>
      </c>
      <c r="K639" s="58"/>
      <c r="L639" s="58"/>
      <c r="M639" s="58"/>
      <c r="N639" s="58" t="n">
        <v>10.03</v>
      </c>
      <c r="O639" s="58"/>
      <c r="P639" s="58"/>
      <c r="Q639" s="58"/>
      <c r="R639" s="77" t="n">
        <f aca="false">ROUND(((L639*1.1+M639*1.2+N639*0.9+O639*1+P639*1.1+Q639*1.2)+7)*1.05,2)</f>
        <v>16.83</v>
      </c>
      <c r="S639" s="56" t="n">
        <f aca="false">ROUND(R639*(24/100),2)</f>
        <v>4.04</v>
      </c>
      <c r="T639" s="66" t="n">
        <f aca="false">R639+S639</f>
        <v>20.87</v>
      </c>
      <c r="U639" s="67" t="n">
        <v>175</v>
      </c>
      <c r="V639" s="66" t="n">
        <f aca="false">T639*U639</f>
        <v>3652.25</v>
      </c>
      <c r="W639" s="68" t="s">
        <v>48</v>
      </c>
      <c r="X639" s="69" t="s">
        <v>49</v>
      </c>
      <c r="Y639" s="55" t="n">
        <f aca="false">ROUND((R639*U639)*2/100,2)</f>
        <v>58.91</v>
      </c>
      <c r="Z639" s="41" t="s">
        <v>524</v>
      </c>
      <c r="AA639" s="60"/>
      <c r="AB639" s="41"/>
      <c r="AC639" s="42" t="s">
        <v>525</v>
      </c>
      <c r="AD639" s="42"/>
      <c r="AE639" s="41"/>
      <c r="AF639" s="41"/>
      <c r="AG639" s="43" t="n">
        <v>1</v>
      </c>
      <c r="AH639" s="44" t="n">
        <f aca="false">ROUND(R639-R639*AG639/100,2)</f>
        <v>16.66</v>
      </c>
      <c r="AI639" s="44" t="n">
        <f aca="false">ROUND(AH639+AH639*24/100,2)</f>
        <v>20.66</v>
      </c>
      <c r="AJ639" s="45" t="n">
        <f aca="false">AI639*175</f>
        <v>3615.5</v>
      </c>
      <c r="AK639" s="46" t="n">
        <v>3615.22</v>
      </c>
      <c r="AL639" s="47" t="n">
        <v>1</v>
      </c>
      <c r="AM639" s="46" t="s">
        <v>52</v>
      </c>
      <c r="AN639" s="12"/>
    </row>
    <row r="640" customFormat="false" ht="45" hidden="false" customHeight="false" outlineLevel="0" collapsed="false">
      <c r="A640" s="48" t="n">
        <v>757</v>
      </c>
      <c r="B640" s="72" t="n">
        <v>3378</v>
      </c>
      <c r="C640" s="73" t="s">
        <v>1358</v>
      </c>
      <c r="D640" s="75" t="s">
        <v>43</v>
      </c>
      <c r="E640" s="74" t="s">
        <v>1356</v>
      </c>
      <c r="F640" s="75" t="s">
        <v>1357</v>
      </c>
      <c r="G640" s="72" t="s">
        <v>1272</v>
      </c>
      <c r="H640" s="72" t="n">
        <v>2</v>
      </c>
      <c r="I640" s="72" t="s">
        <v>60</v>
      </c>
      <c r="J640" s="58" t="n">
        <v>10.03</v>
      </c>
      <c r="K640" s="58"/>
      <c r="L640" s="58"/>
      <c r="M640" s="58"/>
      <c r="N640" s="58" t="n">
        <v>10.03</v>
      </c>
      <c r="O640" s="58"/>
      <c r="P640" s="58"/>
      <c r="Q640" s="58"/>
      <c r="R640" s="77" t="n">
        <f aca="false">ROUND(((L640*1.1+M640*1.2+N640*0.9+O640*1+P640*1.1+Q640*1.2)+7)*1.05,2)</f>
        <v>16.83</v>
      </c>
      <c r="S640" s="56" t="n">
        <f aca="false">ROUND(R640*(24/100),2)</f>
        <v>4.04</v>
      </c>
      <c r="T640" s="66" t="n">
        <f aca="false">R640+S640</f>
        <v>20.87</v>
      </c>
      <c r="U640" s="67" t="n">
        <v>175</v>
      </c>
      <c r="V640" s="66" t="n">
        <f aca="false">T640*U640</f>
        <v>3652.25</v>
      </c>
      <c r="W640" s="68" t="s">
        <v>48</v>
      </c>
      <c r="X640" s="69" t="s">
        <v>49</v>
      </c>
      <c r="Y640" s="55" t="n">
        <f aca="false">ROUND((R640*U640)*2/100,2)</f>
        <v>58.91</v>
      </c>
      <c r="Z640" s="41" t="s">
        <v>524</v>
      </c>
      <c r="AA640" s="60"/>
      <c r="AB640" s="41"/>
      <c r="AC640" s="42" t="s">
        <v>525</v>
      </c>
      <c r="AD640" s="42"/>
      <c r="AE640" s="41"/>
      <c r="AF640" s="41"/>
      <c r="AG640" s="43" t="n">
        <v>1</v>
      </c>
      <c r="AH640" s="44" t="n">
        <f aca="false">ROUND(R640-R640*AG640/100,2)</f>
        <v>16.66</v>
      </c>
      <c r="AI640" s="44" t="n">
        <f aca="false">ROUND(AH640+AH640*24/100,2)</f>
        <v>20.66</v>
      </c>
      <c r="AJ640" s="45" t="n">
        <f aca="false">AI640*175</f>
        <v>3615.5</v>
      </c>
      <c r="AK640" s="46" t="n">
        <v>3615.22</v>
      </c>
      <c r="AL640" s="47" t="n">
        <v>1</v>
      </c>
      <c r="AM640" s="46" t="s">
        <v>52</v>
      </c>
      <c r="AN640" s="12"/>
    </row>
    <row r="641" customFormat="false" ht="33.75" hidden="false" customHeight="false" outlineLevel="0" collapsed="false">
      <c r="A641" s="48" t="n">
        <v>758</v>
      </c>
      <c r="B641" s="72" t="n">
        <v>3730</v>
      </c>
      <c r="C641" s="73" t="s">
        <v>1359</v>
      </c>
      <c r="D641" s="75" t="s">
        <v>43</v>
      </c>
      <c r="E641" s="74" t="s">
        <v>1360</v>
      </c>
      <c r="F641" s="75" t="s">
        <v>1361</v>
      </c>
      <c r="G641" s="72" t="s">
        <v>1272</v>
      </c>
      <c r="H641" s="72" t="n">
        <v>1</v>
      </c>
      <c r="I641" s="72" t="s">
        <v>1362</v>
      </c>
      <c r="J641" s="58" t="n">
        <v>11.083</v>
      </c>
      <c r="K641" s="58"/>
      <c r="L641" s="58"/>
      <c r="M641" s="58"/>
      <c r="N641" s="58" t="n">
        <v>11.083</v>
      </c>
      <c r="O641" s="58"/>
      <c r="P641" s="58"/>
      <c r="Q641" s="58"/>
      <c r="R641" s="77" t="n">
        <f aca="false">ROUND(((L641*1.1+M641*1.2+N641*0.9+O641*1+P641*1.1+Q641*1.2)+7)*1.05,2)</f>
        <v>17.82</v>
      </c>
      <c r="S641" s="56" t="n">
        <f aca="false">ROUND(R641*(24/100),2)</f>
        <v>4.28</v>
      </c>
      <c r="T641" s="66" t="n">
        <f aca="false">R641+S641</f>
        <v>22.1</v>
      </c>
      <c r="U641" s="67" t="n">
        <v>175</v>
      </c>
      <c r="V641" s="66" t="n">
        <f aca="false">T641*U641</f>
        <v>3867.5</v>
      </c>
      <c r="W641" s="68" t="s">
        <v>48</v>
      </c>
      <c r="X641" s="69" t="s">
        <v>49</v>
      </c>
      <c r="Y641" s="55" t="n">
        <f aca="false">ROUND((R641*U641)*2/100,2)</f>
        <v>62.37</v>
      </c>
      <c r="Z641" s="41" t="s">
        <v>524</v>
      </c>
      <c r="AA641" s="60"/>
      <c r="AB641" s="41"/>
      <c r="AC641" s="42" t="s">
        <v>525</v>
      </c>
      <c r="AD641" s="42"/>
      <c r="AE641" s="41"/>
      <c r="AF641" s="41"/>
      <c r="AG641" s="43" t="n">
        <v>1</v>
      </c>
      <c r="AH641" s="44" t="n">
        <f aca="false">ROUND(R641-R641*AG641/100,2)</f>
        <v>17.64</v>
      </c>
      <c r="AI641" s="44" t="n">
        <f aca="false">ROUND(AH641+AH641*24/100,2)</f>
        <v>21.87</v>
      </c>
      <c r="AJ641" s="45" t="n">
        <f aca="false">AI641*175</f>
        <v>3827.25</v>
      </c>
      <c r="AK641" s="46" t="n">
        <v>3827.88</v>
      </c>
      <c r="AL641" s="47" t="n">
        <v>1</v>
      </c>
      <c r="AM641" s="46" t="s">
        <v>52</v>
      </c>
      <c r="AN641" s="12"/>
    </row>
    <row r="642" customFormat="false" ht="33.75" hidden="false" customHeight="false" outlineLevel="0" collapsed="false">
      <c r="A642" s="48" t="n">
        <v>759</v>
      </c>
      <c r="B642" s="72" t="n">
        <v>4050</v>
      </c>
      <c r="C642" s="73" t="s">
        <v>1363</v>
      </c>
      <c r="D642" s="75" t="s">
        <v>43</v>
      </c>
      <c r="E642" s="74" t="s">
        <v>1364</v>
      </c>
      <c r="F642" s="75" t="s">
        <v>1365</v>
      </c>
      <c r="G642" s="72" t="s">
        <v>1272</v>
      </c>
      <c r="H642" s="72" t="n">
        <v>1</v>
      </c>
      <c r="I642" s="72" t="s">
        <v>1362</v>
      </c>
      <c r="J642" s="58" t="n">
        <v>8.914</v>
      </c>
      <c r="K642" s="58"/>
      <c r="L642" s="58"/>
      <c r="M642" s="58"/>
      <c r="N642" s="58" t="n">
        <v>8.914</v>
      </c>
      <c r="O642" s="58"/>
      <c r="P642" s="58"/>
      <c r="Q642" s="58"/>
      <c r="R642" s="77" t="n">
        <f aca="false">ROUND(((L642*1.1+M642*1.2+N642*0.9+O642*1+P642*1.1+Q642*1.2)+7)*1.05,2)</f>
        <v>15.77</v>
      </c>
      <c r="S642" s="56" t="n">
        <f aca="false">ROUND(R642*(24/100),2)</f>
        <v>3.78</v>
      </c>
      <c r="T642" s="66" t="n">
        <f aca="false">R642+S642</f>
        <v>19.55</v>
      </c>
      <c r="U642" s="67" t="n">
        <v>175</v>
      </c>
      <c r="V642" s="66" t="n">
        <f aca="false">T642*U642</f>
        <v>3421.25</v>
      </c>
      <c r="W642" s="68" t="s">
        <v>48</v>
      </c>
      <c r="X642" s="69" t="s">
        <v>49</v>
      </c>
      <c r="Y642" s="55" t="n">
        <f aca="false">ROUND((R642*U642)*2/100,2)</f>
        <v>55.2</v>
      </c>
      <c r="Z642" s="41" t="s">
        <v>524</v>
      </c>
      <c r="AA642" s="60"/>
      <c r="AB642" s="41"/>
      <c r="AC642" s="42" t="s">
        <v>525</v>
      </c>
      <c r="AD642" s="42"/>
      <c r="AE642" s="41"/>
      <c r="AF642" s="41"/>
      <c r="AG642" s="43" t="n">
        <v>1</v>
      </c>
      <c r="AH642" s="44" t="n">
        <f aca="false">ROUND(R642-R642*AG642/100,2)</f>
        <v>15.61</v>
      </c>
      <c r="AI642" s="44" t="n">
        <f aca="false">ROUND(AH642+AH642*24/100,2)</f>
        <v>19.36</v>
      </c>
      <c r="AJ642" s="45" t="n">
        <f aca="false">AI642*175</f>
        <v>3388</v>
      </c>
      <c r="AK642" s="46" t="n">
        <v>3387.37</v>
      </c>
      <c r="AL642" s="47" t="n">
        <v>1</v>
      </c>
      <c r="AM642" s="46" t="s">
        <v>52</v>
      </c>
      <c r="AN642" s="12"/>
    </row>
    <row r="643" customFormat="false" ht="33.75" hidden="false" customHeight="false" outlineLevel="0" collapsed="false">
      <c r="A643" s="48" t="n">
        <v>760</v>
      </c>
      <c r="B643" s="72" t="n">
        <v>4485</v>
      </c>
      <c r="C643" s="73" t="s">
        <v>1366</v>
      </c>
      <c r="D643" s="75" t="s">
        <v>43</v>
      </c>
      <c r="E643" s="74" t="s">
        <v>1367</v>
      </c>
      <c r="F643" s="75" t="s">
        <v>1365</v>
      </c>
      <c r="G643" s="72" t="s">
        <v>1272</v>
      </c>
      <c r="H643" s="72" t="n">
        <v>2</v>
      </c>
      <c r="I643" s="72" t="s">
        <v>64</v>
      </c>
      <c r="J643" s="58" t="n">
        <v>8.761</v>
      </c>
      <c r="K643" s="58"/>
      <c r="L643" s="58"/>
      <c r="M643" s="58"/>
      <c r="N643" s="58" t="n">
        <v>8.761</v>
      </c>
      <c r="O643" s="58"/>
      <c r="P643" s="58"/>
      <c r="Q643" s="58"/>
      <c r="R643" s="77" t="n">
        <f aca="false">ROUND(((L643*1.1+M643*1.2+N643*0.9+O643*1+P643*1.1+Q643*1.2)+7)*1.05,2)</f>
        <v>15.63</v>
      </c>
      <c r="S643" s="56" t="n">
        <f aca="false">ROUND(R643*(24/100),2)</f>
        <v>3.75</v>
      </c>
      <c r="T643" s="66" t="n">
        <f aca="false">R643+S643</f>
        <v>19.38</v>
      </c>
      <c r="U643" s="67" t="n">
        <v>175</v>
      </c>
      <c r="V643" s="66" t="n">
        <f aca="false">T643*U643</f>
        <v>3391.5</v>
      </c>
      <c r="W643" s="68" t="s">
        <v>48</v>
      </c>
      <c r="X643" s="69" t="s">
        <v>49</v>
      </c>
      <c r="Y643" s="55" t="n">
        <f aca="false">ROUND((R643*U643)*2/100,2)</f>
        <v>54.71</v>
      </c>
      <c r="Z643" s="41" t="s">
        <v>524</v>
      </c>
      <c r="AA643" s="60"/>
      <c r="AB643" s="41"/>
      <c r="AC643" s="42" t="s">
        <v>525</v>
      </c>
      <c r="AD643" s="42"/>
      <c r="AE643" s="41"/>
      <c r="AF643" s="41"/>
      <c r="AG643" s="43" t="n">
        <v>1</v>
      </c>
      <c r="AH643" s="44" t="n">
        <f aca="false">ROUND(R643-R643*AG643/100,2)</f>
        <v>15.47</v>
      </c>
      <c r="AI643" s="44" t="n">
        <f aca="false">ROUND(AH643+AH643*24/100,2)</f>
        <v>19.18</v>
      </c>
      <c r="AJ643" s="45" t="n">
        <f aca="false">AI643*175</f>
        <v>3356.5</v>
      </c>
      <c r="AK643" s="46" t="n">
        <v>3356.99</v>
      </c>
      <c r="AL643" s="47" t="n">
        <v>1</v>
      </c>
      <c r="AM643" s="46" t="s">
        <v>52</v>
      </c>
      <c r="AN643" s="12"/>
    </row>
    <row r="644" customFormat="false" ht="33.75" hidden="false" customHeight="false" outlineLevel="0" collapsed="false">
      <c r="A644" s="48" t="n">
        <v>761</v>
      </c>
      <c r="B644" s="72" t="n">
        <v>4486</v>
      </c>
      <c r="C644" s="73" t="s">
        <v>1368</v>
      </c>
      <c r="D644" s="75" t="s">
        <v>43</v>
      </c>
      <c r="E644" s="74" t="s">
        <v>1367</v>
      </c>
      <c r="F644" s="75" t="s">
        <v>1365</v>
      </c>
      <c r="G644" s="72" t="s">
        <v>1272</v>
      </c>
      <c r="H644" s="72" t="n">
        <v>1</v>
      </c>
      <c r="I644" s="72" t="s">
        <v>60</v>
      </c>
      <c r="J644" s="58" t="n">
        <v>8.762</v>
      </c>
      <c r="K644" s="58"/>
      <c r="L644" s="58"/>
      <c r="M644" s="58"/>
      <c r="N644" s="58" t="n">
        <v>8.762</v>
      </c>
      <c r="O644" s="58"/>
      <c r="P644" s="58"/>
      <c r="Q644" s="58"/>
      <c r="R644" s="77" t="n">
        <f aca="false">ROUND(((L644*1.1+M644*1.2+N644*0.9+O644*1+P644*1.1+Q644*1.2)+7)*1.05,2)</f>
        <v>15.63</v>
      </c>
      <c r="S644" s="56" t="n">
        <f aca="false">ROUND(R644*(24/100),2)</f>
        <v>3.75</v>
      </c>
      <c r="T644" s="66" t="n">
        <f aca="false">R644+S644</f>
        <v>19.38</v>
      </c>
      <c r="U644" s="67" t="n">
        <v>175</v>
      </c>
      <c r="V644" s="66" t="n">
        <f aca="false">T644*U644</f>
        <v>3391.5</v>
      </c>
      <c r="W644" s="68" t="s">
        <v>48</v>
      </c>
      <c r="X644" s="69" t="s">
        <v>49</v>
      </c>
      <c r="Y644" s="55" t="n">
        <f aca="false">ROUND((R644*U644)*2/100,2)</f>
        <v>54.71</v>
      </c>
      <c r="Z644" s="41" t="s">
        <v>524</v>
      </c>
      <c r="AA644" s="60"/>
      <c r="AB644" s="41"/>
      <c r="AC644" s="42" t="s">
        <v>525</v>
      </c>
      <c r="AD644" s="42"/>
      <c r="AE644" s="41"/>
      <c r="AF644" s="41"/>
      <c r="AG644" s="43" t="n">
        <v>1</v>
      </c>
      <c r="AH644" s="44" t="n">
        <f aca="false">ROUND(R644-R644*AG644/100,2)</f>
        <v>15.47</v>
      </c>
      <c r="AI644" s="44" t="n">
        <f aca="false">ROUND(AH644+AH644*24/100,2)</f>
        <v>19.18</v>
      </c>
      <c r="AJ644" s="45" t="n">
        <f aca="false">AI644*175</f>
        <v>3356.5</v>
      </c>
      <c r="AK644" s="46" t="n">
        <v>3356.99</v>
      </c>
      <c r="AL644" s="47" t="n">
        <v>1</v>
      </c>
      <c r="AM644" s="46" t="s">
        <v>52</v>
      </c>
      <c r="AN644" s="12"/>
    </row>
    <row r="645" customFormat="false" ht="33.75" hidden="false" customHeight="false" outlineLevel="0" collapsed="false">
      <c r="A645" s="48" t="n">
        <v>762</v>
      </c>
      <c r="B645" s="72" t="n">
        <v>4488</v>
      </c>
      <c r="C645" s="73" t="s">
        <v>1369</v>
      </c>
      <c r="D645" s="75" t="s">
        <v>43</v>
      </c>
      <c r="E645" s="74" t="s">
        <v>1370</v>
      </c>
      <c r="F645" s="75" t="s">
        <v>1365</v>
      </c>
      <c r="G645" s="72" t="s">
        <v>1272</v>
      </c>
      <c r="H645" s="72" t="n">
        <v>2</v>
      </c>
      <c r="I645" s="72" t="s">
        <v>68</v>
      </c>
      <c r="J645" s="58" t="n">
        <v>4.746</v>
      </c>
      <c r="K645" s="58"/>
      <c r="L645" s="58"/>
      <c r="M645" s="58"/>
      <c r="N645" s="58" t="n">
        <v>4.746</v>
      </c>
      <c r="O645" s="58"/>
      <c r="P645" s="58"/>
      <c r="Q645" s="58"/>
      <c r="R645" s="77" t="n">
        <f aca="false">ROUND(((L645*1.1+M645*1.2+N645*0.9+O645*1+P645*1.1+Q645*1.2)+7)*1.05,2)</f>
        <v>11.83</v>
      </c>
      <c r="S645" s="56" t="n">
        <f aca="false">ROUND(R645*(24/100),2)</f>
        <v>2.84</v>
      </c>
      <c r="T645" s="66" t="n">
        <f aca="false">R645+S645</f>
        <v>14.67</v>
      </c>
      <c r="U645" s="67" t="n">
        <v>175</v>
      </c>
      <c r="V645" s="66" t="n">
        <f aca="false">T645*U645</f>
        <v>2567.25</v>
      </c>
      <c r="W645" s="68" t="s">
        <v>48</v>
      </c>
      <c r="X645" s="69" t="s">
        <v>49</v>
      </c>
      <c r="Y645" s="55" t="n">
        <f aca="false">ROUND((R645*U645)*2/100,2)</f>
        <v>41.41</v>
      </c>
      <c r="Z645" s="41" t="s">
        <v>524</v>
      </c>
      <c r="AA645" s="60"/>
      <c r="AB645" s="41"/>
      <c r="AC645" s="42" t="s">
        <v>525</v>
      </c>
      <c r="AD645" s="42"/>
      <c r="AE645" s="41"/>
      <c r="AF645" s="41"/>
      <c r="AG645" s="43" t="n">
        <v>1</v>
      </c>
      <c r="AH645" s="44" t="n">
        <f aca="false">ROUND(R645-R645*AG645/100,2)</f>
        <v>11.71</v>
      </c>
      <c r="AI645" s="44" t="n">
        <f aca="false">ROUND(AH645+AH645*24/100,2)</f>
        <v>14.52</v>
      </c>
      <c r="AJ645" s="45" t="n">
        <f aca="false">AI645*175</f>
        <v>2541</v>
      </c>
      <c r="AK645" s="46" t="n">
        <v>2541.07</v>
      </c>
      <c r="AL645" s="47" t="n">
        <v>1</v>
      </c>
      <c r="AM645" s="46" t="s">
        <v>52</v>
      </c>
      <c r="AN645" s="12"/>
    </row>
    <row r="646" customFormat="false" ht="33.75" hidden="false" customHeight="false" outlineLevel="0" collapsed="false">
      <c r="A646" s="48" t="n">
        <v>763</v>
      </c>
      <c r="B646" s="72" t="n">
        <v>4489</v>
      </c>
      <c r="C646" s="73" t="s">
        <v>1371</v>
      </c>
      <c r="D646" s="75" t="s">
        <v>43</v>
      </c>
      <c r="E646" s="74" t="s">
        <v>1370</v>
      </c>
      <c r="F646" s="75" t="s">
        <v>1365</v>
      </c>
      <c r="G646" s="72" t="s">
        <v>1272</v>
      </c>
      <c r="H646" s="72" t="n">
        <v>2</v>
      </c>
      <c r="I646" s="72" t="s">
        <v>60</v>
      </c>
      <c r="J646" s="58" t="n">
        <v>4.933</v>
      </c>
      <c r="K646" s="58"/>
      <c r="L646" s="58"/>
      <c r="M646" s="58"/>
      <c r="N646" s="58" t="n">
        <v>4.933</v>
      </c>
      <c r="O646" s="58"/>
      <c r="P646" s="58"/>
      <c r="Q646" s="58"/>
      <c r="R646" s="77" t="n">
        <f aca="false">ROUND(((L646*1.1+M646*1.2+N646*0.9+O646*1+P646*1.1+Q646*1.2)+7)*1.05,2)</f>
        <v>12.01</v>
      </c>
      <c r="S646" s="56" t="n">
        <f aca="false">ROUND(R646*(24/100),2)</f>
        <v>2.88</v>
      </c>
      <c r="T646" s="66" t="n">
        <f aca="false">R646+S646</f>
        <v>14.89</v>
      </c>
      <c r="U646" s="67" t="n">
        <v>175</v>
      </c>
      <c r="V646" s="66" t="n">
        <f aca="false">T646*U646</f>
        <v>2605.75</v>
      </c>
      <c r="W646" s="68" t="s">
        <v>48</v>
      </c>
      <c r="X646" s="69" t="s">
        <v>49</v>
      </c>
      <c r="Y646" s="55" t="n">
        <f aca="false">ROUND((R646*U646)*2/100,2)</f>
        <v>42.04</v>
      </c>
      <c r="Z646" s="41" t="s">
        <v>524</v>
      </c>
      <c r="AA646" s="60"/>
      <c r="AB646" s="41"/>
      <c r="AC646" s="42" t="s">
        <v>525</v>
      </c>
      <c r="AD646" s="42"/>
      <c r="AE646" s="41"/>
      <c r="AF646" s="41"/>
      <c r="AG646" s="43" t="n">
        <v>1</v>
      </c>
      <c r="AH646" s="44" t="n">
        <f aca="false">ROUND(R646-R646*AG646/100,2)</f>
        <v>11.89</v>
      </c>
      <c r="AI646" s="44" t="n">
        <f aca="false">ROUND(AH646+AH646*24/100,2)</f>
        <v>14.74</v>
      </c>
      <c r="AJ646" s="45" t="n">
        <f aca="false">AI646*175</f>
        <v>2579.5</v>
      </c>
      <c r="AK646" s="46" t="n">
        <v>2580.13</v>
      </c>
      <c r="AL646" s="47" t="n">
        <v>1</v>
      </c>
      <c r="AM646" s="46" t="s">
        <v>52</v>
      </c>
      <c r="AN646" s="12"/>
    </row>
    <row r="647" customFormat="false" ht="101.25" hidden="false" customHeight="false" outlineLevel="0" collapsed="false">
      <c r="A647" s="48" t="n">
        <v>764</v>
      </c>
      <c r="B647" s="72" t="n">
        <v>4494</v>
      </c>
      <c r="C647" s="73" t="s">
        <v>1372</v>
      </c>
      <c r="D647" s="72" t="s">
        <v>82</v>
      </c>
      <c r="E647" s="74" t="s">
        <v>1373</v>
      </c>
      <c r="F647" s="75" t="s">
        <v>1374</v>
      </c>
      <c r="G647" s="72" t="s">
        <v>1272</v>
      </c>
      <c r="H647" s="72" t="n">
        <v>4</v>
      </c>
      <c r="I647" s="72" t="s">
        <v>64</v>
      </c>
      <c r="J647" s="58" t="n">
        <v>5.604</v>
      </c>
      <c r="K647" s="58"/>
      <c r="L647" s="58"/>
      <c r="M647" s="58"/>
      <c r="N647" s="58" t="n">
        <v>5.604</v>
      </c>
      <c r="O647" s="58"/>
      <c r="P647" s="58"/>
      <c r="Q647" s="58"/>
      <c r="R647" s="77" t="n">
        <f aca="false">ROUND(((L647*1.1+M647*1.2+N647*0.9+O647*1+P647*1.1+Q647*1.2)+7)*1.05,2)</f>
        <v>12.65</v>
      </c>
      <c r="S647" s="56" t="n">
        <f aca="false">ROUND(R647*(24/100),2)</f>
        <v>3.04</v>
      </c>
      <c r="T647" s="66" t="n">
        <f aca="false">R647+S647</f>
        <v>15.69</v>
      </c>
      <c r="U647" s="67" t="n">
        <v>175</v>
      </c>
      <c r="V647" s="66" t="n">
        <f aca="false">T647*U647</f>
        <v>2745.75</v>
      </c>
      <c r="W647" s="68" t="s">
        <v>48</v>
      </c>
      <c r="X647" s="69" t="s">
        <v>49</v>
      </c>
      <c r="Y647" s="55" t="n">
        <f aca="false">ROUND((R647*U647)*2/100,2)</f>
        <v>44.28</v>
      </c>
      <c r="Z647" s="41" t="s">
        <v>524</v>
      </c>
      <c r="AA647" s="60"/>
      <c r="AB647" s="41"/>
      <c r="AC647" s="42" t="s">
        <v>525</v>
      </c>
      <c r="AD647" s="42"/>
      <c r="AE647" s="41"/>
      <c r="AF647" s="41"/>
      <c r="AG647" s="43" t="n">
        <v>1</v>
      </c>
      <c r="AH647" s="44" t="n">
        <f aca="false">ROUND(R647-R647*AG647/100,2)</f>
        <v>12.52</v>
      </c>
      <c r="AI647" s="44" t="n">
        <f aca="false">ROUND(AH647+AH647*24/100,2)</f>
        <v>15.52</v>
      </c>
      <c r="AJ647" s="45" t="n">
        <f aca="false">AI647*175</f>
        <v>2716</v>
      </c>
      <c r="AK647" s="46" t="n">
        <v>2716.84</v>
      </c>
      <c r="AL647" s="47" t="n">
        <v>1</v>
      </c>
      <c r="AM647" s="46" t="s">
        <v>52</v>
      </c>
      <c r="AN647" s="12"/>
    </row>
    <row r="648" customFormat="false" ht="101.25" hidden="false" customHeight="false" outlineLevel="0" collapsed="false">
      <c r="A648" s="48" t="n">
        <v>765</v>
      </c>
      <c r="B648" s="72" t="n">
        <v>4495</v>
      </c>
      <c r="C648" s="73" t="s">
        <v>1375</v>
      </c>
      <c r="D648" s="72" t="s">
        <v>82</v>
      </c>
      <c r="E648" s="74" t="s">
        <v>1373</v>
      </c>
      <c r="F648" s="75" t="s">
        <v>1374</v>
      </c>
      <c r="G648" s="72" t="s">
        <v>1272</v>
      </c>
      <c r="H648" s="72" t="n">
        <v>4</v>
      </c>
      <c r="I648" s="72" t="s">
        <v>1376</v>
      </c>
      <c r="J648" s="58" t="n">
        <v>5.604</v>
      </c>
      <c r="K648" s="58"/>
      <c r="L648" s="58"/>
      <c r="M648" s="58"/>
      <c r="N648" s="58" t="n">
        <v>5.604</v>
      </c>
      <c r="O648" s="58"/>
      <c r="P648" s="58"/>
      <c r="Q648" s="58"/>
      <c r="R648" s="77" t="n">
        <f aca="false">ROUND(((L648*1.1+M648*1.2+N648*0.9+O648*1+P648*1.1+Q648*1.2)+7)*1.05,2)</f>
        <v>12.65</v>
      </c>
      <c r="S648" s="56" t="n">
        <f aca="false">ROUND(R648*(24/100),2)</f>
        <v>3.04</v>
      </c>
      <c r="T648" s="66" t="n">
        <f aca="false">R648+S648</f>
        <v>15.69</v>
      </c>
      <c r="U648" s="67" t="n">
        <v>175</v>
      </c>
      <c r="V648" s="66" t="n">
        <f aca="false">T648*U648</f>
        <v>2745.75</v>
      </c>
      <c r="W648" s="68" t="s">
        <v>48</v>
      </c>
      <c r="X648" s="69" t="s">
        <v>49</v>
      </c>
      <c r="Y648" s="55" t="n">
        <f aca="false">ROUND((R648*U648)*2/100,2)</f>
        <v>44.28</v>
      </c>
      <c r="Z648" s="41" t="s">
        <v>524</v>
      </c>
      <c r="AA648" s="60"/>
      <c r="AB648" s="41"/>
      <c r="AC648" s="42" t="s">
        <v>525</v>
      </c>
      <c r="AD648" s="42"/>
      <c r="AE648" s="41"/>
      <c r="AF648" s="41"/>
      <c r="AG648" s="43" t="n">
        <v>1</v>
      </c>
      <c r="AH648" s="44" t="n">
        <f aca="false">ROUND(R648-R648*AG648/100,2)</f>
        <v>12.52</v>
      </c>
      <c r="AI648" s="44" t="n">
        <f aca="false">ROUND(AH648+AH648*24/100,2)</f>
        <v>15.52</v>
      </c>
      <c r="AJ648" s="45" t="n">
        <f aca="false">AI648*175</f>
        <v>2716</v>
      </c>
      <c r="AK648" s="46" t="n">
        <v>2716.84</v>
      </c>
      <c r="AL648" s="47" t="n">
        <v>1</v>
      </c>
      <c r="AM648" s="46" t="s">
        <v>52</v>
      </c>
      <c r="AN648" s="12"/>
    </row>
    <row r="649" customFormat="false" ht="180" hidden="false" customHeight="false" outlineLevel="0" collapsed="false">
      <c r="A649" s="48" t="n">
        <v>766</v>
      </c>
      <c r="B649" s="72" t="n">
        <v>4497</v>
      </c>
      <c r="C649" s="73" t="s">
        <v>1377</v>
      </c>
      <c r="D649" s="72" t="s">
        <v>82</v>
      </c>
      <c r="E649" s="74" t="s">
        <v>1378</v>
      </c>
      <c r="F649" s="75" t="s">
        <v>1283</v>
      </c>
      <c r="G649" s="72" t="s">
        <v>1272</v>
      </c>
      <c r="H649" s="72" t="n">
        <v>4</v>
      </c>
      <c r="I649" s="72" t="s">
        <v>141</v>
      </c>
      <c r="J649" s="58" t="n">
        <v>15.191</v>
      </c>
      <c r="K649" s="58"/>
      <c r="L649" s="58"/>
      <c r="M649" s="58"/>
      <c r="N649" s="58" t="n">
        <v>15.191</v>
      </c>
      <c r="O649" s="58"/>
      <c r="P649" s="58"/>
      <c r="Q649" s="58"/>
      <c r="R649" s="77" t="n">
        <f aca="false">ROUND(((L649*1.1+M649*1.2+N649*0.9+O649*1+P649*1.1+Q649*1.2)+7)*1.05,2)</f>
        <v>21.71</v>
      </c>
      <c r="S649" s="56" t="n">
        <f aca="false">ROUND(R649*(24/100),2)</f>
        <v>5.21</v>
      </c>
      <c r="T649" s="66" t="n">
        <f aca="false">R649+S649</f>
        <v>26.92</v>
      </c>
      <c r="U649" s="67" t="n">
        <v>175</v>
      </c>
      <c r="V649" s="66" t="n">
        <f aca="false">T649*U649</f>
        <v>4711</v>
      </c>
      <c r="W649" s="68" t="s">
        <v>48</v>
      </c>
      <c r="X649" s="69" t="s">
        <v>49</v>
      </c>
      <c r="Y649" s="55" t="n">
        <f aca="false">ROUND((R649*U649)*2/100,2)</f>
        <v>75.99</v>
      </c>
      <c r="Z649" s="41" t="s">
        <v>524</v>
      </c>
      <c r="AA649" s="60"/>
      <c r="AB649" s="41"/>
      <c r="AC649" s="42" t="s">
        <v>525</v>
      </c>
      <c r="AD649" s="42"/>
      <c r="AE649" s="41"/>
      <c r="AF649" s="41"/>
      <c r="AG649" s="43" t="n">
        <v>1</v>
      </c>
      <c r="AH649" s="44" t="n">
        <f aca="false">ROUND(R649-R649*AG649/100,2)</f>
        <v>21.49</v>
      </c>
      <c r="AI649" s="44" t="n">
        <f aca="false">ROUND(AH649+AH649*24/100,2)</f>
        <v>26.65</v>
      </c>
      <c r="AJ649" s="45" t="n">
        <f aca="false">AI649*175</f>
        <v>4663.75</v>
      </c>
      <c r="AK649" s="46" t="n">
        <v>4663.33</v>
      </c>
      <c r="AL649" s="47" t="n">
        <v>1</v>
      </c>
      <c r="AM649" s="46" t="s">
        <v>52</v>
      </c>
      <c r="AN649" s="12"/>
    </row>
    <row r="650" customFormat="false" ht="180" hidden="false" customHeight="false" outlineLevel="0" collapsed="false">
      <c r="A650" s="48" t="n">
        <v>767</v>
      </c>
      <c r="B650" s="72" t="n">
        <v>4498</v>
      </c>
      <c r="C650" s="73" t="s">
        <v>1379</v>
      </c>
      <c r="D650" s="72" t="s">
        <v>82</v>
      </c>
      <c r="E650" s="74" t="s">
        <v>1378</v>
      </c>
      <c r="F650" s="75" t="s">
        <v>1283</v>
      </c>
      <c r="G650" s="72" t="s">
        <v>1272</v>
      </c>
      <c r="H650" s="72" t="n">
        <v>4</v>
      </c>
      <c r="I650" s="72" t="s">
        <v>1376</v>
      </c>
      <c r="J650" s="58" t="n">
        <v>15.191</v>
      </c>
      <c r="K650" s="58"/>
      <c r="L650" s="58"/>
      <c r="M650" s="58"/>
      <c r="N650" s="58" t="n">
        <v>15.191</v>
      </c>
      <c r="O650" s="58"/>
      <c r="P650" s="58"/>
      <c r="Q650" s="58"/>
      <c r="R650" s="77" t="n">
        <f aca="false">ROUND(((L650*1.1+M650*1.2+N650*0.9+O650*1+P650*1.1+Q650*1.2)+7)*1.05,2)</f>
        <v>21.71</v>
      </c>
      <c r="S650" s="56" t="n">
        <f aca="false">ROUND(R650*(24/100),2)</f>
        <v>5.21</v>
      </c>
      <c r="T650" s="66" t="n">
        <f aca="false">R650+S650</f>
        <v>26.92</v>
      </c>
      <c r="U650" s="67" t="n">
        <v>175</v>
      </c>
      <c r="V650" s="66" t="n">
        <f aca="false">T650*U650</f>
        <v>4711</v>
      </c>
      <c r="W650" s="68" t="s">
        <v>48</v>
      </c>
      <c r="X650" s="69" t="s">
        <v>49</v>
      </c>
      <c r="Y650" s="55" t="n">
        <f aca="false">ROUND((R650*U650)*2/100,2)</f>
        <v>75.99</v>
      </c>
      <c r="Z650" s="41" t="s">
        <v>524</v>
      </c>
      <c r="AA650" s="60"/>
      <c r="AB650" s="41"/>
      <c r="AC650" s="42" t="s">
        <v>525</v>
      </c>
      <c r="AD650" s="42"/>
      <c r="AE650" s="41"/>
      <c r="AF650" s="41"/>
      <c r="AG650" s="43" t="n">
        <v>1</v>
      </c>
      <c r="AH650" s="44" t="n">
        <f aca="false">ROUND(R650-R650*AG650/100,2)</f>
        <v>21.49</v>
      </c>
      <c r="AI650" s="44" t="n">
        <f aca="false">ROUND(AH650+AH650*24/100,2)</f>
        <v>26.65</v>
      </c>
      <c r="AJ650" s="45" t="n">
        <f aca="false">AI650*175</f>
        <v>4663.75</v>
      </c>
      <c r="AK650" s="46" t="n">
        <v>4663.33</v>
      </c>
      <c r="AL650" s="47" t="n">
        <v>1</v>
      </c>
      <c r="AM650" s="46" t="s">
        <v>52</v>
      </c>
      <c r="AN650" s="12"/>
    </row>
    <row r="651" customFormat="false" ht="33.75" hidden="false" customHeight="false" outlineLevel="0" collapsed="false">
      <c r="A651" s="48" t="n">
        <v>768</v>
      </c>
      <c r="B651" s="72" t="n">
        <v>4509</v>
      </c>
      <c r="C651" s="73" t="s">
        <v>1380</v>
      </c>
      <c r="D651" s="72" t="s">
        <v>82</v>
      </c>
      <c r="E651" s="74" t="s">
        <v>1381</v>
      </c>
      <c r="F651" s="75" t="s">
        <v>1271</v>
      </c>
      <c r="G651" s="72" t="s">
        <v>1272</v>
      </c>
      <c r="H651" s="72" t="n">
        <v>2</v>
      </c>
      <c r="I651" s="72" t="s">
        <v>100</v>
      </c>
      <c r="J651" s="58" t="n">
        <v>9.925</v>
      </c>
      <c r="K651" s="58"/>
      <c r="L651" s="58"/>
      <c r="M651" s="58"/>
      <c r="N651" s="58" t="n">
        <v>4.962</v>
      </c>
      <c r="O651" s="58" t="n">
        <v>4.9625</v>
      </c>
      <c r="P651" s="58"/>
      <c r="Q651" s="58"/>
      <c r="R651" s="77" t="n">
        <f aca="false">ROUND(((L651*1.1+M651*1.2+N651*0.9+O651*1+P651*1.1+Q651*1.2)+7)*1.05,2)</f>
        <v>17.25</v>
      </c>
      <c r="S651" s="56" t="n">
        <f aca="false">ROUND(R651*(24/100),2)</f>
        <v>4.14</v>
      </c>
      <c r="T651" s="66" t="n">
        <f aca="false">R651+S651</f>
        <v>21.39</v>
      </c>
      <c r="U651" s="67" t="n">
        <v>175</v>
      </c>
      <c r="V651" s="66" t="n">
        <f aca="false">T651*U651</f>
        <v>3743.25</v>
      </c>
      <c r="W651" s="68" t="s">
        <v>48</v>
      </c>
      <c r="X651" s="69" t="s">
        <v>49</v>
      </c>
      <c r="Y651" s="55" t="n">
        <f aca="false">ROUND((R651*U651)*2/100,2)</f>
        <v>60.38</v>
      </c>
      <c r="Z651" s="41" t="s">
        <v>524</v>
      </c>
      <c r="AA651" s="60"/>
      <c r="AB651" s="41"/>
      <c r="AC651" s="42" t="s">
        <v>525</v>
      </c>
      <c r="AD651" s="42"/>
      <c r="AE651" s="41"/>
      <c r="AF651" s="41"/>
      <c r="AG651" s="43" t="n">
        <v>1</v>
      </c>
      <c r="AH651" s="44" t="n">
        <f aca="false">ROUND(R651-R651*AG651/100,2)</f>
        <v>17.08</v>
      </c>
      <c r="AI651" s="44" t="n">
        <f aca="false">ROUND(AH651+AH651*24/100,2)</f>
        <v>21.18</v>
      </c>
      <c r="AJ651" s="45" t="n">
        <f aca="false">AI651*175</f>
        <v>3706.5</v>
      </c>
      <c r="AK651" s="46" t="n">
        <v>3706.36</v>
      </c>
      <c r="AL651" s="47" t="n">
        <v>1</v>
      </c>
      <c r="AM651" s="46" t="s">
        <v>52</v>
      </c>
      <c r="AN651" s="12"/>
    </row>
    <row r="652" customFormat="false" ht="33.75" hidden="false" customHeight="false" outlineLevel="0" collapsed="false">
      <c r="A652" s="48" t="n">
        <v>769</v>
      </c>
      <c r="B652" s="72" t="n">
        <v>4510</v>
      </c>
      <c r="C652" s="73" t="s">
        <v>1382</v>
      </c>
      <c r="D652" s="72" t="s">
        <v>82</v>
      </c>
      <c r="E652" s="74" t="s">
        <v>1381</v>
      </c>
      <c r="F652" s="75" t="s">
        <v>1271</v>
      </c>
      <c r="G652" s="72" t="s">
        <v>1272</v>
      </c>
      <c r="H652" s="72" t="n">
        <v>2</v>
      </c>
      <c r="I652" s="72" t="s">
        <v>1383</v>
      </c>
      <c r="J652" s="58" t="n">
        <v>9.924</v>
      </c>
      <c r="K652" s="58"/>
      <c r="L652" s="58"/>
      <c r="M652" s="58"/>
      <c r="N652" s="58" t="n">
        <v>4.962</v>
      </c>
      <c r="O652" s="58" t="n">
        <v>4.962</v>
      </c>
      <c r="P652" s="58"/>
      <c r="Q652" s="58"/>
      <c r="R652" s="77" t="n">
        <f aca="false">ROUND(((L652*1.1+M652*1.2+N652*0.9+O652*1+P652*1.1+Q652*1.2)+7)*1.05,2)</f>
        <v>17.25</v>
      </c>
      <c r="S652" s="56" t="n">
        <f aca="false">ROUND(R652*(24/100),2)</f>
        <v>4.14</v>
      </c>
      <c r="T652" s="66" t="n">
        <f aca="false">R652+S652</f>
        <v>21.39</v>
      </c>
      <c r="U652" s="67" t="n">
        <v>175</v>
      </c>
      <c r="V652" s="66" t="n">
        <f aca="false">T652*U652</f>
        <v>3743.25</v>
      </c>
      <c r="W652" s="68" t="s">
        <v>48</v>
      </c>
      <c r="X652" s="69" t="s">
        <v>49</v>
      </c>
      <c r="Y652" s="55" t="n">
        <f aca="false">ROUND((R652*U652)*2/100,2)</f>
        <v>60.38</v>
      </c>
      <c r="Z652" s="41" t="s">
        <v>524</v>
      </c>
      <c r="AA652" s="60"/>
      <c r="AB652" s="41"/>
      <c r="AC652" s="42" t="s">
        <v>525</v>
      </c>
      <c r="AD652" s="42"/>
      <c r="AE652" s="41"/>
      <c r="AF652" s="41"/>
      <c r="AG652" s="43" t="n">
        <v>1</v>
      </c>
      <c r="AH652" s="44" t="n">
        <f aca="false">ROUND(R652-R652*AG652/100,2)</f>
        <v>17.08</v>
      </c>
      <c r="AI652" s="44" t="n">
        <f aca="false">ROUND(AH652+AH652*24/100,2)</f>
        <v>21.18</v>
      </c>
      <c r="AJ652" s="45" t="n">
        <f aca="false">AI652*175</f>
        <v>3706.5</v>
      </c>
      <c r="AK652" s="46" t="n">
        <v>3706.36</v>
      </c>
      <c r="AL652" s="47" t="n">
        <v>1</v>
      </c>
      <c r="AM652" s="46" t="s">
        <v>52</v>
      </c>
      <c r="AN652" s="12"/>
    </row>
    <row r="653" customFormat="false" ht="180" hidden="false" customHeight="false" outlineLevel="0" collapsed="false">
      <c r="A653" s="48" t="n">
        <v>770</v>
      </c>
      <c r="B653" s="72" t="n">
        <v>4516</v>
      </c>
      <c r="C653" s="73" t="s">
        <v>1384</v>
      </c>
      <c r="D653" s="72" t="s">
        <v>82</v>
      </c>
      <c r="E653" s="74" t="s">
        <v>1385</v>
      </c>
      <c r="F653" s="75" t="s">
        <v>1283</v>
      </c>
      <c r="G653" s="72" t="s">
        <v>1272</v>
      </c>
      <c r="H653" s="72" t="n">
        <v>4</v>
      </c>
      <c r="I653" s="72" t="s">
        <v>1376</v>
      </c>
      <c r="J653" s="58" t="n">
        <v>14.522</v>
      </c>
      <c r="K653" s="58"/>
      <c r="L653" s="58"/>
      <c r="M653" s="58"/>
      <c r="N653" s="58" t="n">
        <v>14.522</v>
      </c>
      <c r="O653" s="58"/>
      <c r="P653" s="58"/>
      <c r="Q653" s="58"/>
      <c r="R653" s="77" t="n">
        <f aca="false">ROUND(((L653*1.1+M653*1.2+N653*0.9+O653*1+P653*1.1+Q653*1.2)+7)*1.05,2)</f>
        <v>21.07</v>
      </c>
      <c r="S653" s="56" t="n">
        <f aca="false">ROUND(R653*(24/100),2)</f>
        <v>5.06</v>
      </c>
      <c r="T653" s="66" t="n">
        <f aca="false">R653+S653</f>
        <v>26.13</v>
      </c>
      <c r="U653" s="67" t="n">
        <v>175</v>
      </c>
      <c r="V653" s="66" t="n">
        <f aca="false">T653*U653</f>
        <v>4572.75</v>
      </c>
      <c r="W653" s="68" t="s">
        <v>48</v>
      </c>
      <c r="X653" s="69" t="s">
        <v>49</v>
      </c>
      <c r="Y653" s="55" t="n">
        <f aca="false">ROUND((R653*U653)*2/100,2)</f>
        <v>73.75</v>
      </c>
      <c r="Z653" s="41" t="s">
        <v>524</v>
      </c>
      <c r="AA653" s="60"/>
      <c r="AB653" s="41"/>
      <c r="AC653" s="42" t="s">
        <v>525</v>
      </c>
      <c r="AD653" s="42"/>
      <c r="AE653" s="41"/>
      <c r="AF653" s="41"/>
      <c r="AG653" s="43" t="n">
        <v>1</v>
      </c>
      <c r="AH653" s="44" t="n">
        <f aca="false">ROUND(R653-R653*AG653/100,2)</f>
        <v>20.86</v>
      </c>
      <c r="AI653" s="44" t="n">
        <f aca="false">ROUND(AH653+AH653*24/100,2)</f>
        <v>25.87</v>
      </c>
      <c r="AJ653" s="45" t="n">
        <f aca="false">AI653*175</f>
        <v>4527.25</v>
      </c>
      <c r="AK653" s="46" t="n">
        <v>4526.62</v>
      </c>
      <c r="AL653" s="47" t="n">
        <v>1</v>
      </c>
      <c r="AM653" s="46" t="s">
        <v>52</v>
      </c>
      <c r="AN653" s="12"/>
    </row>
    <row r="654" customFormat="false" ht="180" hidden="false" customHeight="false" outlineLevel="0" collapsed="false">
      <c r="A654" s="48" t="n">
        <v>771</v>
      </c>
      <c r="B654" s="72" t="n">
        <v>4517</v>
      </c>
      <c r="C654" s="73" t="s">
        <v>1386</v>
      </c>
      <c r="D654" s="72" t="s">
        <v>82</v>
      </c>
      <c r="E654" s="74" t="s">
        <v>1385</v>
      </c>
      <c r="F654" s="75" t="s">
        <v>1283</v>
      </c>
      <c r="G654" s="72" t="s">
        <v>1272</v>
      </c>
      <c r="H654" s="72" t="n">
        <v>4</v>
      </c>
      <c r="I654" s="72" t="s">
        <v>205</v>
      </c>
      <c r="J654" s="58" t="n">
        <v>14.58</v>
      </c>
      <c r="K654" s="58"/>
      <c r="L654" s="58"/>
      <c r="M654" s="58"/>
      <c r="N654" s="58" t="n">
        <v>14.58</v>
      </c>
      <c r="O654" s="58"/>
      <c r="P654" s="58"/>
      <c r="Q654" s="58"/>
      <c r="R654" s="77" t="n">
        <f aca="false">ROUND(((L654*1.1+M654*1.2+N654*0.9+O654*1+P654*1.1+Q654*1.2)+7)*1.05,2)</f>
        <v>21.13</v>
      </c>
      <c r="S654" s="56" t="n">
        <f aca="false">ROUND(R654*(24/100),2)</f>
        <v>5.07</v>
      </c>
      <c r="T654" s="66" t="n">
        <f aca="false">R654+S654</f>
        <v>26.2</v>
      </c>
      <c r="U654" s="67" t="n">
        <v>175</v>
      </c>
      <c r="V654" s="66" t="n">
        <f aca="false">T654*U654</f>
        <v>4585</v>
      </c>
      <c r="W654" s="68" t="s">
        <v>48</v>
      </c>
      <c r="X654" s="69" t="s">
        <v>49</v>
      </c>
      <c r="Y654" s="55" t="n">
        <f aca="false">ROUND((R654*U654)*2/100,2)</f>
        <v>73.96</v>
      </c>
      <c r="Z654" s="41" t="s">
        <v>524</v>
      </c>
      <c r="AA654" s="60"/>
      <c r="AB654" s="41"/>
      <c r="AC654" s="42" t="s">
        <v>525</v>
      </c>
      <c r="AD654" s="42"/>
      <c r="AE654" s="41"/>
      <c r="AF654" s="41"/>
      <c r="AG654" s="43" t="n">
        <v>1</v>
      </c>
      <c r="AH654" s="44" t="n">
        <f aca="false">ROUND(R654-R654*AG654/100,2)</f>
        <v>20.92</v>
      </c>
      <c r="AI654" s="44" t="n">
        <f aca="false">ROUND(AH654+AH654*24/100,2)</f>
        <v>25.94</v>
      </c>
      <c r="AJ654" s="45" t="n">
        <f aca="false">AI654*175</f>
        <v>4539.5</v>
      </c>
      <c r="AK654" s="46" t="n">
        <v>4539.64</v>
      </c>
      <c r="AL654" s="47" t="n">
        <v>1</v>
      </c>
      <c r="AM654" s="46" t="s">
        <v>52</v>
      </c>
      <c r="AN654" s="12"/>
    </row>
    <row r="655" customFormat="false" ht="123.75" hidden="false" customHeight="false" outlineLevel="0" collapsed="false">
      <c r="A655" s="48" t="n">
        <v>772</v>
      </c>
      <c r="B655" s="72" t="n">
        <v>4519</v>
      </c>
      <c r="C655" s="73" t="s">
        <v>1387</v>
      </c>
      <c r="D655" s="72" t="s">
        <v>82</v>
      </c>
      <c r="E655" s="74" t="s">
        <v>1388</v>
      </c>
      <c r="F655" s="75" t="s">
        <v>1389</v>
      </c>
      <c r="G655" s="72" t="s">
        <v>1272</v>
      </c>
      <c r="H655" s="72" t="n">
        <v>4</v>
      </c>
      <c r="I655" s="72" t="s">
        <v>205</v>
      </c>
      <c r="J655" s="58" t="n">
        <v>9.349</v>
      </c>
      <c r="K655" s="58"/>
      <c r="L655" s="58"/>
      <c r="M655" s="58"/>
      <c r="N655" s="58" t="n">
        <v>9.349</v>
      </c>
      <c r="O655" s="58"/>
      <c r="P655" s="58"/>
      <c r="Q655" s="58"/>
      <c r="R655" s="77" t="n">
        <f aca="false">ROUND(((L655*1.1+M655*1.2+N655*0.9+O655*1+P655*1.1+Q655*1.2)+7)*1.05,2)</f>
        <v>16.18</v>
      </c>
      <c r="S655" s="56" t="n">
        <f aca="false">ROUND(R655*(24/100),2)</f>
        <v>3.88</v>
      </c>
      <c r="T655" s="66" t="n">
        <f aca="false">R655+S655</f>
        <v>20.06</v>
      </c>
      <c r="U655" s="67" t="n">
        <v>175</v>
      </c>
      <c r="V655" s="66" t="n">
        <f aca="false">T655*U655</f>
        <v>3510.5</v>
      </c>
      <c r="W655" s="68" t="s">
        <v>48</v>
      </c>
      <c r="X655" s="69" t="s">
        <v>49</v>
      </c>
      <c r="Y655" s="55" t="n">
        <f aca="false">ROUND((R655*U655)*2/100,2)</f>
        <v>56.63</v>
      </c>
      <c r="Z655" s="41" t="s">
        <v>524</v>
      </c>
      <c r="AA655" s="60"/>
      <c r="AB655" s="41"/>
      <c r="AC655" s="42" t="s">
        <v>525</v>
      </c>
      <c r="AD655" s="42"/>
      <c r="AE655" s="41"/>
      <c r="AF655" s="41"/>
      <c r="AG655" s="43" t="n">
        <v>1</v>
      </c>
      <c r="AH655" s="44" t="n">
        <f aca="false">ROUND(R655-R655*AG655/100,2)</f>
        <v>16.02</v>
      </c>
      <c r="AI655" s="44" t="n">
        <f aca="false">ROUND(AH655+AH655*24/100,2)</f>
        <v>19.86</v>
      </c>
      <c r="AJ655" s="45" t="n">
        <f aca="false">AI655*175</f>
        <v>3475.5</v>
      </c>
      <c r="AK655" s="46" t="n">
        <v>3476.34</v>
      </c>
      <c r="AL655" s="47" t="n">
        <v>1</v>
      </c>
      <c r="AM655" s="46" t="s">
        <v>52</v>
      </c>
      <c r="AN655" s="12"/>
    </row>
    <row r="656" customFormat="false" ht="123.75" hidden="false" customHeight="false" outlineLevel="0" collapsed="false">
      <c r="A656" s="48" t="n">
        <v>773</v>
      </c>
      <c r="B656" s="72" t="n">
        <v>4520</v>
      </c>
      <c r="C656" s="73" t="s">
        <v>1390</v>
      </c>
      <c r="D656" s="72" t="s">
        <v>82</v>
      </c>
      <c r="E656" s="74" t="s">
        <v>1388</v>
      </c>
      <c r="F656" s="75" t="s">
        <v>1389</v>
      </c>
      <c r="G656" s="72" t="s">
        <v>1272</v>
      </c>
      <c r="H656" s="72" t="n">
        <v>4</v>
      </c>
      <c r="I656" s="72" t="s">
        <v>1376</v>
      </c>
      <c r="J656" s="58" t="n">
        <v>9.349</v>
      </c>
      <c r="K656" s="58"/>
      <c r="L656" s="58"/>
      <c r="M656" s="58"/>
      <c r="N656" s="58" t="n">
        <v>9.349</v>
      </c>
      <c r="O656" s="58"/>
      <c r="P656" s="58"/>
      <c r="Q656" s="58"/>
      <c r="R656" s="77" t="n">
        <f aca="false">ROUND(((L656*1.1+M656*1.2+N656*0.9+O656*1+P656*1.1+Q656*1.2)+7)*1.05,2)</f>
        <v>16.18</v>
      </c>
      <c r="S656" s="56" t="n">
        <f aca="false">ROUND(R656*(24/100),2)</f>
        <v>3.88</v>
      </c>
      <c r="T656" s="66" t="n">
        <f aca="false">R656+S656</f>
        <v>20.06</v>
      </c>
      <c r="U656" s="67" t="n">
        <v>175</v>
      </c>
      <c r="V656" s="66" t="n">
        <f aca="false">T656*U656</f>
        <v>3510.5</v>
      </c>
      <c r="W656" s="68" t="s">
        <v>48</v>
      </c>
      <c r="X656" s="69" t="s">
        <v>49</v>
      </c>
      <c r="Y656" s="55" t="n">
        <f aca="false">ROUND((R656*U656)*2/100,2)</f>
        <v>56.63</v>
      </c>
      <c r="Z656" s="41" t="s">
        <v>524</v>
      </c>
      <c r="AA656" s="60"/>
      <c r="AB656" s="41"/>
      <c r="AC656" s="42" t="s">
        <v>525</v>
      </c>
      <c r="AD656" s="42"/>
      <c r="AE656" s="41"/>
      <c r="AF656" s="41"/>
      <c r="AG656" s="43" t="n">
        <v>1</v>
      </c>
      <c r="AH656" s="44" t="n">
        <f aca="false">ROUND(R656-R656*AG656/100,2)</f>
        <v>16.02</v>
      </c>
      <c r="AI656" s="44" t="n">
        <f aca="false">ROUND(AH656+AH656*24/100,2)</f>
        <v>19.86</v>
      </c>
      <c r="AJ656" s="45" t="n">
        <f aca="false">AI656*175</f>
        <v>3475.5</v>
      </c>
      <c r="AK656" s="46" t="n">
        <v>3476.34</v>
      </c>
      <c r="AL656" s="47" t="n">
        <v>1</v>
      </c>
      <c r="AM656" s="46" t="s">
        <v>52</v>
      </c>
      <c r="AN656" s="12"/>
    </row>
    <row r="657" customFormat="false" ht="56.25" hidden="false" customHeight="false" outlineLevel="0" collapsed="false">
      <c r="A657" s="48" t="n">
        <v>774</v>
      </c>
      <c r="B657" s="72" t="n">
        <v>4521</v>
      </c>
      <c r="C657" s="73" t="s">
        <v>1391</v>
      </c>
      <c r="D657" s="72" t="s">
        <v>82</v>
      </c>
      <c r="E657" s="74" t="s">
        <v>1392</v>
      </c>
      <c r="F657" s="75" t="s">
        <v>1271</v>
      </c>
      <c r="G657" s="72" t="s">
        <v>1272</v>
      </c>
      <c r="H657" s="72" t="n">
        <v>4</v>
      </c>
      <c r="I657" s="72" t="s">
        <v>100</v>
      </c>
      <c r="J657" s="58" t="n">
        <v>7.444</v>
      </c>
      <c r="K657" s="58"/>
      <c r="L657" s="58"/>
      <c r="M657" s="58"/>
      <c r="N657" s="58" t="n">
        <v>7.444</v>
      </c>
      <c r="O657" s="58"/>
      <c r="P657" s="58"/>
      <c r="Q657" s="58"/>
      <c r="R657" s="77" t="n">
        <f aca="false">ROUND(((L657*1.1+M657*1.2+N657*0.9+O657*1+P657*1.1+Q657*1.2)+7)*1.05,2)</f>
        <v>14.38</v>
      </c>
      <c r="S657" s="56" t="n">
        <f aca="false">ROUND(R657*(24/100),2)</f>
        <v>3.45</v>
      </c>
      <c r="T657" s="66" t="n">
        <f aca="false">R657+S657</f>
        <v>17.83</v>
      </c>
      <c r="U657" s="67" t="n">
        <v>175</v>
      </c>
      <c r="V657" s="66" t="n">
        <f aca="false">T657*U657</f>
        <v>3120.25</v>
      </c>
      <c r="W657" s="68" t="s">
        <v>48</v>
      </c>
      <c r="X657" s="69" t="s">
        <v>49</v>
      </c>
      <c r="Y657" s="55" t="n">
        <f aca="false">ROUND((R657*U657)*2/100,2)</f>
        <v>50.33</v>
      </c>
      <c r="Z657" s="41" t="s">
        <v>524</v>
      </c>
      <c r="AA657" s="60"/>
      <c r="AB657" s="41"/>
      <c r="AC657" s="42" t="s">
        <v>525</v>
      </c>
      <c r="AD657" s="42"/>
      <c r="AE657" s="41"/>
      <c r="AF657" s="41"/>
      <c r="AG657" s="43" t="n">
        <v>1</v>
      </c>
      <c r="AH657" s="44" t="n">
        <f aca="false">ROUND(R657-R657*AG657/100,2)</f>
        <v>14.24</v>
      </c>
      <c r="AI657" s="44" t="n">
        <f aca="false">ROUND(AH657+AH657*24/100,2)</f>
        <v>17.66</v>
      </c>
      <c r="AJ657" s="45" t="n">
        <f aca="false">AI657*175</f>
        <v>3090.5</v>
      </c>
      <c r="AK657" s="46" t="n">
        <v>3090.08</v>
      </c>
      <c r="AL657" s="47" t="n">
        <v>1</v>
      </c>
      <c r="AM657" s="46" t="s">
        <v>52</v>
      </c>
      <c r="AN657" s="12"/>
    </row>
    <row r="658" customFormat="false" ht="56.25" hidden="false" customHeight="false" outlineLevel="0" collapsed="false">
      <c r="A658" s="48" t="n">
        <v>775</v>
      </c>
      <c r="B658" s="72" t="n">
        <v>4522</v>
      </c>
      <c r="C658" s="73" t="s">
        <v>1393</v>
      </c>
      <c r="D658" s="72" t="s">
        <v>82</v>
      </c>
      <c r="E658" s="74" t="s">
        <v>1392</v>
      </c>
      <c r="F658" s="75" t="s">
        <v>1271</v>
      </c>
      <c r="G658" s="72" t="s">
        <v>1272</v>
      </c>
      <c r="H658" s="72" t="n">
        <v>4</v>
      </c>
      <c r="I658" s="72" t="s">
        <v>1394</v>
      </c>
      <c r="J658" s="58" t="n">
        <v>7.444</v>
      </c>
      <c r="K658" s="58"/>
      <c r="L658" s="58"/>
      <c r="M658" s="58"/>
      <c r="N658" s="58" t="n">
        <v>7.444</v>
      </c>
      <c r="O658" s="58"/>
      <c r="P658" s="58"/>
      <c r="Q658" s="58"/>
      <c r="R658" s="77" t="n">
        <f aca="false">ROUND(((L658*1.1+M658*1.2+N658*0.9+O658*1+P658*1.1+Q658*1.2)+7)*1.05,2)</f>
        <v>14.38</v>
      </c>
      <c r="S658" s="56" t="n">
        <f aca="false">ROUND(R658*(24/100),2)</f>
        <v>3.45</v>
      </c>
      <c r="T658" s="66" t="n">
        <f aca="false">R658+S658</f>
        <v>17.83</v>
      </c>
      <c r="U658" s="67" t="n">
        <v>175</v>
      </c>
      <c r="V658" s="66" t="n">
        <f aca="false">T658*U658</f>
        <v>3120.25</v>
      </c>
      <c r="W658" s="68" t="s">
        <v>48</v>
      </c>
      <c r="X658" s="69" t="s">
        <v>49</v>
      </c>
      <c r="Y658" s="55" t="n">
        <f aca="false">ROUND((R658*U658)*2/100,2)</f>
        <v>50.33</v>
      </c>
      <c r="Z658" s="41" t="s">
        <v>524</v>
      </c>
      <c r="AA658" s="60"/>
      <c r="AB658" s="41"/>
      <c r="AC658" s="42" t="s">
        <v>525</v>
      </c>
      <c r="AD658" s="42"/>
      <c r="AE658" s="41"/>
      <c r="AF658" s="41"/>
      <c r="AG658" s="43" t="n">
        <v>1</v>
      </c>
      <c r="AH658" s="44" t="n">
        <f aca="false">ROUND(R658-R658*AG658/100,2)</f>
        <v>14.24</v>
      </c>
      <c r="AI658" s="44" t="n">
        <f aca="false">ROUND(AH658+AH658*24/100,2)</f>
        <v>17.66</v>
      </c>
      <c r="AJ658" s="45" t="n">
        <f aca="false">AI658*175</f>
        <v>3090.5</v>
      </c>
      <c r="AK658" s="46" t="n">
        <v>3090.08</v>
      </c>
      <c r="AL658" s="47" t="n">
        <v>1</v>
      </c>
      <c r="AM658" s="46" t="s">
        <v>52</v>
      </c>
      <c r="AN658" s="12"/>
    </row>
    <row r="659" customFormat="false" ht="78.75" hidden="false" customHeight="false" outlineLevel="0" collapsed="false">
      <c r="A659" s="48" t="n">
        <v>776</v>
      </c>
      <c r="B659" s="72" t="n">
        <v>4523</v>
      </c>
      <c r="C659" s="73" t="s">
        <v>1395</v>
      </c>
      <c r="D659" s="72" t="s">
        <v>82</v>
      </c>
      <c r="E659" s="74" t="s">
        <v>1396</v>
      </c>
      <c r="F659" s="75" t="s">
        <v>1397</v>
      </c>
      <c r="G659" s="72" t="s">
        <v>1272</v>
      </c>
      <c r="H659" s="72" t="n">
        <v>3</v>
      </c>
      <c r="I659" s="72" t="s">
        <v>1398</v>
      </c>
      <c r="J659" s="58" t="n">
        <v>14.603</v>
      </c>
      <c r="K659" s="58"/>
      <c r="L659" s="58"/>
      <c r="M659" s="58"/>
      <c r="N659" s="58" t="n">
        <v>14.603</v>
      </c>
      <c r="O659" s="58"/>
      <c r="P659" s="58"/>
      <c r="Q659" s="58"/>
      <c r="R659" s="77" t="n">
        <f aca="false">ROUND(((L659*1.1+M659*1.2+N659*0.9+O659*1+P659*1.1+Q659*1.2)+7)*1.05,2)</f>
        <v>21.15</v>
      </c>
      <c r="S659" s="56" t="n">
        <f aca="false">ROUND(R659*(24/100),2)</f>
        <v>5.08</v>
      </c>
      <c r="T659" s="66" t="n">
        <f aca="false">R659+S659</f>
        <v>26.23</v>
      </c>
      <c r="U659" s="67" t="n">
        <v>175</v>
      </c>
      <c r="V659" s="66" t="n">
        <f aca="false">T659*U659</f>
        <v>4590.25</v>
      </c>
      <c r="W659" s="68" t="s">
        <v>48</v>
      </c>
      <c r="X659" s="69" t="s">
        <v>49</v>
      </c>
      <c r="Y659" s="55" t="n">
        <f aca="false">ROUND((R659*U659)*2/100,2)</f>
        <v>74.03</v>
      </c>
      <c r="Z659" s="41" t="s">
        <v>524</v>
      </c>
      <c r="AA659" s="60"/>
      <c r="AB659" s="41"/>
      <c r="AC659" s="42" t="s">
        <v>525</v>
      </c>
      <c r="AD659" s="42"/>
      <c r="AE659" s="41"/>
      <c r="AF659" s="41"/>
      <c r="AG659" s="43" t="n">
        <v>1</v>
      </c>
      <c r="AH659" s="44" t="n">
        <f aca="false">ROUND(R659-R659*AG659/100,2)</f>
        <v>20.94</v>
      </c>
      <c r="AI659" s="44" t="n">
        <f aca="false">ROUND(AH659+AH659*24/100,2)</f>
        <v>25.97</v>
      </c>
      <c r="AJ659" s="45" t="n">
        <f aca="false">AI659*175</f>
        <v>4544.75</v>
      </c>
      <c r="AK659" s="46" t="n">
        <v>4543.98</v>
      </c>
      <c r="AL659" s="47" t="n">
        <v>1</v>
      </c>
      <c r="AM659" s="46" t="s">
        <v>52</v>
      </c>
      <c r="AN659" s="12"/>
    </row>
    <row r="660" customFormat="false" ht="78.75" hidden="false" customHeight="false" outlineLevel="0" collapsed="false">
      <c r="A660" s="48" t="n">
        <v>777</v>
      </c>
      <c r="B660" s="72" t="n">
        <v>4524</v>
      </c>
      <c r="C660" s="73" t="s">
        <v>1399</v>
      </c>
      <c r="D660" s="72" t="s">
        <v>82</v>
      </c>
      <c r="E660" s="74" t="s">
        <v>1396</v>
      </c>
      <c r="F660" s="75" t="s">
        <v>1397</v>
      </c>
      <c r="G660" s="72" t="s">
        <v>1272</v>
      </c>
      <c r="H660" s="72" t="n">
        <v>3</v>
      </c>
      <c r="I660" s="72" t="s">
        <v>1376</v>
      </c>
      <c r="J660" s="58" t="n">
        <v>14.602</v>
      </c>
      <c r="K660" s="58"/>
      <c r="L660" s="58"/>
      <c r="M660" s="58"/>
      <c r="N660" s="58" t="n">
        <v>14.602</v>
      </c>
      <c r="O660" s="58"/>
      <c r="P660" s="58"/>
      <c r="Q660" s="58"/>
      <c r="R660" s="77" t="n">
        <f aca="false">ROUND(((L660*1.1+M660*1.2+N660*0.9+O660*1+P660*1.1+Q660*1.2)+7)*1.05,2)</f>
        <v>21.15</v>
      </c>
      <c r="S660" s="56" t="n">
        <f aca="false">ROUND(R660*(24/100),2)</f>
        <v>5.08</v>
      </c>
      <c r="T660" s="66" t="n">
        <f aca="false">R660+S660</f>
        <v>26.23</v>
      </c>
      <c r="U660" s="67" t="n">
        <v>175</v>
      </c>
      <c r="V660" s="66" t="n">
        <f aca="false">T660*U660</f>
        <v>4590.25</v>
      </c>
      <c r="W660" s="68" t="s">
        <v>48</v>
      </c>
      <c r="X660" s="69" t="s">
        <v>49</v>
      </c>
      <c r="Y660" s="55" t="n">
        <f aca="false">ROUND((R660*U660)*2/100,2)</f>
        <v>74.03</v>
      </c>
      <c r="Z660" s="41" t="s">
        <v>524</v>
      </c>
      <c r="AA660" s="60"/>
      <c r="AB660" s="41"/>
      <c r="AC660" s="42" t="s">
        <v>525</v>
      </c>
      <c r="AD660" s="42"/>
      <c r="AE660" s="41"/>
      <c r="AF660" s="41"/>
      <c r="AG660" s="43" t="n">
        <v>1</v>
      </c>
      <c r="AH660" s="44" t="n">
        <f aca="false">ROUND(R660-R660*AG660/100,2)</f>
        <v>20.94</v>
      </c>
      <c r="AI660" s="44" t="n">
        <f aca="false">ROUND(AH660+AH660*24/100,2)</f>
        <v>25.97</v>
      </c>
      <c r="AJ660" s="45" t="n">
        <f aca="false">AI660*175</f>
        <v>4544.75</v>
      </c>
      <c r="AK660" s="46" t="n">
        <v>4543.98</v>
      </c>
      <c r="AL660" s="47" t="n">
        <v>1</v>
      </c>
      <c r="AM660" s="46" t="s">
        <v>52</v>
      </c>
      <c r="AN660" s="12"/>
    </row>
    <row r="661" customFormat="false" ht="101.25" hidden="false" customHeight="false" outlineLevel="0" collapsed="false">
      <c r="A661" s="48" t="n">
        <v>778</v>
      </c>
      <c r="B661" s="72" t="n">
        <v>4525</v>
      </c>
      <c r="C661" s="73" t="s">
        <v>1400</v>
      </c>
      <c r="D661" s="72" t="s">
        <v>82</v>
      </c>
      <c r="E661" s="74" t="s">
        <v>1401</v>
      </c>
      <c r="F661" s="75" t="s">
        <v>1402</v>
      </c>
      <c r="G661" s="72" t="s">
        <v>1272</v>
      </c>
      <c r="H661" s="72" t="n">
        <v>4</v>
      </c>
      <c r="I661" s="72" t="s">
        <v>1403</v>
      </c>
      <c r="J661" s="58" t="n">
        <v>15.013</v>
      </c>
      <c r="K661" s="58"/>
      <c r="L661" s="58"/>
      <c r="M661" s="58"/>
      <c r="N661" s="58" t="n">
        <v>7.506</v>
      </c>
      <c r="O661" s="58" t="n">
        <v>7.5065</v>
      </c>
      <c r="P661" s="58"/>
      <c r="Q661" s="58"/>
      <c r="R661" s="77" t="n">
        <f aca="false">ROUND(((L661*1.1+M661*1.2+N661*0.9+O661*1+P661*1.1+Q661*1.2)+7)*1.05,2)</f>
        <v>22.32</v>
      </c>
      <c r="S661" s="56" t="n">
        <f aca="false">ROUND(R661*(24/100),2)</f>
        <v>5.36</v>
      </c>
      <c r="T661" s="66" t="n">
        <f aca="false">R661+S661</f>
        <v>27.68</v>
      </c>
      <c r="U661" s="67" t="n">
        <v>175</v>
      </c>
      <c r="V661" s="66" t="n">
        <f aca="false">T661*U661</f>
        <v>4844</v>
      </c>
      <c r="W661" s="68" t="s">
        <v>48</v>
      </c>
      <c r="X661" s="69" t="s">
        <v>49</v>
      </c>
      <c r="Y661" s="55" t="n">
        <f aca="false">ROUND((R661*U661)*2/100,2)</f>
        <v>78.12</v>
      </c>
      <c r="Z661" s="41" t="s">
        <v>524</v>
      </c>
      <c r="AA661" s="60"/>
      <c r="AB661" s="41"/>
      <c r="AC661" s="42" t="s">
        <v>525</v>
      </c>
      <c r="AD661" s="42"/>
      <c r="AE661" s="41"/>
      <c r="AF661" s="41"/>
      <c r="AG661" s="43" t="n">
        <v>1</v>
      </c>
      <c r="AH661" s="44" t="n">
        <f aca="false">ROUND(R661-R661*AG661/100,2)</f>
        <v>22.1</v>
      </c>
      <c r="AI661" s="44" t="n">
        <f aca="false">ROUND(AH661+AH661*24/100,2)</f>
        <v>27.4</v>
      </c>
      <c r="AJ661" s="45" t="n">
        <f aca="false">AI661*175</f>
        <v>4795</v>
      </c>
      <c r="AK661" s="46" t="n">
        <v>4795.7</v>
      </c>
      <c r="AL661" s="47" t="n">
        <v>1</v>
      </c>
      <c r="AM661" s="46" t="s">
        <v>52</v>
      </c>
      <c r="AN661" s="12"/>
    </row>
    <row r="662" customFormat="false" ht="101.25" hidden="false" customHeight="false" outlineLevel="0" collapsed="false">
      <c r="A662" s="48" t="n">
        <v>779</v>
      </c>
      <c r="B662" s="72" t="n">
        <v>4526</v>
      </c>
      <c r="C662" s="73" t="s">
        <v>1404</v>
      </c>
      <c r="D662" s="72" t="s">
        <v>82</v>
      </c>
      <c r="E662" s="74" t="s">
        <v>1401</v>
      </c>
      <c r="F662" s="75" t="s">
        <v>1402</v>
      </c>
      <c r="G662" s="72" t="s">
        <v>1272</v>
      </c>
      <c r="H662" s="72" t="n">
        <v>4</v>
      </c>
      <c r="I662" s="72" t="s">
        <v>1376</v>
      </c>
      <c r="J662" s="58" t="n">
        <v>15.185</v>
      </c>
      <c r="K662" s="58"/>
      <c r="L662" s="58"/>
      <c r="M662" s="58"/>
      <c r="N662" s="58" t="n">
        <v>7.592</v>
      </c>
      <c r="O662" s="58" t="n">
        <v>7.5925</v>
      </c>
      <c r="P662" s="58"/>
      <c r="Q662" s="58"/>
      <c r="R662" s="77" t="n">
        <f aca="false">ROUND(((L662*1.1+M662*1.2+N662*0.9+O662*1+P662*1.1+Q662*1.2)+7)*1.05,2)</f>
        <v>22.5</v>
      </c>
      <c r="S662" s="56" t="n">
        <f aca="false">ROUND(R662*(24/100),2)</f>
        <v>5.4</v>
      </c>
      <c r="T662" s="66" t="n">
        <f aca="false">R662+S662</f>
        <v>27.9</v>
      </c>
      <c r="U662" s="67" t="n">
        <v>175</v>
      </c>
      <c r="V662" s="66" t="n">
        <f aca="false">T662*U662</f>
        <v>4882.5</v>
      </c>
      <c r="W662" s="68" t="s">
        <v>48</v>
      </c>
      <c r="X662" s="69" t="s">
        <v>49</v>
      </c>
      <c r="Y662" s="55" t="n">
        <f aca="false">ROUND((R662*U662)*2/100,2)</f>
        <v>78.75</v>
      </c>
      <c r="Z662" s="41" t="s">
        <v>524</v>
      </c>
      <c r="AA662" s="60"/>
      <c r="AB662" s="41"/>
      <c r="AC662" s="42" t="s">
        <v>525</v>
      </c>
      <c r="AD662" s="42"/>
      <c r="AE662" s="41"/>
      <c r="AF662" s="41"/>
      <c r="AG662" s="43" t="n">
        <v>1</v>
      </c>
      <c r="AH662" s="44" t="n">
        <f aca="false">ROUND(R662-R662*AG662/100,2)</f>
        <v>22.28</v>
      </c>
      <c r="AI662" s="44" t="n">
        <f aca="false">ROUND(AH662+AH662*24/100,2)</f>
        <v>27.63</v>
      </c>
      <c r="AJ662" s="45" t="n">
        <f aca="false">AI662*175</f>
        <v>4835.25</v>
      </c>
      <c r="AK662" s="46" t="n">
        <v>4832.59</v>
      </c>
      <c r="AL662" s="47" t="n">
        <v>1</v>
      </c>
      <c r="AM662" s="46" t="s">
        <v>52</v>
      </c>
      <c r="AN662" s="12"/>
    </row>
    <row r="663" customFormat="false" ht="56.25" hidden="false" customHeight="false" outlineLevel="0" collapsed="false">
      <c r="A663" s="48" t="n">
        <v>780</v>
      </c>
      <c r="B663" s="72" t="n">
        <v>4527</v>
      </c>
      <c r="C663" s="73" t="s">
        <v>1405</v>
      </c>
      <c r="D663" s="72" t="s">
        <v>82</v>
      </c>
      <c r="E663" s="74" t="s">
        <v>1406</v>
      </c>
      <c r="F663" s="75" t="s">
        <v>1407</v>
      </c>
      <c r="G663" s="72" t="s">
        <v>1272</v>
      </c>
      <c r="H663" s="72" t="n">
        <v>2</v>
      </c>
      <c r="I663" s="72" t="s">
        <v>141</v>
      </c>
      <c r="J663" s="58" t="n">
        <v>10.439</v>
      </c>
      <c r="K663" s="58"/>
      <c r="L663" s="58"/>
      <c r="M663" s="58"/>
      <c r="N663" s="58" t="n">
        <v>10.439</v>
      </c>
      <c r="O663" s="58"/>
      <c r="P663" s="58"/>
      <c r="Q663" s="58"/>
      <c r="R663" s="77" t="n">
        <f aca="false">ROUND(((L663*1.1+M663*1.2+N663*0.9+O663*1+P663*1.1+Q663*1.2)+7)*1.05,2)</f>
        <v>17.21</v>
      </c>
      <c r="S663" s="56" t="n">
        <f aca="false">ROUND(R663*(24/100),2)</f>
        <v>4.13</v>
      </c>
      <c r="T663" s="66" t="n">
        <f aca="false">R663+S663</f>
        <v>21.34</v>
      </c>
      <c r="U663" s="67" t="n">
        <v>175</v>
      </c>
      <c r="V663" s="66" t="n">
        <f aca="false">T663*U663</f>
        <v>3734.5</v>
      </c>
      <c r="W663" s="68" t="s">
        <v>48</v>
      </c>
      <c r="X663" s="69" t="s">
        <v>49</v>
      </c>
      <c r="Y663" s="55" t="n">
        <f aca="false">ROUND((R663*U663)*2/100,2)</f>
        <v>60.24</v>
      </c>
      <c r="Z663" s="41" t="s">
        <v>524</v>
      </c>
      <c r="AA663" s="60"/>
      <c r="AB663" s="41"/>
      <c r="AC663" s="42" t="s">
        <v>525</v>
      </c>
      <c r="AD663" s="42"/>
      <c r="AE663" s="41"/>
      <c r="AF663" s="41"/>
      <c r="AG663" s="43" t="n">
        <v>1</v>
      </c>
      <c r="AH663" s="44" t="n">
        <f aca="false">ROUND(R663-R663*AG663/100,2)</f>
        <v>17.04</v>
      </c>
      <c r="AI663" s="44" t="n">
        <f aca="false">ROUND(AH663+AH663*24/100,2)</f>
        <v>21.13</v>
      </c>
      <c r="AJ663" s="45" t="n">
        <f aca="false">AI663*175</f>
        <v>3697.75</v>
      </c>
      <c r="AK663" s="46" t="n">
        <v>3697.68</v>
      </c>
      <c r="AL663" s="47" t="n">
        <v>1</v>
      </c>
      <c r="AM663" s="46" t="s">
        <v>52</v>
      </c>
      <c r="AN663" s="12"/>
    </row>
    <row r="664" customFormat="false" ht="56.25" hidden="false" customHeight="false" outlineLevel="0" collapsed="false">
      <c r="A664" s="48" t="n">
        <v>781</v>
      </c>
      <c r="B664" s="72" t="n">
        <v>4528</v>
      </c>
      <c r="C664" s="73" t="s">
        <v>1408</v>
      </c>
      <c r="D664" s="72" t="s">
        <v>82</v>
      </c>
      <c r="E664" s="74" t="s">
        <v>1406</v>
      </c>
      <c r="F664" s="75" t="s">
        <v>1407</v>
      </c>
      <c r="G664" s="72" t="s">
        <v>1272</v>
      </c>
      <c r="H664" s="72" t="n">
        <v>2</v>
      </c>
      <c r="I664" s="72" t="s">
        <v>1409</v>
      </c>
      <c r="J664" s="58" t="n">
        <v>10.305</v>
      </c>
      <c r="K664" s="58"/>
      <c r="L664" s="58"/>
      <c r="M664" s="58"/>
      <c r="N664" s="58" t="n">
        <v>10.305</v>
      </c>
      <c r="O664" s="58"/>
      <c r="P664" s="58"/>
      <c r="Q664" s="58"/>
      <c r="R664" s="77" t="n">
        <f aca="false">ROUND(((L664*1.1+M664*1.2+N664*0.9+O664*1+P664*1.1+Q664*1.2)+7)*1.05,2)</f>
        <v>17.09</v>
      </c>
      <c r="S664" s="56" t="n">
        <f aca="false">ROUND(R664*(24/100),2)</f>
        <v>4.1</v>
      </c>
      <c r="T664" s="66" t="n">
        <f aca="false">R664+S664</f>
        <v>21.19</v>
      </c>
      <c r="U664" s="67" t="n">
        <v>175</v>
      </c>
      <c r="V664" s="66" t="n">
        <f aca="false">T664*U664</f>
        <v>3708.25</v>
      </c>
      <c r="W664" s="68" t="s">
        <v>48</v>
      </c>
      <c r="X664" s="69" t="s">
        <v>49</v>
      </c>
      <c r="Y664" s="55" t="n">
        <f aca="false">ROUND((R664*U664)*2/100,2)</f>
        <v>59.82</v>
      </c>
      <c r="Z664" s="41" t="s">
        <v>524</v>
      </c>
      <c r="AA664" s="60"/>
      <c r="AB664" s="41"/>
      <c r="AC664" s="42" t="s">
        <v>525</v>
      </c>
      <c r="AD664" s="42"/>
      <c r="AE664" s="41"/>
      <c r="AF664" s="41"/>
      <c r="AG664" s="43" t="n">
        <v>1</v>
      </c>
      <c r="AH664" s="44" t="n">
        <f aca="false">ROUND(R664-R664*AG664/100,2)</f>
        <v>16.92</v>
      </c>
      <c r="AI664" s="44" t="n">
        <f aca="false">ROUND(AH664+AH664*24/100,2)</f>
        <v>20.98</v>
      </c>
      <c r="AJ664" s="45" t="n">
        <f aca="false">AI664*175</f>
        <v>3671.5</v>
      </c>
      <c r="AK664" s="46" t="n">
        <v>3671.54</v>
      </c>
      <c r="AL664" s="47" t="n">
        <v>1</v>
      </c>
      <c r="AM664" s="46" t="s">
        <v>52</v>
      </c>
      <c r="AN664" s="12"/>
    </row>
    <row r="665" customFormat="false" ht="90" hidden="false" customHeight="false" outlineLevel="0" collapsed="false">
      <c r="A665" s="48" t="n">
        <v>782</v>
      </c>
      <c r="B665" s="72" t="n">
        <v>4529</v>
      </c>
      <c r="C665" s="73" t="s">
        <v>1410</v>
      </c>
      <c r="D665" s="72" t="s">
        <v>82</v>
      </c>
      <c r="E665" s="74" t="s">
        <v>1411</v>
      </c>
      <c r="F665" s="75" t="s">
        <v>1412</v>
      </c>
      <c r="G665" s="72" t="s">
        <v>1272</v>
      </c>
      <c r="H665" s="72" t="n">
        <v>3</v>
      </c>
      <c r="I665" s="72" t="s">
        <v>141</v>
      </c>
      <c r="J665" s="58" t="n">
        <v>7.181</v>
      </c>
      <c r="K665" s="58"/>
      <c r="L665" s="58"/>
      <c r="M665" s="58"/>
      <c r="N665" s="58"/>
      <c r="O665" s="58" t="n">
        <v>7.181</v>
      </c>
      <c r="P665" s="58"/>
      <c r="Q665" s="58"/>
      <c r="R665" s="77" t="n">
        <f aca="false">ROUND(((L665*1.1+M665*1.2+N665*0.9+O665*1+P665*1.1+Q665*1.2)+7)*1.05,2)</f>
        <v>14.89</v>
      </c>
      <c r="S665" s="56" t="n">
        <f aca="false">ROUND(R665*(24/100),2)</f>
        <v>3.57</v>
      </c>
      <c r="T665" s="66" t="n">
        <f aca="false">R665+S665</f>
        <v>18.46</v>
      </c>
      <c r="U665" s="67" t="n">
        <v>175</v>
      </c>
      <c r="V665" s="66" t="n">
        <f aca="false">T665*U665</f>
        <v>3230.5</v>
      </c>
      <c r="W665" s="68" t="s">
        <v>48</v>
      </c>
      <c r="X665" s="69" t="s">
        <v>49</v>
      </c>
      <c r="Y665" s="55" t="n">
        <f aca="false">ROUND((R665*U665)*2/100,2)</f>
        <v>52.12</v>
      </c>
      <c r="Z665" s="41" t="s">
        <v>524</v>
      </c>
      <c r="AA665" s="60"/>
      <c r="AB665" s="41"/>
      <c r="AC665" s="42" t="s">
        <v>525</v>
      </c>
      <c r="AD665" s="42"/>
      <c r="AE665" s="41"/>
      <c r="AF665" s="41"/>
      <c r="AG665" s="43" t="n">
        <v>1</v>
      </c>
      <c r="AH665" s="44" t="n">
        <f aca="false">ROUND(R665-R665*AG665/100,2)</f>
        <v>14.74</v>
      </c>
      <c r="AI665" s="44" t="n">
        <f aca="false">ROUND(AH665+AH665*24/100,2)</f>
        <v>18.28</v>
      </c>
      <c r="AJ665" s="45" t="n">
        <f aca="false">AI665*175</f>
        <v>3199</v>
      </c>
      <c r="AK665" s="46" t="n">
        <v>3198.58</v>
      </c>
      <c r="AL665" s="47" t="n">
        <v>1</v>
      </c>
      <c r="AM665" s="46" t="s">
        <v>52</v>
      </c>
      <c r="AN665" s="12"/>
    </row>
    <row r="666" customFormat="false" ht="90" hidden="false" customHeight="false" outlineLevel="0" collapsed="false">
      <c r="A666" s="48" t="n">
        <v>783</v>
      </c>
      <c r="B666" s="72" t="n">
        <v>4530</v>
      </c>
      <c r="C666" s="73" t="s">
        <v>1413</v>
      </c>
      <c r="D666" s="72" t="s">
        <v>82</v>
      </c>
      <c r="E666" s="74" t="s">
        <v>1411</v>
      </c>
      <c r="F666" s="75" t="s">
        <v>1412</v>
      </c>
      <c r="G666" s="72" t="s">
        <v>1272</v>
      </c>
      <c r="H666" s="72" t="n">
        <v>3</v>
      </c>
      <c r="I666" s="72" t="s">
        <v>1256</v>
      </c>
      <c r="J666" s="58" t="n">
        <v>6.3</v>
      </c>
      <c r="K666" s="58"/>
      <c r="L666" s="58"/>
      <c r="M666" s="58"/>
      <c r="N666" s="58"/>
      <c r="O666" s="58" t="n">
        <v>6.3</v>
      </c>
      <c r="P666" s="58"/>
      <c r="Q666" s="58"/>
      <c r="R666" s="77" t="n">
        <f aca="false">ROUND(((L666*1.1+M666*1.2+N666*0.9+O666*1+P666*1.1+Q666*1.2)+7)*1.05,2)</f>
        <v>13.97</v>
      </c>
      <c r="S666" s="56" t="n">
        <f aca="false">ROUND(R666*(24/100),2)</f>
        <v>3.35</v>
      </c>
      <c r="T666" s="66" t="n">
        <f aca="false">R666+S666</f>
        <v>17.32</v>
      </c>
      <c r="U666" s="67" t="n">
        <v>175</v>
      </c>
      <c r="V666" s="66" t="n">
        <f aca="false">T666*U666</f>
        <v>3031</v>
      </c>
      <c r="W666" s="68" t="s">
        <v>48</v>
      </c>
      <c r="X666" s="69" t="s">
        <v>49</v>
      </c>
      <c r="Y666" s="55" t="n">
        <f aca="false">ROUND((R666*U666)*2/100,2)</f>
        <v>48.9</v>
      </c>
      <c r="Z666" s="41" t="s">
        <v>524</v>
      </c>
      <c r="AA666" s="60"/>
      <c r="AB666" s="41"/>
      <c r="AC666" s="42" t="s">
        <v>525</v>
      </c>
      <c r="AD666" s="42"/>
      <c r="AE666" s="41"/>
      <c r="AF666" s="41"/>
      <c r="AG666" s="43" t="n">
        <v>1</v>
      </c>
      <c r="AH666" s="44" t="n">
        <f aca="false">ROUND(R666-R666*AG666/100,2)</f>
        <v>13.83</v>
      </c>
      <c r="AI666" s="44" t="n">
        <f aca="false">ROUND(AH666+AH666*24/100,2)</f>
        <v>17.15</v>
      </c>
      <c r="AJ666" s="45" t="n">
        <f aca="false">AI666*175</f>
        <v>3001.25</v>
      </c>
      <c r="AK666" s="46" t="n">
        <v>3001.11</v>
      </c>
      <c r="AL666" s="47" t="n">
        <v>1</v>
      </c>
      <c r="AM666" s="46" t="s">
        <v>52</v>
      </c>
      <c r="AN666" s="12"/>
    </row>
    <row r="667" customFormat="false" ht="56.25" hidden="false" customHeight="false" outlineLevel="0" collapsed="false">
      <c r="A667" s="48" t="n">
        <v>784</v>
      </c>
      <c r="B667" s="72" t="n">
        <v>4531</v>
      </c>
      <c r="C667" s="73" t="s">
        <v>1414</v>
      </c>
      <c r="D667" s="72" t="s">
        <v>82</v>
      </c>
      <c r="E667" s="74" t="s">
        <v>1415</v>
      </c>
      <c r="F667" s="75" t="s">
        <v>1407</v>
      </c>
      <c r="G667" s="72" t="s">
        <v>1272</v>
      </c>
      <c r="H667" s="72" t="n">
        <v>3</v>
      </c>
      <c r="I667" s="72" t="s">
        <v>137</v>
      </c>
      <c r="J667" s="58" t="n">
        <v>3.778</v>
      </c>
      <c r="K667" s="58"/>
      <c r="L667" s="58"/>
      <c r="M667" s="58"/>
      <c r="N667" s="58" t="n">
        <v>3.778</v>
      </c>
      <c r="O667" s="58"/>
      <c r="P667" s="58"/>
      <c r="Q667" s="58"/>
      <c r="R667" s="77" t="n">
        <f aca="false">ROUND(((L667*1.1+M667*1.2+N667*0.9+O667*1+P667*1.1+Q667*1.2)+7)*1.05,2)</f>
        <v>10.92</v>
      </c>
      <c r="S667" s="56" t="n">
        <f aca="false">ROUND(R667*(24/100),2)</f>
        <v>2.62</v>
      </c>
      <c r="T667" s="66" t="n">
        <f aca="false">R667+S667</f>
        <v>13.54</v>
      </c>
      <c r="U667" s="67" t="n">
        <v>175</v>
      </c>
      <c r="V667" s="66" t="n">
        <f aca="false">T667*U667</f>
        <v>2369.5</v>
      </c>
      <c r="W667" s="68" t="s">
        <v>48</v>
      </c>
      <c r="X667" s="69" t="s">
        <v>49</v>
      </c>
      <c r="Y667" s="55" t="n">
        <f aca="false">ROUND((R667*U667)*2/100,2)</f>
        <v>38.22</v>
      </c>
      <c r="Z667" s="41" t="s">
        <v>524</v>
      </c>
      <c r="AA667" s="60"/>
      <c r="AB667" s="41"/>
      <c r="AC667" s="42" t="s">
        <v>525</v>
      </c>
      <c r="AD667" s="42"/>
      <c r="AE667" s="41"/>
      <c r="AF667" s="41"/>
      <c r="AG667" s="43" t="n">
        <v>1</v>
      </c>
      <c r="AH667" s="44" t="n">
        <f aca="false">ROUND(R667-R667*AG667/100,2)</f>
        <v>10.81</v>
      </c>
      <c r="AI667" s="44" t="n">
        <f aca="false">ROUND(AH667+AH667*24/100,2)</f>
        <v>13.4</v>
      </c>
      <c r="AJ667" s="45" t="n">
        <f aca="false">AI667*175</f>
        <v>2345</v>
      </c>
      <c r="AK667" s="46" t="n">
        <v>2345.77</v>
      </c>
      <c r="AL667" s="47" t="n">
        <v>1</v>
      </c>
      <c r="AM667" s="46" t="s">
        <v>52</v>
      </c>
      <c r="AN667" s="12"/>
    </row>
    <row r="668" customFormat="false" ht="56.25" hidden="false" customHeight="false" outlineLevel="0" collapsed="false">
      <c r="A668" s="48" t="n">
        <v>785</v>
      </c>
      <c r="B668" s="72" t="n">
        <v>4532</v>
      </c>
      <c r="C668" s="73" t="s">
        <v>1416</v>
      </c>
      <c r="D668" s="72" t="s">
        <v>82</v>
      </c>
      <c r="E668" s="74" t="s">
        <v>1415</v>
      </c>
      <c r="F668" s="75" t="s">
        <v>1407</v>
      </c>
      <c r="G668" s="72" t="s">
        <v>1272</v>
      </c>
      <c r="H668" s="72" t="n">
        <v>3</v>
      </c>
      <c r="I668" s="72" t="s">
        <v>1409</v>
      </c>
      <c r="J668" s="58" t="n">
        <v>3.777</v>
      </c>
      <c r="K668" s="58"/>
      <c r="L668" s="58"/>
      <c r="M668" s="58"/>
      <c r="N668" s="58" t="n">
        <v>3.777</v>
      </c>
      <c r="O668" s="58"/>
      <c r="P668" s="58"/>
      <c r="Q668" s="58"/>
      <c r="R668" s="77" t="n">
        <f aca="false">ROUND(((L668*1.1+M668*1.2+N668*0.9+O668*1+P668*1.1+Q668*1.2)+7)*1.05,2)</f>
        <v>10.92</v>
      </c>
      <c r="S668" s="56" t="n">
        <f aca="false">ROUND(R668*(24/100),2)</f>
        <v>2.62</v>
      </c>
      <c r="T668" s="66" t="n">
        <f aca="false">R668+S668</f>
        <v>13.54</v>
      </c>
      <c r="U668" s="67" t="n">
        <v>175</v>
      </c>
      <c r="V668" s="66" t="n">
        <f aca="false">T668*U668</f>
        <v>2369.5</v>
      </c>
      <c r="W668" s="68" t="s">
        <v>48</v>
      </c>
      <c r="X668" s="69" t="s">
        <v>49</v>
      </c>
      <c r="Y668" s="55" t="n">
        <f aca="false">ROUND((R668*U668)*2/100,2)</f>
        <v>38.22</v>
      </c>
      <c r="Z668" s="41" t="s">
        <v>524</v>
      </c>
      <c r="AA668" s="60"/>
      <c r="AB668" s="41"/>
      <c r="AC668" s="42" t="s">
        <v>525</v>
      </c>
      <c r="AD668" s="42"/>
      <c r="AE668" s="41"/>
      <c r="AF668" s="41"/>
      <c r="AG668" s="43" t="n">
        <v>1</v>
      </c>
      <c r="AH668" s="44" t="n">
        <f aca="false">ROUND(R668-R668*AG668/100,2)</f>
        <v>10.81</v>
      </c>
      <c r="AI668" s="44" t="n">
        <f aca="false">ROUND(AH668+AH668*24/100,2)</f>
        <v>13.4</v>
      </c>
      <c r="AJ668" s="45" t="n">
        <f aca="false">AI668*175</f>
        <v>2345</v>
      </c>
      <c r="AK668" s="46" t="n">
        <v>2345.77</v>
      </c>
      <c r="AL668" s="47" t="n">
        <v>1</v>
      </c>
      <c r="AM668" s="46" t="s">
        <v>52</v>
      </c>
      <c r="AN668" s="12"/>
    </row>
    <row r="669" customFormat="false" ht="78.75" hidden="false" customHeight="false" outlineLevel="0" collapsed="false">
      <c r="A669" s="48" t="n">
        <v>786</v>
      </c>
      <c r="B669" s="72" t="n">
        <v>4535</v>
      </c>
      <c r="C669" s="73" t="s">
        <v>1417</v>
      </c>
      <c r="D669" s="72" t="s">
        <v>82</v>
      </c>
      <c r="E669" s="74" t="s">
        <v>1418</v>
      </c>
      <c r="F669" s="75" t="s">
        <v>1419</v>
      </c>
      <c r="G669" s="72" t="s">
        <v>1272</v>
      </c>
      <c r="H669" s="72" t="n">
        <v>4</v>
      </c>
      <c r="I669" s="72" t="s">
        <v>615</v>
      </c>
      <c r="J669" s="58" t="n">
        <v>16.707</v>
      </c>
      <c r="K669" s="54"/>
      <c r="L669" s="54"/>
      <c r="M669" s="58"/>
      <c r="N669" s="58"/>
      <c r="O669" s="58" t="n">
        <v>16.707</v>
      </c>
      <c r="P669" s="54"/>
      <c r="Q669" s="54"/>
      <c r="R669" s="77" t="n">
        <f aca="false">ROUND(((L669*1.1+M669*1.2+N669*0.9+O669*1+P669*1.1+Q669*1.2)+7)*1.05,2)</f>
        <v>24.89</v>
      </c>
      <c r="S669" s="56" t="n">
        <f aca="false">ROUND(R669*(24/100),2)</f>
        <v>5.97</v>
      </c>
      <c r="T669" s="66" t="n">
        <f aca="false">R669+S669</f>
        <v>30.86</v>
      </c>
      <c r="U669" s="67" t="n">
        <v>175</v>
      </c>
      <c r="V669" s="66" t="n">
        <f aca="false">T669*U669</f>
        <v>5400.5</v>
      </c>
      <c r="W669" s="68" t="s">
        <v>48</v>
      </c>
      <c r="X669" s="69" t="s">
        <v>49</v>
      </c>
      <c r="Y669" s="55" t="n">
        <f aca="false">ROUND((R669*U669)*2/100,2)</f>
        <v>87.12</v>
      </c>
      <c r="Z669" s="41" t="s">
        <v>524</v>
      </c>
      <c r="AA669" s="60"/>
      <c r="AB669" s="41"/>
      <c r="AC669" s="42" t="s">
        <v>525</v>
      </c>
      <c r="AD669" s="42"/>
      <c r="AE669" s="41"/>
      <c r="AF669" s="41"/>
      <c r="AG669" s="43" t="n">
        <v>1</v>
      </c>
      <c r="AH669" s="44" t="n">
        <f aca="false">ROUND(R669-R669*AG669/100,2)</f>
        <v>24.64</v>
      </c>
      <c r="AI669" s="44" t="n">
        <f aca="false">ROUND(AH669+AH669*24/100,2)</f>
        <v>30.55</v>
      </c>
      <c r="AJ669" s="45" t="n">
        <f aca="false">AI669*175</f>
        <v>5346.25</v>
      </c>
      <c r="AK669" s="46" t="n">
        <v>5346.88</v>
      </c>
      <c r="AL669" s="47" t="n">
        <v>1</v>
      </c>
      <c r="AM669" s="46" t="s">
        <v>52</v>
      </c>
      <c r="AN669" s="12"/>
    </row>
    <row r="670" customFormat="false" ht="45" hidden="false" customHeight="false" outlineLevel="0" collapsed="false">
      <c r="A670" s="48" t="n">
        <v>787</v>
      </c>
      <c r="B670" s="72" t="n">
        <v>4536</v>
      </c>
      <c r="C670" s="73" t="s">
        <v>1420</v>
      </c>
      <c r="D670" s="72" t="s">
        <v>82</v>
      </c>
      <c r="E670" s="74" t="s">
        <v>1418</v>
      </c>
      <c r="F670" s="75" t="s">
        <v>1421</v>
      </c>
      <c r="G670" s="72" t="s">
        <v>1272</v>
      </c>
      <c r="H670" s="72" t="n">
        <v>3</v>
      </c>
      <c r="I670" s="72" t="s">
        <v>1409</v>
      </c>
      <c r="J670" s="58" t="n">
        <v>15.905</v>
      </c>
      <c r="K670" s="54"/>
      <c r="L670" s="54"/>
      <c r="M670" s="58"/>
      <c r="N670" s="58"/>
      <c r="O670" s="58" t="n">
        <v>15.905</v>
      </c>
      <c r="P670" s="54"/>
      <c r="Q670" s="54"/>
      <c r="R670" s="77" t="n">
        <f aca="false">ROUND(((L670*1.1+M670*1.2+N670*0.9+O670*1+P670*1.1+Q670*1.2)+7)*1.05,2)</f>
        <v>24.05</v>
      </c>
      <c r="S670" s="56" t="n">
        <f aca="false">ROUND(R670*(24/100),2)</f>
        <v>5.77</v>
      </c>
      <c r="T670" s="66" t="n">
        <f aca="false">R670+S670</f>
        <v>29.82</v>
      </c>
      <c r="U670" s="67" t="n">
        <v>175</v>
      </c>
      <c r="V670" s="66" t="n">
        <f aca="false">T670*U670</f>
        <v>5218.5</v>
      </c>
      <c r="W670" s="68" t="s">
        <v>48</v>
      </c>
      <c r="X670" s="69" t="s">
        <v>49</v>
      </c>
      <c r="Y670" s="55" t="n">
        <f aca="false">ROUND((R670*U670)*2/100,2)</f>
        <v>84.18</v>
      </c>
      <c r="Z670" s="41" t="s">
        <v>524</v>
      </c>
      <c r="AA670" s="60"/>
      <c r="AB670" s="41"/>
      <c r="AC670" s="42" t="s">
        <v>525</v>
      </c>
      <c r="AD670" s="42"/>
      <c r="AE670" s="41"/>
      <c r="AF670" s="41"/>
      <c r="AG670" s="43" t="n">
        <v>1</v>
      </c>
      <c r="AH670" s="44" t="n">
        <f aca="false">ROUND(R670-R670*AG670/100,2)</f>
        <v>23.81</v>
      </c>
      <c r="AI670" s="44" t="n">
        <f aca="false">ROUND(AH670+AH670*24/100,2)</f>
        <v>29.52</v>
      </c>
      <c r="AJ670" s="45" t="n">
        <f aca="false">AI670*175</f>
        <v>5166</v>
      </c>
      <c r="AK670" s="46" t="n">
        <v>5166.77</v>
      </c>
      <c r="AL670" s="47" t="n">
        <v>1</v>
      </c>
      <c r="AM670" s="46" t="s">
        <v>52</v>
      </c>
      <c r="AN670" s="12"/>
    </row>
    <row r="671" customFormat="false" ht="78.75" hidden="false" customHeight="false" outlineLevel="0" collapsed="false">
      <c r="A671" s="48" t="n">
        <v>788</v>
      </c>
      <c r="B671" s="72" t="n">
        <v>4537</v>
      </c>
      <c r="C671" s="73" t="s">
        <v>1422</v>
      </c>
      <c r="D671" s="75" t="s">
        <v>43</v>
      </c>
      <c r="E671" s="74" t="s">
        <v>1423</v>
      </c>
      <c r="F671" s="75" t="s">
        <v>1314</v>
      </c>
      <c r="G671" s="72" t="s">
        <v>1272</v>
      </c>
      <c r="H671" s="72" t="n">
        <v>4</v>
      </c>
      <c r="I671" s="72" t="s">
        <v>141</v>
      </c>
      <c r="J671" s="58" t="n">
        <v>7.633</v>
      </c>
      <c r="K671" s="54"/>
      <c r="L671" s="54"/>
      <c r="M671" s="58"/>
      <c r="N671" s="58" t="n">
        <v>3.816</v>
      </c>
      <c r="O671" s="58" t="n">
        <v>3.8165</v>
      </c>
      <c r="P671" s="54"/>
      <c r="Q671" s="54"/>
      <c r="R671" s="77" t="n">
        <f aca="false">ROUND(((L671*1.1+M671*1.2+N671*0.9+O671*1+P671*1.1+Q671*1.2)+7)*1.05,2)</f>
        <v>14.96</v>
      </c>
      <c r="S671" s="56" t="n">
        <f aca="false">ROUND(R671*(24/100),2)</f>
        <v>3.59</v>
      </c>
      <c r="T671" s="66" t="n">
        <f aca="false">R671+S671</f>
        <v>18.55</v>
      </c>
      <c r="U671" s="67" t="n">
        <v>175</v>
      </c>
      <c r="V671" s="66" t="n">
        <f aca="false">T671*U671</f>
        <v>3246.25</v>
      </c>
      <c r="W671" s="68" t="s">
        <v>48</v>
      </c>
      <c r="X671" s="69" t="s">
        <v>49</v>
      </c>
      <c r="Y671" s="55" t="n">
        <f aca="false">ROUND((R671*U671)*2/100,2)</f>
        <v>52.36</v>
      </c>
      <c r="Z671" s="41" t="s">
        <v>524</v>
      </c>
      <c r="AA671" s="60"/>
      <c r="AB671" s="41"/>
      <c r="AC671" s="42" t="s">
        <v>525</v>
      </c>
      <c r="AD671" s="42"/>
      <c r="AE671" s="41"/>
      <c r="AF671" s="41"/>
      <c r="AG671" s="43" t="n">
        <v>1</v>
      </c>
      <c r="AH671" s="44" t="n">
        <f aca="false">ROUND(R671-R671*AG671/100,2)</f>
        <v>14.81</v>
      </c>
      <c r="AI671" s="44" t="n">
        <f aca="false">ROUND(AH671+AH671*24/100,2)</f>
        <v>18.36</v>
      </c>
      <c r="AJ671" s="45" t="n">
        <f aca="false">AI671*175</f>
        <v>3213</v>
      </c>
      <c r="AK671" s="46" t="n">
        <v>3213.77</v>
      </c>
      <c r="AL671" s="47" t="n">
        <v>1</v>
      </c>
      <c r="AM671" s="46" t="s">
        <v>52</v>
      </c>
      <c r="AN671" s="12"/>
    </row>
    <row r="672" customFormat="false" ht="78.75" hidden="false" customHeight="false" outlineLevel="0" collapsed="false">
      <c r="A672" s="48" t="n">
        <v>789</v>
      </c>
      <c r="B672" s="72" t="n">
        <v>4538</v>
      </c>
      <c r="C672" s="73" t="s">
        <v>1424</v>
      </c>
      <c r="D672" s="75" t="s">
        <v>43</v>
      </c>
      <c r="E672" s="74" t="s">
        <v>1423</v>
      </c>
      <c r="F672" s="75" t="s">
        <v>1314</v>
      </c>
      <c r="G672" s="72" t="s">
        <v>1272</v>
      </c>
      <c r="H672" s="72" t="n">
        <v>4</v>
      </c>
      <c r="I672" s="72" t="s">
        <v>60</v>
      </c>
      <c r="J672" s="58" t="n">
        <v>7.633</v>
      </c>
      <c r="K672" s="54"/>
      <c r="L672" s="54"/>
      <c r="M672" s="58"/>
      <c r="N672" s="58" t="n">
        <v>3.816</v>
      </c>
      <c r="O672" s="58" t="n">
        <v>3.8165</v>
      </c>
      <c r="P672" s="54"/>
      <c r="Q672" s="54"/>
      <c r="R672" s="77" t="n">
        <f aca="false">ROUND(((L672*1.1+M672*1.2+N672*0.9+O672*1+P672*1.1+Q672*1.2)+7)*1.05,2)</f>
        <v>14.96</v>
      </c>
      <c r="S672" s="56" t="n">
        <f aca="false">ROUND(R672*(24/100),2)</f>
        <v>3.59</v>
      </c>
      <c r="T672" s="66" t="n">
        <f aca="false">R672+S672</f>
        <v>18.55</v>
      </c>
      <c r="U672" s="67" t="n">
        <v>175</v>
      </c>
      <c r="V672" s="66" t="n">
        <f aca="false">T672*U672</f>
        <v>3246.25</v>
      </c>
      <c r="W672" s="68" t="s">
        <v>48</v>
      </c>
      <c r="X672" s="69" t="s">
        <v>49</v>
      </c>
      <c r="Y672" s="55" t="n">
        <f aca="false">ROUND((R672*U672)*2/100,2)</f>
        <v>52.36</v>
      </c>
      <c r="Z672" s="41" t="s">
        <v>524</v>
      </c>
      <c r="AA672" s="60"/>
      <c r="AB672" s="41"/>
      <c r="AC672" s="42" t="s">
        <v>525</v>
      </c>
      <c r="AD672" s="42"/>
      <c r="AE672" s="41"/>
      <c r="AF672" s="41"/>
      <c r="AG672" s="43" t="n">
        <v>1</v>
      </c>
      <c r="AH672" s="44" t="n">
        <f aca="false">ROUND(R672-R672*AG672/100,2)</f>
        <v>14.81</v>
      </c>
      <c r="AI672" s="44" t="n">
        <f aca="false">ROUND(AH672+AH672*24/100,2)</f>
        <v>18.36</v>
      </c>
      <c r="AJ672" s="45" t="n">
        <f aca="false">AI672*175</f>
        <v>3213</v>
      </c>
      <c r="AK672" s="46" t="n">
        <v>3213.77</v>
      </c>
      <c r="AL672" s="47" t="n">
        <v>1</v>
      </c>
      <c r="AM672" s="46" t="s">
        <v>52</v>
      </c>
      <c r="AN672" s="12"/>
    </row>
    <row r="673" customFormat="false" ht="56.25" hidden="false" customHeight="false" outlineLevel="0" collapsed="false">
      <c r="A673" s="48" t="n">
        <v>790</v>
      </c>
      <c r="B673" s="72" t="n">
        <v>4539</v>
      </c>
      <c r="C673" s="73" t="s">
        <v>1425</v>
      </c>
      <c r="D673" s="72" t="s">
        <v>82</v>
      </c>
      <c r="E673" s="74" t="s">
        <v>1426</v>
      </c>
      <c r="F673" s="75" t="s">
        <v>1397</v>
      </c>
      <c r="G673" s="72" t="s">
        <v>1272</v>
      </c>
      <c r="H673" s="72" t="n">
        <v>3</v>
      </c>
      <c r="I673" s="72" t="s">
        <v>141</v>
      </c>
      <c r="J673" s="58" t="n">
        <v>7.699</v>
      </c>
      <c r="K673" s="54"/>
      <c r="L673" s="54"/>
      <c r="M673" s="58"/>
      <c r="N673" s="58" t="n">
        <v>3.849</v>
      </c>
      <c r="O673" s="58" t="n">
        <v>3.8495</v>
      </c>
      <c r="P673" s="54"/>
      <c r="Q673" s="54"/>
      <c r="R673" s="77" t="n">
        <f aca="false">ROUND(((L673*1.1+M673*1.2+N673*0.9+O673*1+P673*1.1+Q673*1.2)+7)*1.05,2)</f>
        <v>15.03</v>
      </c>
      <c r="S673" s="56" t="n">
        <f aca="false">ROUND(R673*(24/100),2)</f>
        <v>3.61</v>
      </c>
      <c r="T673" s="66" t="n">
        <f aca="false">R673+S673</f>
        <v>18.64</v>
      </c>
      <c r="U673" s="67" t="n">
        <v>175</v>
      </c>
      <c r="V673" s="66" t="n">
        <f aca="false">T673*U673</f>
        <v>3262</v>
      </c>
      <c r="W673" s="68" t="s">
        <v>48</v>
      </c>
      <c r="X673" s="69" t="s">
        <v>49</v>
      </c>
      <c r="Y673" s="55" t="n">
        <f aca="false">ROUND((R673*U673)*2/100,2)</f>
        <v>52.61</v>
      </c>
      <c r="Z673" s="41" t="s">
        <v>524</v>
      </c>
      <c r="AA673" s="60"/>
      <c r="AB673" s="41"/>
      <c r="AC673" s="42" t="s">
        <v>525</v>
      </c>
      <c r="AD673" s="42"/>
      <c r="AE673" s="41"/>
      <c r="AF673" s="41"/>
      <c r="AG673" s="43" t="n">
        <v>1</v>
      </c>
      <c r="AH673" s="44" t="n">
        <f aca="false">ROUND(R673-R673*AG673/100,2)</f>
        <v>14.88</v>
      </c>
      <c r="AI673" s="44" t="n">
        <f aca="false">ROUND(AH673+AH673*24/100,2)</f>
        <v>18.45</v>
      </c>
      <c r="AJ673" s="45" t="n">
        <f aca="false">AI673*175</f>
        <v>3228.75</v>
      </c>
      <c r="AK673" s="46" t="n">
        <v>3228.96</v>
      </c>
      <c r="AL673" s="47" t="n">
        <v>1</v>
      </c>
      <c r="AM673" s="46" t="s">
        <v>52</v>
      </c>
      <c r="AN673" s="12"/>
    </row>
    <row r="674" customFormat="false" ht="56.25" hidden="false" customHeight="false" outlineLevel="0" collapsed="false">
      <c r="A674" s="48" t="n">
        <v>791</v>
      </c>
      <c r="B674" s="72" t="n">
        <v>4540</v>
      </c>
      <c r="C674" s="73" t="s">
        <v>1427</v>
      </c>
      <c r="D674" s="72" t="s">
        <v>82</v>
      </c>
      <c r="E674" s="74" t="s">
        <v>1426</v>
      </c>
      <c r="F674" s="75" t="s">
        <v>1397</v>
      </c>
      <c r="G674" s="72" t="s">
        <v>1272</v>
      </c>
      <c r="H674" s="72" t="n">
        <v>3</v>
      </c>
      <c r="I674" s="72" t="s">
        <v>1409</v>
      </c>
      <c r="J674" s="58" t="n">
        <v>7.699</v>
      </c>
      <c r="K674" s="54"/>
      <c r="L674" s="54"/>
      <c r="M674" s="58"/>
      <c r="N674" s="58" t="n">
        <v>3.849</v>
      </c>
      <c r="O674" s="58" t="n">
        <v>3.8495</v>
      </c>
      <c r="P674" s="54"/>
      <c r="Q674" s="54"/>
      <c r="R674" s="77" t="n">
        <f aca="false">ROUND(((L674*1.1+M674*1.2+N674*0.9+O674*1+P674*1.1+Q674*1.2)+7)*1.05,2)</f>
        <v>15.03</v>
      </c>
      <c r="S674" s="56" t="n">
        <f aca="false">ROUND(R674*(24/100),2)</f>
        <v>3.61</v>
      </c>
      <c r="T674" s="66" t="n">
        <f aca="false">R674+S674</f>
        <v>18.64</v>
      </c>
      <c r="U674" s="67" t="n">
        <v>175</v>
      </c>
      <c r="V674" s="66" t="n">
        <f aca="false">T674*U674</f>
        <v>3262</v>
      </c>
      <c r="W674" s="68" t="s">
        <v>48</v>
      </c>
      <c r="X674" s="69" t="s">
        <v>49</v>
      </c>
      <c r="Y674" s="55" t="n">
        <f aca="false">ROUND((R674*U674)*2/100,2)</f>
        <v>52.61</v>
      </c>
      <c r="Z674" s="41" t="s">
        <v>524</v>
      </c>
      <c r="AA674" s="60"/>
      <c r="AB674" s="41"/>
      <c r="AC674" s="42" t="s">
        <v>525</v>
      </c>
      <c r="AD674" s="42"/>
      <c r="AE674" s="41"/>
      <c r="AF674" s="41"/>
      <c r="AG674" s="43" t="n">
        <v>1</v>
      </c>
      <c r="AH674" s="44" t="n">
        <f aca="false">ROUND(R674-R674*AG674/100,2)</f>
        <v>14.88</v>
      </c>
      <c r="AI674" s="44" t="n">
        <f aca="false">ROUND(AH674+AH674*24/100,2)</f>
        <v>18.45</v>
      </c>
      <c r="AJ674" s="45" t="n">
        <f aca="false">AI674*175</f>
        <v>3228.75</v>
      </c>
      <c r="AK674" s="46" t="n">
        <v>3228.96</v>
      </c>
      <c r="AL674" s="47" t="n">
        <v>1</v>
      </c>
      <c r="AM674" s="46" t="s">
        <v>52</v>
      </c>
      <c r="AN674" s="12"/>
    </row>
    <row r="675" customFormat="false" ht="56.25" hidden="false" customHeight="false" outlineLevel="0" collapsed="false">
      <c r="A675" s="48" t="n">
        <v>792</v>
      </c>
      <c r="B675" s="72" t="n">
        <v>4541</v>
      </c>
      <c r="C675" s="73" t="s">
        <v>1428</v>
      </c>
      <c r="D675" s="72" t="s">
        <v>82</v>
      </c>
      <c r="E675" s="74" t="s">
        <v>1429</v>
      </c>
      <c r="F675" s="75" t="s">
        <v>1407</v>
      </c>
      <c r="G675" s="72" t="s">
        <v>1272</v>
      </c>
      <c r="H675" s="72" t="n">
        <v>3</v>
      </c>
      <c r="I675" s="72" t="s">
        <v>141</v>
      </c>
      <c r="J675" s="58" t="n">
        <v>7.271</v>
      </c>
      <c r="K675" s="54"/>
      <c r="L675" s="54"/>
      <c r="M675" s="58"/>
      <c r="N675" s="58" t="n">
        <v>3.635</v>
      </c>
      <c r="O675" s="58" t="n">
        <v>3.6355</v>
      </c>
      <c r="P675" s="54"/>
      <c r="Q675" s="54"/>
      <c r="R675" s="77" t="n">
        <f aca="false">ROUND(((L675*1.1+M675*1.2+N675*0.9+O675*1+P675*1.1+Q675*1.2)+7)*1.05,2)</f>
        <v>14.6</v>
      </c>
      <c r="S675" s="56" t="n">
        <f aca="false">ROUND(R675*(24/100),2)</f>
        <v>3.5</v>
      </c>
      <c r="T675" s="66" t="n">
        <f aca="false">R675+S675</f>
        <v>18.1</v>
      </c>
      <c r="U675" s="67" t="n">
        <v>175</v>
      </c>
      <c r="V675" s="66" t="n">
        <f aca="false">T675*U675</f>
        <v>3167.5</v>
      </c>
      <c r="W675" s="68" t="s">
        <v>48</v>
      </c>
      <c r="X675" s="69" t="s">
        <v>49</v>
      </c>
      <c r="Y675" s="55" t="n">
        <f aca="false">ROUND((R675*U675)*2/100,2)</f>
        <v>51.1</v>
      </c>
      <c r="Z675" s="41" t="s">
        <v>524</v>
      </c>
      <c r="AA675" s="60"/>
      <c r="AB675" s="41"/>
      <c r="AC675" s="42" t="s">
        <v>525</v>
      </c>
      <c r="AD675" s="42"/>
      <c r="AE675" s="41"/>
      <c r="AF675" s="41"/>
      <c r="AG675" s="43" t="n">
        <v>1</v>
      </c>
      <c r="AH675" s="44" t="n">
        <f aca="false">ROUND(R675-R675*AG675/100,2)</f>
        <v>14.45</v>
      </c>
      <c r="AI675" s="44" t="n">
        <f aca="false">ROUND(AH675+AH675*24/100,2)</f>
        <v>17.92</v>
      </c>
      <c r="AJ675" s="45" t="n">
        <f aca="false">AI675*175</f>
        <v>3136</v>
      </c>
      <c r="AK675" s="46" t="n">
        <v>3135.65</v>
      </c>
      <c r="AL675" s="47" t="n">
        <v>1</v>
      </c>
      <c r="AM675" s="46" t="s">
        <v>52</v>
      </c>
      <c r="AN675" s="12"/>
    </row>
    <row r="676" customFormat="false" ht="56.25" hidden="false" customHeight="false" outlineLevel="0" collapsed="false">
      <c r="A676" s="48" t="n">
        <v>793</v>
      </c>
      <c r="B676" s="72" t="n">
        <v>4542</v>
      </c>
      <c r="C676" s="73" t="s">
        <v>1430</v>
      </c>
      <c r="D676" s="72" t="s">
        <v>82</v>
      </c>
      <c r="E676" s="74" t="s">
        <v>1429</v>
      </c>
      <c r="F676" s="75" t="s">
        <v>1407</v>
      </c>
      <c r="G676" s="72" t="s">
        <v>1272</v>
      </c>
      <c r="H676" s="72" t="n">
        <v>3</v>
      </c>
      <c r="I676" s="72" t="s">
        <v>1409</v>
      </c>
      <c r="J676" s="58" t="n">
        <v>7.271</v>
      </c>
      <c r="K676" s="54"/>
      <c r="L676" s="54"/>
      <c r="M676" s="58"/>
      <c r="N676" s="58" t="n">
        <v>3.635</v>
      </c>
      <c r="O676" s="58" t="n">
        <v>3.6355</v>
      </c>
      <c r="P676" s="54"/>
      <c r="Q676" s="54"/>
      <c r="R676" s="77" t="n">
        <f aca="false">ROUND(((L676*1.1+M676*1.2+N676*0.9+O676*1+P676*1.1+Q676*1.2)+7)*1.05,2)</f>
        <v>14.6</v>
      </c>
      <c r="S676" s="56" t="n">
        <f aca="false">ROUND(R676*(24/100),2)</f>
        <v>3.5</v>
      </c>
      <c r="T676" s="66" t="n">
        <f aca="false">R676+S676</f>
        <v>18.1</v>
      </c>
      <c r="U676" s="67" t="n">
        <v>175</v>
      </c>
      <c r="V676" s="66" t="n">
        <f aca="false">T676*U676</f>
        <v>3167.5</v>
      </c>
      <c r="W676" s="68" t="s">
        <v>48</v>
      </c>
      <c r="X676" s="69" t="s">
        <v>49</v>
      </c>
      <c r="Y676" s="55" t="n">
        <f aca="false">ROUND((R676*U676)*2/100,2)</f>
        <v>51.1</v>
      </c>
      <c r="Z676" s="41" t="s">
        <v>524</v>
      </c>
      <c r="AA676" s="60"/>
      <c r="AB676" s="41"/>
      <c r="AC676" s="42" t="s">
        <v>525</v>
      </c>
      <c r="AD676" s="42"/>
      <c r="AE676" s="41"/>
      <c r="AF676" s="41"/>
      <c r="AG676" s="43" t="n">
        <v>1</v>
      </c>
      <c r="AH676" s="44" t="n">
        <f aca="false">ROUND(R676-R676*AG676/100,2)</f>
        <v>14.45</v>
      </c>
      <c r="AI676" s="44" t="n">
        <f aca="false">ROUND(AH676+AH676*24/100,2)</f>
        <v>17.92</v>
      </c>
      <c r="AJ676" s="45" t="n">
        <f aca="false">AI676*175</f>
        <v>3136</v>
      </c>
      <c r="AK676" s="46" t="n">
        <v>3135.65</v>
      </c>
      <c r="AL676" s="47" t="n">
        <v>1</v>
      </c>
      <c r="AM676" s="46" t="s">
        <v>52</v>
      </c>
      <c r="AN676" s="12"/>
    </row>
    <row r="677" customFormat="false" ht="101.25" hidden="false" customHeight="false" outlineLevel="0" collapsed="false">
      <c r="A677" s="48" t="n">
        <v>794</v>
      </c>
      <c r="B677" s="72" t="n">
        <v>4552</v>
      </c>
      <c r="C677" s="73" t="s">
        <v>1431</v>
      </c>
      <c r="D677" s="75" t="s">
        <v>43</v>
      </c>
      <c r="E677" s="74" t="s">
        <v>1432</v>
      </c>
      <c r="F677" s="75" t="s">
        <v>1326</v>
      </c>
      <c r="G677" s="72" t="s">
        <v>1272</v>
      </c>
      <c r="H677" s="72" t="n">
        <v>4</v>
      </c>
      <c r="I677" s="72" t="s">
        <v>58</v>
      </c>
      <c r="J677" s="58" t="n">
        <v>15.854</v>
      </c>
      <c r="K677" s="54"/>
      <c r="L677" s="54"/>
      <c r="M677" s="58"/>
      <c r="N677" s="58" t="n">
        <v>7.927</v>
      </c>
      <c r="O677" s="58" t="n">
        <v>7.927</v>
      </c>
      <c r="P677" s="54"/>
      <c r="Q677" s="54"/>
      <c r="R677" s="77" t="n">
        <f aca="false">ROUND(((L677*1.1+M677*1.2+N677*0.9+O677*1+P677*1.1+Q677*1.2)+7)*1.05,2)</f>
        <v>23.16</v>
      </c>
      <c r="S677" s="56" t="n">
        <f aca="false">ROUND(R677*(24/100),2)</f>
        <v>5.56</v>
      </c>
      <c r="T677" s="66" t="n">
        <f aca="false">R677+S677</f>
        <v>28.72</v>
      </c>
      <c r="U677" s="67" t="n">
        <v>175</v>
      </c>
      <c r="V677" s="66" t="n">
        <f aca="false">T677*U677</f>
        <v>5026</v>
      </c>
      <c r="W677" s="68" t="s">
        <v>48</v>
      </c>
      <c r="X677" s="69" t="s">
        <v>49</v>
      </c>
      <c r="Y677" s="55" t="n">
        <f aca="false">ROUND((R677*U677)*2/100,2)</f>
        <v>81.06</v>
      </c>
      <c r="Z677" s="41" t="s">
        <v>524</v>
      </c>
      <c r="AA677" s="60"/>
      <c r="AB677" s="41"/>
      <c r="AC677" s="42" t="s">
        <v>525</v>
      </c>
      <c r="AD677" s="42"/>
      <c r="AE677" s="41"/>
      <c r="AF677" s="41"/>
      <c r="AG677" s="43" t="n">
        <v>1</v>
      </c>
      <c r="AH677" s="44" t="n">
        <f aca="false">ROUND(R677-R677*AG677/100,2)</f>
        <v>22.93</v>
      </c>
      <c r="AI677" s="44" t="n">
        <f aca="false">ROUND(AH677+AH677*24/100,2)</f>
        <v>28.43</v>
      </c>
      <c r="AJ677" s="45" t="n">
        <f aca="false">AI677*175</f>
        <v>4975.25</v>
      </c>
      <c r="AK677" s="46" t="n">
        <v>4975.81</v>
      </c>
      <c r="AL677" s="47" t="n">
        <v>1</v>
      </c>
      <c r="AM677" s="46" t="s">
        <v>52</v>
      </c>
      <c r="AN677" s="12"/>
    </row>
    <row r="678" customFormat="false" ht="101.25" hidden="false" customHeight="false" outlineLevel="0" collapsed="false">
      <c r="A678" s="48" t="n">
        <v>795</v>
      </c>
      <c r="B678" s="72" t="n">
        <v>4553</v>
      </c>
      <c r="C678" s="73" t="s">
        <v>1433</v>
      </c>
      <c r="D678" s="75" t="s">
        <v>43</v>
      </c>
      <c r="E678" s="74" t="s">
        <v>1432</v>
      </c>
      <c r="F678" s="75" t="s">
        <v>1326</v>
      </c>
      <c r="G678" s="72" t="s">
        <v>1272</v>
      </c>
      <c r="H678" s="72" t="n">
        <v>4</v>
      </c>
      <c r="I678" s="72" t="s">
        <v>60</v>
      </c>
      <c r="J678" s="58" t="n">
        <v>15.854</v>
      </c>
      <c r="K678" s="54"/>
      <c r="L678" s="54"/>
      <c r="M678" s="58"/>
      <c r="N678" s="58" t="n">
        <v>7.927</v>
      </c>
      <c r="O678" s="58" t="n">
        <v>7.927</v>
      </c>
      <c r="P678" s="54"/>
      <c r="Q678" s="54"/>
      <c r="R678" s="77" t="n">
        <f aca="false">ROUND(((L678*1.1+M678*1.2+N678*0.9+O678*1+P678*1.1+Q678*1.2)+7)*1.05,2)</f>
        <v>23.16</v>
      </c>
      <c r="S678" s="56" t="n">
        <f aca="false">ROUND(R678*(24/100),2)</f>
        <v>5.56</v>
      </c>
      <c r="T678" s="66" t="n">
        <f aca="false">R678+S678</f>
        <v>28.72</v>
      </c>
      <c r="U678" s="67" t="n">
        <v>175</v>
      </c>
      <c r="V678" s="66" t="n">
        <f aca="false">T678*U678</f>
        <v>5026</v>
      </c>
      <c r="W678" s="68" t="s">
        <v>48</v>
      </c>
      <c r="X678" s="69" t="s">
        <v>49</v>
      </c>
      <c r="Y678" s="55" t="n">
        <f aca="false">ROUND((R678*U678)*2/100,2)</f>
        <v>81.06</v>
      </c>
      <c r="Z678" s="41" t="s">
        <v>524</v>
      </c>
      <c r="AA678" s="60"/>
      <c r="AB678" s="41"/>
      <c r="AC678" s="42" t="s">
        <v>525</v>
      </c>
      <c r="AD678" s="42"/>
      <c r="AE678" s="41"/>
      <c r="AF678" s="41"/>
      <c r="AG678" s="43" t="n">
        <v>1</v>
      </c>
      <c r="AH678" s="44" t="n">
        <f aca="false">ROUND(R678-R678*AG678/100,2)</f>
        <v>22.93</v>
      </c>
      <c r="AI678" s="44" t="n">
        <f aca="false">ROUND(AH678+AH678*24/100,2)</f>
        <v>28.43</v>
      </c>
      <c r="AJ678" s="45" t="n">
        <f aca="false">AI678*175</f>
        <v>4975.25</v>
      </c>
      <c r="AK678" s="46" t="n">
        <v>4975.81</v>
      </c>
      <c r="AL678" s="47" t="n">
        <v>1</v>
      </c>
      <c r="AM678" s="46" t="s">
        <v>52</v>
      </c>
      <c r="AN678" s="12"/>
    </row>
    <row r="679" customFormat="false" ht="33.75" hidden="false" customHeight="false" outlineLevel="0" collapsed="false">
      <c r="A679" s="48" t="n">
        <v>796</v>
      </c>
      <c r="B679" s="72" t="n">
        <v>4560</v>
      </c>
      <c r="C679" s="73" t="s">
        <v>1434</v>
      </c>
      <c r="D679" s="72" t="s">
        <v>82</v>
      </c>
      <c r="E679" s="74" t="s">
        <v>1435</v>
      </c>
      <c r="F679" s="75" t="s">
        <v>1322</v>
      </c>
      <c r="G679" s="72" t="s">
        <v>1272</v>
      </c>
      <c r="H679" s="72" t="n">
        <v>3</v>
      </c>
      <c r="I679" s="72" t="s">
        <v>1061</v>
      </c>
      <c r="J679" s="58" t="n">
        <v>10.334</v>
      </c>
      <c r="K679" s="54"/>
      <c r="L679" s="54"/>
      <c r="M679" s="58"/>
      <c r="N679" s="58" t="n">
        <v>10.334</v>
      </c>
      <c r="O679" s="58"/>
      <c r="P679" s="54"/>
      <c r="Q679" s="54"/>
      <c r="R679" s="77" t="n">
        <f aca="false">ROUND(((L679*1.1+M679*1.2+N679*0.9+O679*1+P679*1.1+Q679*1.2)+7)*1.05,2)</f>
        <v>17.12</v>
      </c>
      <c r="S679" s="56" t="n">
        <f aca="false">ROUND(R679*(24/100),2)</f>
        <v>4.11</v>
      </c>
      <c r="T679" s="66" t="n">
        <f aca="false">R679+S679</f>
        <v>21.23</v>
      </c>
      <c r="U679" s="67" t="n">
        <v>175</v>
      </c>
      <c r="V679" s="66" t="n">
        <f aca="false">T679*U679</f>
        <v>3715.25</v>
      </c>
      <c r="W679" s="68" t="s">
        <v>48</v>
      </c>
      <c r="X679" s="69" t="s">
        <v>49</v>
      </c>
      <c r="Y679" s="55" t="n">
        <f aca="false">ROUND((R679*U679)*2/100,2)</f>
        <v>59.92</v>
      </c>
      <c r="Z679" s="41" t="s">
        <v>524</v>
      </c>
      <c r="AA679" s="60"/>
      <c r="AB679" s="41"/>
      <c r="AC679" s="42" t="s">
        <v>525</v>
      </c>
      <c r="AD679" s="42"/>
      <c r="AE679" s="41"/>
      <c r="AF679" s="41"/>
      <c r="AG679" s="43" t="n">
        <v>1</v>
      </c>
      <c r="AH679" s="44" t="n">
        <f aca="false">ROUND(R679-R679*AG679/100,2)</f>
        <v>16.95</v>
      </c>
      <c r="AI679" s="44" t="n">
        <f aca="false">ROUND(AH679+AH679*24/100,2)</f>
        <v>21.02</v>
      </c>
      <c r="AJ679" s="45" t="n">
        <f aca="false">AI679*175</f>
        <v>3678.5</v>
      </c>
      <c r="AK679" s="46" t="n">
        <v>3678.15</v>
      </c>
      <c r="AL679" s="47" t="n">
        <v>1</v>
      </c>
      <c r="AM679" s="46" t="s">
        <v>52</v>
      </c>
      <c r="AN679" s="12"/>
    </row>
    <row r="680" customFormat="false" ht="33.75" hidden="false" customHeight="false" outlineLevel="0" collapsed="false">
      <c r="A680" s="48" t="n">
        <v>797</v>
      </c>
      <c r="B680" s="72" t="n">
        <v>4561</v>
      </c>
      <c r="C680" s="73" t="s">
        <v>1436</v>
      </c>
      <c r="D680" s="72" t="s">
        <v>82</v>
      </c>
      <c r="E680" s="74" t="s">
        <v>1435</v>
      </c>
      <c r="F680" s="75" t="s">
        <v>1322</v>
      </c>
      <c r="G680" s="72" t="s">
        <v>1272</v>
      </c>
      <c r="H680" s="72" t="n">
        <v>3</v>
      </c>
      <c r="I680" s="72" t="s">
        <v>54</v>
      </c>
      <c r="J680" s="58" t="n">
        <v>10.334</v>
      </c>
      <c r="K680" s="54"/>
      <c r="L680" s="54"/>
      <c r="M680" s="58"/>
      <c r="N680" s="58" t="n">
        <v>10.334</v>
      </c>
      <c r="O680" s="58"/>
      <c r="P680" s="54"/>
      <c r="Q680" s="54"/>
      <c r="R680" s="77" t="n">
        <f aca="false">ROUND(((L680*1.1+M680*1.2+N680*0.9+O680*1+P680*1.1+Q680*1.2)+7)*1.05,2)</f>
        <v>17.12</v>
      </c>
      <c r="S680" s="56" t="n">
        <f aca="false">ROUND(R680*(24/100),2)</f>
        <v>4.11</v>
      </c>
      <c r="T680" s="66" t="n">
        <f aca="false">R680+S680</f>
        <v>21.23</v>
      </c>
      <c r="U680" s="67" t="n">
        <v>175</v>
      </c>
      <c r="V680" s="66" t="n">
        <f aca="false">T680*U680</f>
        <v>3715.25</v>
      </c>
      <c r="W680" s="68" t="s">
        <v>48</v>
      </c>
      <c r="X680" s="69" t="s">
        <v>49</v>
      </c>
      <c r="Y680" s="55" t="n">
        <f aca="false">ROUND((R680*U680)*2/100,2)</f>
        <v>59.92</v>
      </c>
      <c r="Z680" s="41" t="s">
        <v>524</v>
      </c>
      <c r="AA680" s="60"/>
      <c r="AB680" s="41"/>
      <c r="AC680" s="42" t="s">
        <v>525</v>
      </c>
      <c r="AD680" s="42"/>
      <c r="AE680" s="41"/>
      <c r="AF680" s="41"/>
      <c r="AG680" s="43" t="n">
        <v>1</v>
      </c>
      <c r="AH680" s="44" t="n">
        <f aca="false">ROUND(R680-R680*AG680/100,2)</f>
        <v>16.95</v>
      </c>
      <c r="AI680" s="44" t="n">
        <f aca="false">ROUND(AH680+AH680*24/100,2)</f>
        <v>21.02</v>
      </c>
      <c r="AJ680" s="45" t="n">
        <f aca="false">AI680*175</f>
        <v>3678.5</v>
      </c>
      <c r="AK680" s="46" t="n">
        <v>3678.15</v>
      </c>
      <c r="AL680" s="47" t="n">
        <v>1</v>
      </c>
      <c r="AM680" s="46" t="s">
        <v>52</v>
      </c>
      <c r="AN680" s="12"/>
    </row>
    <row r="681" customFormat="false" ht="135" hidden="false" customHeight="false" outlineLevel="0" collapsed="false">
      <c r="A681" s="48" t="n">
        <v>798</v>
      </c>
      <c r="B681" s="72" t="n">
        <v>4564</v>
      </c>
      <c r="C681" s="73" t="s">
        <v>1437</v>
      </c>
      <c r="D681" s="72" t="s">
        <v>82</v>
      </c>
      <c r="E681" s="74" t="s">
        <v>1438</v>
      </c>
      <c r="F681" s="75" t="s">
        <v>1318</v>
      </c>
      <c r="G681" s="72" t="s">
        <v>1272</v>
      </c>
      <c r="H681" s="72" t="n">
        <v>4</v>
      </c>
      <c r="I681" s="72" t="s">
        <v>64</v>
      </c>
      <c r="J681" s="58" t="n">
        <v>7.006</v>
      </c>
      <c r="K681" s="54"/>
      <c r="L681" s="54"/>
      <c r="M681" s="58"/>
      <c r="N681" s="58" t="n">
        <v>7.006</v>
      </c>
      <c r="O681" s="58"/>
      <c r="P681" s="54"/>
      <c r="Q681" s="54"/>
      <c r="R681" s="77" t="n">
        <f aca="false">ROUND(((L681*1.1+M681*1.2+N681*0.9+O681*1+P681*1.1+Q681*1.2)+7)*1.05,2)</f>
        <v>13.97</v>
      </c>
      <c r="S681" s="56" t="n">
        <f aca="false">ROUND(R681*(24/100),2)</f>
        <v>3.35</v>
      </c>
      <c r="T681" s="66" t="n">
        <f aca="false">R681+S681</f>
        <v>17.32</v>
      </c>
      <c r="U681" s="67" t="n">
        <v>175</v>
      </c>
      <c r="V681" s="66" t="n">
        <f aca="false">T681*U681</f>
        <v>3031</v>
      </c>
      <c r="W681" s="68" t="s">
        <v>48</v>
      </c>
      <c r="X681" s="69" t="s">
        <v>49</v>
      </c>
      <c r="Y681" s="55" t="n">
        <f aca="false">ROUND((R681*U681)*2/100,2)</f>
        <v>48.9</v>
      </c>
      <c r="Z681" s="41" t="s">
        <v>524</v>
      </c>
      <c r="AA681" s="60"/>
      <c r="AB681" s="41"/>
      <c r="AC681" s="42" t="s">
        <v>525</v>
      </c>
      <c r="AD681" s="42"/>
      <c r="AE681" s="41"/>
      <c r="AF681" s="41"/>
      <c r="AG681" s="43" t="n">
        <v>1</v>
      </c>
      <c r="AH681" s="44" t="n">
        <f aca="false">ROUND(R681-R681*AG681/100,2)</f>
        <v>13.83</v>
      </c>
      <c r="AI681" s="44" t="n">
        <f aca="false">ROUND(AH681+AH681*24/100,2)</f>
        <v>17.15</v>
      </c>
      <c r="AJ681" s="45" t="n">
        <f aca="false">AI681*175</f>
        <v>3001.25</v>
      </c>
      <c r="AK681" s="46" t="n">
        <v>3001.11</v>
      </c>
      <c r="AL681" s="47" t="n">
        <v>1</v>
      </c>
      <c r="AM681" s="46" t="s">
        <v>52</v>
      </c>
      <c r="AN681" s="12"/>
    </row>
    <row r="682" customFormat="false" ht="135" hidden="false" customHeight="false" outlineLevel="0" collapsed="false">
      <c r="A682" s="48" t="n">
        <v>799</v>
      </c>
      <c r="B682" s="72" t="n">
        <v>4565</v>
      </c>
      <c r="C682" s="73" t="s">
        <v>1439</v>
      </c>
      <c r="D682" s="72" t="s">
        <v>82</v>
      </c>
      <c r="E682" s="74" t="s">
        <v>1438</v>
      </c>
      <c r="F682" s="75" t="s">
        <v>1318</v>
      </c>
      <c r="G682" s="72" t="s">
        <v>1272</v>
      </c>
      <c r="H682" s="72" t="n">
        <v>4</v>
      </c>
      <c r="I682" s="72" t="s">
        <v>207</v>
      </c>
      <c r="J682" s="58" t="n">
        <v>6.996</v>
      </c>
      <c r="K682" s="54"/>
      <c r="L682" s="54"/>
      <c r="M682" s="58"/>
      <c r="N682" s="58" t="n">
        <v>6.996</v>
      </c>
      <c r="O682" s="58"/>
      <c r="P682" s="54"/>
      <c r="Q682" s="54"/>
      <c r="R682" s="77" t="n">
        <f aca="false">ROUND(((L682*1.1+M682*1.2+N682*0.9+O682*1+P682*1.1+Q682*1.2)+7)*1.05,2)</f>
        <v>13.96</v>
      </c>
      <c r="S682" s="56" t="n">
        <f aca="false">ROUND(R682*(24/100),2)</f>
        <v>3.35</v>
      </c>
      <c r="T682" s="66" t="n">
        <f aca="false">R682+S682</f>
        <v>17.31</v>
      </c>
      <c r="U682" s="67" t="n">
        <v>175</v>
      </c>
      <c r="V682" s="66" t="n">
        <f aca="false">T682*U682</f>
        <v>3029.25</v>
      </c>
      <c r="W682" s="68" t="s">
        <v>48</v>
      </c>
      <c r="X682" s="69" t="s">
        <v>49</v>
      </c>
      <c r="Y682" s="55" t="n">
        <f aca="false">ROUND((R682*U682)*2/100,2)</f>
        <v>48.86</v>
      </c>
      <c r="Z682" s="41" t="s">
        <v>524</v>
      </c>
      <c r="AA682" s="60"/>
      <c r="AB682" s="41"/>
      <c r="AC682" s="42" t="s">
        <v>525</v>
      </c>
      <c r="AD682" s="42"/>
      <c r="AE682" s="41"/>
      <c r="AF682" s="41"/>
      <c r="AG682" s="43" t="n">
        <v>1</v>
      </c>
      <c r="AH682" s="44" t="n">
        <f aca="false">ROUND(R682-R682*AG682/100,2)</f>
        <v>13.82</v>
      </c>
      <c r="AI682" s="44" t="n">
        <f aca="false">ROUND(AH682+AH682*24/100,2)</f>
        <v>17.14</v>
      </c>
      <c r="AJ682" s="45" t="n">
        <f aca="false">AI682*175</f>
        <v>2999.5</v>
      </c>
      <c r="AK682" s="46" t="n">
        <v>2998.94</v>
      </c>
      <c r="AL682" s="47" t="n">
        <v>1</v>
      </c>
      <c r="AM682" s="46" t="s">
        <v>52</v>
      </c>
      <c r="AN682" s="12"/>
    </row>
    <row r="683" customFormat="false" ht="101.25" hidden="false" customHeight="false" outlineLevel="0" collapsed="false">
      <c r="A683" s="48" t="n">
        <v>800</v>
      </c>
      <c r="B683" s="72" t="n">
        <v>4568</v>
      </c>
      <c r="C683" s="73" t="s">
        <v>1440</v>
      </c>
      <c r="D683" s="75" t="s">
        <v>43</v>
      </c>
      <c r="E683" s="74" t="s">
        <v>1441</v>
      </c>
      <c r="F683" s="75" t="s">
        <v>1326</v>
      </c>
      <c r="G683" s="72" t="s">
        <v>1272</v>
      </c>
      <c r="H683" s="72" t="n">
        <v>4</v>
      </c>
      <c r="I683" s="72" t="s">
        <v>137</v>
      </c>
      <c r="J683" s="58" t="n">
        <v>9.88</v>
      </c>
      <c r="K683" s="54"/>
      <c r="L683" s="54"/>
      <c r="M683" s="58"/>
      <c r="N683" s="58" t="n">
        <v>4.94</v>
      </c>
      <c r="O683" s="58" t="n">
        <v>4.94</v>
      </c>
      <c r="P683" s="54"/>
      <c r="Q683" s="54"/>
      <c r="R683" s="77" t="n">
        <f aca="false">ROUND(((L683*1.1+M683*1.2+N683*0.9+O683*1+P683*1.1+Q683*1.2)+7)*1.05,2)</f>
        <v>17.21</v>
      </c>
      <c r="S683" s="56" t="n">
        <f aca="false">ROUND(R683*(24/100),2)</f>
        <v>4.13</v>
      </c>
      <c r="T683" s="66" t="n">
        <f aca="false">R683+S683</f>
        <v>21.34</v>
      </c>
      <c r="U683" s="67" t="n">
        <v>175</v>
      </c>
      <c r="V683" s="66" t="n">
        <f aca="false">T683*U683</f>
        <v>3734.5</v>
      </c>
      <c r="W683" s="68" t="s">
        <v>48</v>
      </c>
      <c r="X683" s="69" t="s">
        <v>49</v>
      </c>
      <c r="Y683" s="55" t="n">
        <f aca="false">ROUND((R683*U683)*2/100,2)</f>
        <v>60.24</v>
      </c>
      <c r="Z683" s="41" t="s">
        <v>524</v>
      </c>
      <c r="AA683" s="60"/>
      <c r="AB683" s="41"/>
      <c r="AC683" s="42" t="s">
        <v>525</v>
      </c>
      <c r="AD683" s="42"/>
      <c r="AE683" s="41"/>
      <c r="AF683" s="41"/>
      <c r="AG683" s="43" t="n">
        <v>1</v>
      </c>
      <c r="AH683" s="44" t="n">
        <f aca="false">ROUND(R683-R683*AG683/100,2)</f>
        <v>17.04</v>
      </c>
      <c r="AI683" s="44" t="n">
        <f aca="false">ROUND(AH683+AH683*24/100,2)</f>
        <v>21.13</v>
      </c>
      <c r="AJ683" s="45" t="n">
        <f aca="false">AI683*175</f>
        <v>3697.75</v>
      </c>
      <c r="AK683" s="46" t="n">
        <v>3697.68</v>
      </c>
      <c r="AL683" s="47" t="n">
        <v>1</v>
      </c>
      <c r="AM683" s="46" t="s">
        <v>52</v>
      </c>
      <c r="AN683" s="12"/>
    </row>
    <row r="684" customFormat="false" ht="101.25" hidden="false" customHeight="false" outlineLevel="0" collapsed="false">
      <c r="A684" s="48" t="n">
        <v>801</v>
      </c>
      <c r="B684" s="72" t="n">
        <v>4569</v>
      </c>
      <c r="C684" s="73" t="s">
        <v>1442</v>
      </c>
      <c r="D684" s="75" t="s">
        <v>43</v>
      </c>
      <c r="E684" s="74" t="s">
        <v>1441</v>
      </c>
      <c r="F684" s="75" t="s">
        <v>1326</v>
      </c>
      <c r="G684" s="72" t="s">
        <v>1272</v>
      </c>
      <c r="H684" s="72" t="n">
        <v>4</v>
      </c>
      <c r="I684" s="72" t="s">
        <v>207</v>
      </c>
      <c r="J684" s="58" t="n">
        <v>9.878</v>
      </c>
      <c r="K684" s="54"/>
      <c r="L684" s="54"/>
      <c r="M684" s="58"/>
      <c r="N684" s="58" t="n">
        <v>4.939</v>
      </c>
      <c r="O684" s="58" t="n">
        <v>4.939</v>
      </c>
      <c r="P684" s="54"/>
      <c r="Q684" s="54"/>
      <c r="R684" s="77" t="n">
        <f aca="false">ROUND(((L684*1.1+M684*1.2+N684*0.9+O684*1+P684*1.1+Q684*1.2)+7)*1.05,2)</f>
        <v>17.2</v>
      </c>
      <c r="S684" s="56" t="n">
        <f aca="false">ROUND(R684*(24/100),2)</f>
        <v>4.13</v>
      </c>
      <c r="T684" s="66" t="n">
        <f aca="false">R684+S684</f>
        <v>21.33</v>
      </c>
      <c r="U684" s="67" t="n">
        <v>175</v>
      </c>
      <c r="V684" s="66" t="n">
        <f aca="false">T684*U684</f>
        <v>3732.75</v>
      </c>
      <c r="W684" s="68" t="s">
        <v>48</v>
      </c>
      <c r="X684" s="69" t="s">
        <v>49</v>
      </c>
      <c r="Y684" s="55" t="n">
        <f aca="false">ROUND((R684*U684)*2/100,2)</f>
        <v>60.2</v>
      </c>
      <c r="Z684" s="41" t="s">
        <v>524</v>
      </c>
      <c r="AA684" s="60"/>
      <c r="AB684" s="41"/>
      <c r="AC684" s="42" t="s">
        <v>525</v>
      </c>
      <c r="AD684" s="42"/>
      <c r="AE684" s="41"/>
      <c r="AF684" s="41"/>
      <c r="AG684" s="43" t="n">
        <v>1</v>
      </c>
      <c r="AH684" s="44" t="n">
        <f aca="false">ROUND(R684-R684*AG684/100,2)</f>
        <v>17.03</v>
      </c>
      <c r="AI684" s="44" t="n">
        <f aca="false">ROUND(AH684+AH684*24/100,2)</f>
        <v>21.12</v>
      </c>
      <c r="AJ684" s="45" t="n">
        <f aca="false">AI684*175</f>
        <v>3696</v>
      </c>
      <c r="AK684" s="46" t="n">
        <v>3695.51</v>
      </c>
      <c r="AL684" s="47" t="n">
        <v>1</v>
      </c>
      <c r="AM684" s="46" t="s">
        <v>52</v>
      </c>
      <c r="AN684" s="12"/>
    </row>
    <row r="685" customFormat="false" ht="33.75" hidden="false" customHeight="false" outlineLevel="0" collapsed="false">
      <c r="A685" s="48" t="n">
        <v>802</v>
      </c>
      <c r="B685" s="72" t="n">
        <v>4570</v>
      </c>
      <c r="C685" s="73" t="s">
        <v>1443</v>
      </c>
      <c r="D685" s="72" t="s">
        <v>82</v>
      </c>
      <c r="E685" s="74" t="s">
        <v>1444</v>
      </c>
      <c r="F685" s="75" t="s">
        <v>1322</v>
      </c>
      <c r="G685" s="72" t="s">
        <v>1272</v>
      </c>
      <c r="H685" s="72" t="n">
        <v>2</v>
      </c>
      <c r="I685" s="72" t="s">
        <v>141</v>
      </c>
      <c r="J685" s="58" t="n">
        <v>7.546</v>
      </c>
      <c r="K685" s="54"/>
      <c r="L685" s="54"/>
      <c r="M685" s="58"/>
      <c r="N685" s="58" t="n">
        <v>7.546</v>
      </c>
      <c r="O685" s="58"/>
      <c r="P685" s="54"/>
      <c r="Q685" s="54"/>
      <c r="R685" s="77" t="n">
        <f aca="false">ROUND(((L685*1.1+M685*1.2+N685*0.9+O685*1+P685*1.1+Q685*1.2)+7)*1.05,2)</f>
        <v>14.48</v>
      </c>
      <c r="S685" s="56" t="n">
        <f aca="false">ROUND(R685*(24/100),2)</f>
        <v>3.48</v>
      </c>
      <c r="T685" s="66" t="n">
        <f aca="false">R685+S685</f>
        <v>17.96</v>
      </c>
      <c r="U685" s="67" t="n">
        <v>175</v>
      </c>
      <c r="V685" s="66" t="n">
        <f aca="false">T685*U685</f>
        <v>3143</v>
      </c>
      <c r="W685" s="68" t="s">
        <v>48</v>
      </c>
      <c r="X685" s="69" t="s">
        <v>49</v>
      </c>
      <c r="Y685" s="55" t="n">
        <f aca="false">ROUND((R685*U685)*2/100,2)</f>
        <v>50.68</v>
      </c>
      <c r="Z685" s="41" t="s">
        <v>524</v>
      </c>
      <c r="AA685" s="60"/>
      <c r="AB685" s="41"/>
      <c r="AC685" s="42" t="s">
        <v>525</v>
      </c>
      <c r="AD685" s="42"/>
      <c r="AE685" s="41"/>
      <c r="AF685" s="41"/>
      <c r="AG685" s="43" t="n">
        <v>1</v>
      </c>
      <c r="AH685" s="44" t="n">
        <f aca="false">ROUND(R685-R685*AG685/100,2)</f>
        <v>14.34</v>
      </c>
      <c r="AI685" s="44" t="n">
        <f aca="false">ROUND(AH685+AH685*24/100,2)</f>
        <v>17.78</v>
      </c>
      <c r="AJ685" s="45" t="n">
        <f aca="false">AI685*175</f>
        <v>3111.5</v>
      </c>
      <c r="AK685" s="46" t="n">
        <v>3111.78</v>
      </c>
      <c r="AL685" s="47" t="n">
        <v>1</v>
      </c>
      <c r="AM685" s="46" t="s">
        <v>52</v>
      </c>
      <c r="AN685" s="12"/>
    </row>
    <row r="686" customFormat="false" ht="33.75" hidden="false" customHeight="false" outlineLevel="0" collapsed="false">
      <c r="A686" s="48" t="n">
        <v>803</v>
      </c>
      <c r="B686" s="72" t="n">
        <v>4571</v>
      </c>
      <c r="C686" s="73" t="s">
        <v>1445</v>
      </c>
      <c r="D686" s="72" t="s">
        <v>82</v>
      </c>
      <c r="E686" s="74" t="s">
        <v>1444</v>
      </c>
      <c r="F686" s="75" t="s">
        <v>1322</v>
      </c>
      <c r="G686" s="72" t="s">
        <v>1272</v>
      </c>
      <c r="H686" s="72" t="n">
        <v>2</v>
      </c>
      <c r="I686" s="72" t="s">
        <v>207</v>
      </c>
      <c r="J686" s="58" t="n">
        <v>7.546</v>
      </c>
      <c r="K686" s="54"/>
      <c r="L686" s="54"/>
      <c r="M686" s="58"/>
      <c r="N686" s="58" t="n">
        <v>7.546</v>
      </c>
      <c r="O686" s="58"/>
      <c r="P686" s="54"/>
      <c r="Q686" s="54"/>
      <c r="R686" s="77" t="n">
        <f aca="false">ROUND(((L686*1.1+M686*1.2+N686*0.9+O686*1+P686*1.1+Q686*1.2)+7)*1.05,2)</f>
        <v>14.48</v>
      </c>
      <c r="S686" s="56" t="n">
        <f aca="false">ROUND(R686*(24/100),2)</f>
        <v>3.48</v>
      </c>
      <c r="T686" s="66" t="n">
        <f aca="false">R686+S686</f>
        <v>17.96</v>
      </c>
      <c r="U686" s="67" t="n">
        <v>175</v>
      </c>
      <c r="V686" s="66" t="n">
        <f aca="false">T686*U686</f>
        <v>3143</v>
      </c>
      <c r="W686" s="68" t="s">
        <v>48</v>
      </c>
      <c r="X686" s="69" t="s">
        <v>49</v>
      </c>
      <c r="Y686" s="55" t="n">
        <f aca="false">ROUND((R686*U686)*2/100,2)</f>
        <v>50.68</v>
      </c>
      <c r="Z686" s="41" t="s">
        <v>524</v>
      </c>
      <c r="AA686" s="60"/>
      <c r="AB686" s="41"/>
      <c r="AC686" s="42" t="s">
        <v>525</v>
      </c>
      <c r="AD686" s="42"/>
      <c r="AE686" s="41"/>
      <c r="AF686" s="41"/>
      <c r="AG686" s="43" t="n">
        <v>1</v>
      </c>
      <c r="AH686" s="44" t="n">
        <f aca="false">ROUND(R686-R686*AG686/100,2)</f>
        <v>14.34</v>
      </c>
      <c r="AI686" s="44" t="n">
        <f aca="false">ROUND(AH686+AH686*24/100,2)</f>
        <v>17.78</v>
      </c>
      <c r="AJ686" s="45" t="n">
        <f aca="false">AI686*175</f>
        <v>3111.5</v>
      </c>
      <c r="AK686" s="46" t="n">
        <v>3111.78</v>
      </c>
      <c r="AL686" s="47" t="n">
        <v>1</v>
      </c>
      <c r="AM686" s="46" t="s">
        <v>52</v>
      </c>
      <c r="AN686" s="12"/>
    </row>
    <row r="687" customFormat="false" ht="67.5" hidden="false" customHeight="false" outlineLevel="0" collapsed="false">
      <c r="A687" s="48" t="n">
        <v>804</v>
      </c>
      <c r="B687" s="72" t="n">
        <v>4572</v>
      </c>
      <c r="C687" s="73" t="s">
        <v>1446</v>
      </c>
      <c r="D687" s="75" t="s">
        <v>43</v>
      </c>
      <c r="E687" s="74" t="s">
        <v>1447</v>
      </c>
      <c r="F687" s="75" t="s">
        <v>1448</v>
      </c>
      <c r="G687" s="72" t="s">
        <v>1272</v>
      </c>
      <c r="H687" s="72" t="n">
        <v>2</v>
      </c>
      <c r="I687" s="72" t="s">
        <v>105</v>
      </c>
      <c r="J687" s="58" t="n">
        <v>24</v>
      </c>
      <c r="K687" s="54"/>
      <c r="L687" s="54"/>
      <c r="M687" s="58"/>
      <c r="N687" s="58" t="n">
        <v>12</v>
      </c>
      <c r="O687" s="58" t="n">
        <v>12</v>
      </c>
      <c r="P687" s="54"/>
      <c r="Q687" s="54"/>
      <c r="R687" s="77" t="n">
        <f aca="false">ROUND(((L687*1.1+M687*1.2+N687*0.9+O687*1+P687*1.1+Q687*1.2)+7)*1.05,2)</f>
        <v>31.29</v>
      </c>
      <c r="S687" s="56" t="n">
        <f aca="false">ROUND(R687*(24/100),2)</f>
        <v>7.51</v>
      </c>
      <c r="T687" s="66" t="n">
        <f aca="false">R687+S687</f>
        <v>38.8</v>
      </c>
      <c r="U687" s="67" t="n">
        <v>175</v>
      </c>
      <c r="V687" s="66" t="n">
        <f aca="false">T687*U687</f>
        <v>6790</v>
      </c>
      <c r="W687" s="68" t="s">
        <v>48</v>
      </c>
      <c r="X687" s="69" t="s">
        <v>49</v>
      </c>
      <c r="Y687" s="55" t="n">
        <f aca="false">ROUND((R687*U687)*2/100,2)</f>
        <v>109.52</v>
      </c>
      <c r="Z687" s="41" t="s">
        <v>524</v>
      </c>
      <c r="AA687" s="60"/>
      <c r="AB687" s="41"/>
      <c r="AC687" s="42" t="s">
        <v>525</v>
      </c>
      <c r="AD687" s="42"/>
      <c r="AE687" s="41"/>
      <c r="AF687" s="41"/>
      <c r="AG687" s="43" t="n">
        <v>1</v>
      </c>
      <c r="AH687" s="44" t="n">
        <f aca="false">ROUND(R687-R687*AG687/100,2)</f>
        <v>30.98</v>
      </c>
      <c r="AI687" s="44" t="n">
        <f aca="false">ROUND(AH687+AH687*24/100,2)</f>
        <v>38.42</v>
      </c>
      <c r="AJ687" s="45" t="n">
        <f aca="false">AI687*175</f>
        <v>6723.5</v>
      </c>
      <c r="AK687" s="46" t="n">
        <v>6722.66</v>
      </c>
      <c r="AL687" s="47" t="n">
        <v>1</v>
      </c>
      <c r="AM687" s="46" t="s">
        <v>52</v>
      </c>
      <c r="AN687" s="12"/>
    </row>
    <row r="688" customFormat="false" ht="67.5" hidden="false" customHeight="false" outlineLevel="0" collapsed="false">
      <c r="A688" s="48" t="n">
        <v>805</v>
      </c>
      <c r="B688" s="72" t="n">
        <v>4573</v>
      </c>
      <c r="C688" s="73" t="s">
        <v>1449</v>
      </c>
      <c r="D688" s="75" t="s">
        <v>43</v>
      </c>
      <c r="E688" s="74" t="s">
        <v>1447</v>
      </c>
      <c r="F688" s="75" t="s">
        <v>1448</v>
      </c>
      <c r="G688" s="72" t="s">
        <v>1272</v>
      </c>
      <c r="H688" s="72" t="n">
        <v>2</v>
      </c>
      <c r="I688" s="72" t="s">
        <v>207</v>
      </c>
      <c r="J688" s="58" t="n">
        <v>23.999</v>
      </c>
      <c r="K688" s="54"/>
      <c r="L688" s="54"/>
      <c r="M688" s="58"/>
      <c r="N688" s="58" t="n">
        <v>11.999</v>
      </c>
      <c r="O688" s="58" t="n">
        <v>11.9995</v>
      </c>
      <c r="P688" s="54"/>
      <c r="Q688" s="54"/>
      <c r="R688" s="77" t="n">
        <f aca="false">ROUND(((L688*1.1+M688*1.2+N688*0.9+O688*1+P688*1.1+Q688*1.2)+7)*1.05,2)</f>
        <v>31.29</v>
      </c>
      <c r="S688" s="56" t="n">
        <f aca="false">ROUND(R688*(24/100),2)</f>
        <v>7.51</v>
      </c>
      <c r="T688" s="66" t="n">
        <f aca="false">R688+S688</f>
        <v>38.8</v>
      </c>
      <c r="U688" s="67" t="n">
        <v>175</v>
      </c>
      <c r="V688" s="66" t="n">
        <f aca="false">T688*U688</f>
        <v>6790</v>
      </c>
      <c r="W688" s="68" t="s">
        <v>48</v>
      </c>
      <c r="X688" s="69" t="s">
        <v>49</v>
      </c>
      <c r="Y688" s="55" t="n">
        <f aca="false">ROUND((R688*U688)*2/100,2)</f>
        <v>109.52</v>
      </c>
      <c r="Z688" s="41" t="s">
        <v>524</v>
      </c>
      <c r="AA688" s="60"/>
      <c r="AB688" s="41"/>
      <c r="AC688" s="42" t="s">
        <v>525</v>
      </c>
      <c r="AD688" s="42"/>
      <c r="AE688" s="41"/>
      <c r="AF688" s="41"/>
      <c r="AG688" s="43" t="n">
        <v>1</v>
      </c>
      <c r="AH688" s="44" t="n">
        <f aca="false">ROUND(R688-R688*AG688/100,2)</f>
        <v>30.98</v>
      </c>
      <c r="AI688" s="44" t="n">
        <f aca="false">ROUND(AH688+AH688*24/100,2)</f>
        <v>38.42</v>
      </c>
      <c r="AJ688" s="45" t="n">
        <f aca="false">AI688*175</f>
        <v>6723.5</v>
      </c>
      <c r="AK688" s="46" t="n">
        <v>6722.66</v>
      </c>
      <c r="AL688" s="47" t="n">
        <v>1</v>
      </c>
      <c r="AM688" s="46" t="s">
        <v>52</v>
      </c>
      <c r="AN688" s="12"/>
    </row>
    <row r="689" customFormat="false" ht="45" hidden="false" customHeight="false" outlineLevel="0" collapsed="false">
      <c r="A689" s="48" t="n">
        <v>806</v>
      </c>
      <c r="B689" s="72" t="n">
        <v>4576</v>
      </c>
      <c r="C689" s="73" t="s">
        <v>1450</v>
      </c>
      <c r="D689" s="72" t="s">
        <v>82</v>
      </c>
      <c r="E689" s="74" t="s">
        <v>1451</v>
      </c>
      <c r="F689" s="75" t="s">
        <v>1322</v>
      </c>
      <c r="G689" s="72" t="s">
        <v>1272</v>
      </c>
      <c r="H689" s="72" t="n">
        <v>1</v>
      </c>
      <c r="I689" s="72" t="s">
        <v>985</v>
      </c>
      <c r="J689" s="58" t="n">
        <v>6.705</v>
      </c>
      <c r="K689" s="54"/>
      <c r="L689" s="54"/>
      <c r="M689" s="58"/>
      <c r="N689" s="58" t="n">
        <v>3.352</v>
      </c>
      <c r="O689" s="58" t="n">
        <v>3.3525</v>
      </c>
      <c r="P689" s="54"/>
      <c r="Q689" s="54"/>
      <c r="R689" s="77" t="n">
        <f aca="false">ROUND(((L689*1.1+M689*1.2+N689*0.9+O689*1+P689*1.1+Q689*1.2)+7)*1.05,2)</f>
        <v>14.04</v>
      </c>
      <c r="S689" s="56" t="n">
        <f aca="false">ROUND(R689*(24/100),2)</f>
        <v>3.37</v>
      </c>
      <c r="T689" s="66" t="n">
        <f aca="false">R689+S689</f>
        <v>17.41</v>
      </c>
      <c r="U689" s="67" t="n">
        <v>175</v>
      </c>
      <c r="V689" s="66" t="n">
        <f aca="false">T689*U689</f>
        <v>3046.75</v>
      </c>
      <c r="W689" s="68" t="s">
        <v>48</v>
      </c>
      <c r="X689" s="69" t="s">
        <v>49</v>
      </c>
      <c r="Y689" s="55" t="n">
        <f aca="false">ROUND((R689*U689)*2/100,2)</f>
        <v>49.14</v>
      </c>
      <c r="Z689" s="41" t="s">
        <v>524</v>
      </c>
      <c r="AA689" s="60"/>
      <c r="AB689" s="41"/>
      <c r="AC689" s="42" t="s">
        <v>525</v>
      </c>
      <c r="AD689" s="42"/>
      <c r="AE689" s="41"/>
      <c r="AF689" s="41"/>
      <c r="AG689" s="43" t="n">
        <v>1</v>
      </c>
      <c r="AH689" s="44" t="n">
        <f aca="false">ROUND(R689-R689*AG689/100,2)</f>
        <v>13.9</v>
      </c>
      <c r="AI689" s="44" t="n">
        <f aca="false">ROUND(AH689+AH689*24/100,2)</f>
        <v>17.24</v>
      </c>
      <c r="AJ689" s="45" t="n">
        <f aca="false">AI689*175</f>
        <v>3017</v>
      </c>
      <c r="AK689" s="46" t="n">
        <v>3016.3</v>
      </c>
      <c r="AL689" s="47" t="n">
        <v>1</v>
      </c>
      <c r="AM689" s="46" t="s">
        <v>52</v>
      </c>
      <c r="AN689" s="12"/>
    </row>
    <row r="690" customFormat="false" ht="45" hidden="false" customHeight="false" outlineLevel="0" collapsed="false">
      <c r="A690" s="48" t="n">
        <v>807</v>
      </c>
      <c r="B690" s="72" t="n">
        <v>4577</v>
      </c>
      <c r="C690" s="73" t="s">
        <v>1452</v>
      </c>
      <c r="D690" s="72" t="s">
        <v>82</v>
      </c>
      <c r="E690" s="74" t="s">
        <v>1451</v>
      </c>
      <c r="F690" s="75" t="s">
        <v>1322</v>
      </c>
      <c r="G690" s="72" t="s">
        <v>1272</v>
      </c>
      <c r="H690" s="72" t="n">
        <v>1</v>
      </c>
      <c r="I690" s="72" t="s">
        <v>207</v>
      </c>
      <c r="J690" s="58" t="n">
        <v>6.705</v>
      </c>
      <c r="K690" s="54"/>
      <c r="L690" s="54"/>
      <c r="M690" s="58"/>
      <c r="N690" s="58" t="n">
        <v>3.352</v>
      </c>
      <c r="O690" s="58" t="n">
        <v>3.3525</v>
      </c>
      <c r="P690" s="54"/>
      <c r="Q690" s="54"/>
      <c r="R690" s="77" t="n">
        <f aca="false">ROUND(((L690*1.1+M690*1.2+N690*0.9+O690*1+P690*1.1+Q690*1.2)+7)*1.05,2)</f>
        <v>14.04</v>
      </c>
      <c r="S690" s="56" t="n">
        <f aca="false">ROUND(R690*(24/100),2)</f>
        <v>3.37</v>
      </c>
      <c r="T690" s="66" t="n">
        <f aca="false">R690+S690</f>
        <v>17.41</v>
      </c>
      <c r="U690" s="67" t="n">
        <v>175</v>
      </c>
      <c r="V690" s="66" t="n">
        <f aca="false">T690*U690</f>
        <v>3046.75</v>
      </c>
      <c r="W690" s="68" t="s">
        <v>48</v>
      </c>
      <c r="X690" s="69" t="s">
        <v>49</v>
      </c>
      <c r="Y690" s="55" t="n">
        <f aca="false">ROUND((R690*U690)*2/100,2)</f>
        <v>49.14</v>
      </c>
      <c r="Z690" s="41" t="s">
        <v>524</v>
      </c>
      <c r="AA690" s="60"/>
      <c r="AB690" s="41"/>
      <c r="AC690" s="42" t="s">
        <v>525</v>
      </c>
      <c r="AD690" s="42"/>
      <c r="AE690" s="41"/>
      <c r="AF690" s="41"/>
      <c r="AG690" s="43" t="n">
        <v>1</v>
      </c>
      <c r="AH690" s="44" t="n">
        <f aca="false">ROUND(R690-R690*AG690/100,2)</f>
        <v>13.9</v>
      </c>
      <c r="AI690" s="44" t="n">
        <f aca="false">ROUND(AH690+AH690*24/100,2)</f>
        <v>17.24</v>
      </c>
      <c r="AJ690" s="45" t="n">
        <f aca="false">AI690*175</f>
        <v>3017</v>
      </c>
      <c r="AK690" s="46" t="n">
        <v>3016.3</v>
      </c>
      <c r="AL690" s="47" t="n">
        <v>1</v>
      </c>
      <c r="AM690" s="46" t="s">
        <v>52</v>
      </c>
      <c r="AN690" s="12"/>
    </row>
    <row r="691" customFormat="false" ht="67.5" hidden="false" customHeight="false" outlineLevel="0" collapsed="false">
      <c r="A691" s="48" t="n">
        <v>808</v>
      </c>
      <c r="B691" s="72" t="n">
        <v>4578</v>
      </c>
      <c r="C691" s="73" t="s">
        <v>1453</v>
      </c>
      <c r="D691" s="75" t="s">
        <v>43</v>
      </c>
      <c r="E691" s="74" t="s">
        <v>1454</v>
      </c>
      <c r="F691" s="75" t="s">
        <v>1448</v>
      </c>
      <c r="G691" s="72" t="s">
        <v>1272</v>
      </c>
      <c r="H691" s="72" t="n">
        <v>4</v>
      </c>
      <c r="I691" s="72" t="s">
        <v>320</v>
      </c>
      <c r="J691" s="58" t="n">
        <v>4.007</v>
      </c>
      <c r="K691" s="54"/>
      <c r="L691" s="54"/>
      <c r="M691" s="58"/>
      <c r="N691" s="58" t="n">
        <v>4.007</v>
      </c>
      <c r="O691" s="54"/>
      <c r="P691" s="54"/>
      <c r="Q691" s="54"/>
      <c r="R691" s="77" t="n">
        <f aca="false">ROUND(((L691*1.1+M691*1.2+N691*0.9+O691*1+P691*1.1+Q691*1.2)+7)*1.05,2)</f>
        <v>11.14</v>
      </c>
      <c r="S691" s="56" t="n">
        <f aca="false">ROUND(R691*(24/100),2)</f>
        <v>2.67</v>
      </c>
      <c r="T691" s="66" t="n">
        <f aca="false">R691+S691</f>
        <v>13.81</v>
      </c>
      <c r="U691" s="67" t="n">
        <v>175</v>
      </c>
      <c r="V691" s="66" t="n">
        <f aca="false">T691*U691</f>
        <v>2416.75</v>
      </c>
      <c r="W691" s="68" t="s">
        <v>48</v>
      </c>
      <c r="X691" s="69" t="s">
        <v>49</v>
      </c>
      <c r="Y691" s="55" t="n">
        <f aca="false">ROUND((R691*U691)*2/100,2)</f>
        <v>38.99</v>
      </c>
      <c r="Z691" s="41" t="s">
        <v>524</v>
      </c>
      <c r="AA691" s="60"/>
      <c r="AB691" s="41"/>
      <c r="AC691" s="42" t="s">
        <v>525</v>
      </c>
      <c r="AD691" s="42"/>
      <c r="AE691" s="41"/>
      <c r="AF691" s="41"/>
      <c r="AG691" s="43" t="n">
        <v>1</v>
      </c>
      <c r="AH691" s="44" t="n">
        <f aca="false">ROUND(R691-R691*AG691/100,2)</f>
        <v>11.03</v>
      </c>
      <c r="AI691" s="44" t="n">
        <f aca="false">ROUND(AH691+AH691*24/100,2)</f>
        <v>13.68</v>
      </c>
      <c r="AJ691" s="45" t="n">
        <f aca="false">AI691*175</f>
        <v>2394</v>
      </c>
      <c r="AK691" s="46" t="n">
        <v>2393.31</v>
      </c>
      <c r="AL691" s="47" t="n">
        <v>1</v>
      </c>
      <c r="AM691" s="46" t="s">
        <v>52</v>
      </c>
      <c r="AN691" s="12"/>
    </row>
    <row r="692" customFormat="false" ht="67.5" hidden="false" customHeight="false" outlineLevel="0" collapsed="false">
      <c r="A692" s="48" t="n">
        <v>809</v>
      </c>
      <c r="B692" s="72" t="n">
        <v>4579</v>
      </c>
      <c r="C692" s="73" t="s">
        <v>1455</v>
      </c>
      <c r="D692" s="75" t="s">
        <v>43</v>
      </c>
      <c r="E692" s="74" t="s">
        <v>1454</v>
      </c>
      <c r="F692" s="75" t="s">
        <v>1448</v>
      </c>
      <c r="G692" s="72" t="s">
        <v>1272</v>
      </c>
      <c r="H692" s="72" t="n">
        <v>4</v>
      </c>
      <c r="I692" s="72" t="s">
        <v>156</v>
      </c>
      <c r="J692" s="58" t="n">
        <v>4.007</v>
      </c>
      <c r="K692" s="54"/>
      <c r="L692" s="54"/>
      <c r="M692" s="58"/>
      <c r="N692" s="58" t="n">
        <v>4.007</v>
      </c>
      <c r="O692" s="54"/>
      <c r="P692" s="54"/>
      <c r="Q692" s="54"/>
      <c r="R692" s="77" t="n">
        <f aca="false">ROUND(((L692*1.1+M692*1.2+N692*0.9+O692*1+P692*1.1+Q692*1.2)+7)*1.05,2)</f>
        <v>11.14</v>
      </c>
      <c r="S692" s="56" t="n">
        <f aca="false">ROUND(R692*(24/100),2)</f>
        <v>2.67</v>
      </c>
      <c r="T692" s="66" t="n">
        <f aca="false">R692+S692</f>
        <v>13.81</v>
      </c>
      <c r="U692" s="67" t="n">
        <v>175</v>
      </c>
      <c r="V692" s="66" t="n">
        <f aca="false">T692*U692</f>
        <v>2416.75</v>
      </c>
      <c r="W692" s="68" t="s">
        <v>48</v>
      </c>
      <c r="X692" s="69" t="s">
        <v>49</v>
      </c>
      <c r="Y692" s="55" t="n">
        <f aca="false">ROUND((R692*U692)*2/100,2)</f>
        <v>38.99</v>
      </c>
      <c r="Z692" s="41" t="s">
        <v>524</v>
      </c>
      <c r="AA692" s="60"/>
      <c r="AB692" s="41"/>
      <c r="AC692" s="42" t="s">
        <v>525</v>
      </c>
      <c r="AD692" s="42"/>
      <c r="AE692" s="41"/>
      <c r="AF692" s="41"/>
      <c r="AG692" s="43" t="n">
        <v>1</v>
      </c>
      <c r="AH692" s="44" t="n">
        <f aca="false">ROUND(R692-R692*AG692/100,2)</f>
        <v>11.03</v>
      </c>
      <c r="AI692" s="44" t="n">
        <f aca="false">ROUND(AH692+AH692*24/100,2)</f>
        <v>13.68</v>
      </c>
      <c r="AJ692" s="45" t="n">
        <f aca="false">AI692*175</f>
        <v>2394</v>
      </c>
      <c r="AK692" s="46" t="n">
        <v>2393.51</v>
      </c>
      <c r="AL692" s="47" t="n">
        <v>1</v>
      </c>
      <c r="AM692" s="46" t="s">
        <v>52</v>
      </c>
      <c r="AN692" s="12"/>
    </row>
    <row r="693" customFormat="false" ht="101.25" hidden="false" customHeight="false" outlineLevel="0" collapsed="false">
      <c r="A693" s="48" t="n">
        <v>810</v>
      </c>
      <c r="B693" s="72" t="n">
        <v>4582</v>
      </c>
      <c r="C693" s="73" t="s">
        <v>1456</v>
      </c>
      <c r="D693" s="75" t="s">
        <v>43</v>
      </c>
      <c r="E693" s="74" t="s">
        <v>1457</v>
      </c>
      <c r="F693" s="75" t="s">
        <v>1326</v>
      </c>
      <c r="G693" s="72" t="s">
        <v>1272</v>
      </c>
      <c r="H693" s="72" t="n">
        <v>3</v>
      </c>
      <c r="I693" s="72" t="s">
        <v>137</v>
      </c>
      <c r="J693" s="58" t="n">
        <v>5.324</v>
      </c>
      <c r="K693" s="54"/>
      <c r="L693" s="54"/>
      <c r="M693" s="58"/>
      <c r="N693" s="58" t="n">
        <v>5.324</v>
      </c>
      <c r="O693" s="54"/>
      <c r="P693" s="54"/>
      <c r="Q693" s="54"/>
      <c r="R693" s="77" t="n">
        <f aca="false">ROUND(((L693*1.1+M693*1.2+N693*0.9+O693*1+P693*1.1+Q693*1.2)+7)*1.05,2)</f>
        <v>12.38</v>
      </c>
      <c r="S693" s="56" t="n">
        <f aca="false">ROUND(R693*(24/100),2)</f>
        <v>2.97</v>
      </c>
      <c r="T693" s="66" t="n">
        <f aca="false">R693+S693</f>
        <v>15.35</v>
      </c>
      <c r="U693" s="67" t="n">
        <v>175</v>
      </c>
      <c r="V693" s="66" t="n">
        <f aca="false">T693*U693</f>
        <v>2686.25</v>
      </c>
      <c r="W693" s="68" t="s">
        <v>48</v>
      </c>
      <c r="X693" s="69" t="s">
        <v>49</v>
      </c>
      <c r="Y693" s="55" t="n">
        <f aca="false">ROUND((R693*U693)*2/100,2)</f>
        <v>43.33</v>
      </c>
      <c r="Z693" s="41" t="s">
        <v>524</v>
      </c>
      <c r="AA693" s="60"/>
      <c r="AB693" s="41"/>
      <c r="AC693" s="42" t="s">
        <v>525</v>
      </c>
      <c r="AD693" s="42"/>
      <c r="AE693" s="41"/>
      <c r="AF693" s="41"/>
      <c r="AG693" s="43" t="n">
        <v>1</v>
      </c>
      <c r="AH693" s="44" t="n">
        <f aca="false">ROUND(R693-R693*AG693/100,2)</f>
        <v>12.26</v>
      </c>
      <c r="AI693" s="44" t="n">
        <f aca="false">ROUND(AH693+AH693*24/100,2)</f>
        <v>15.2</v>
      </c>
      <c r="AJ693" s="45" t="n">
        <f aca="false">AI693*175</f>
        <v>2660</v>
      </c>
      <c r="AK693" s="46" t="n">
        <v>2660.42</v>
      </c>
      <c r="AL693" s="47" t="n">
        <v>1</v>
      </c>
      <c r="AM693" s="46" t="s">
        <v>52</v>
      </c>
      <c r="AN693" s="12"/>
    </row>
    <row r="694" customFormat="false" ht="101.25" hidden="false" customHeight="false" outlineLevel="0" collapsed="false">
      <c r="A694" s="48" t="n">
        <v>811</v>
      </c>
      <c r="B694" s="72" t="n">
        <v>4583</v>
      </c>
      <c r="C694" s="73" t="s">
        <v>1458</v>
      </c>
      <c r="D694" s="75" t="s">
        <v>43</v>
      </c>
      <c r="E694" s="74" t="s">
        <v>1457</v>
      </c>
      <c r="F694" s="75" t="s">
        <v>1326</v>
      </c>
      <c r="G694" s="72" t="s">
        <v>1272</v>
      </c>
      <c r="H694" s="72" t="n">
        <v>3</v>
      </c>
      <c r="I694" s="72" t="s">
        <v>156</v>
      </c>
      <c r="J694" s="58" t="n">
        <v>5.324</v>
      </c>
      <c r="K694" s="54"/>
      <c r="L694" s="54"/>
      <c r="M694" s="58"/>
      <c r="N694" s="58" t="n">
        <v>5.324</v>
      </c>
      <c r="O694" s="54"/>
      <c r="P694" s="54"/>
      <c r="Q694" s="54"/>
      <c r="R694" s="77" t="n">
        <f aca="false">ROUND(((L694*1.1+M694*1.2+N694*0.9+O694*1+P694*1.1+Q694*1.2)+7)*1.05,2)</f>
        <v>12.38</v>
      </c>
      <c r="S694" s="56" t="n">
        <f aca="false">ROUND(R694*(24/100),2)</f>
        <v>2.97</v>
      </c>
      <c r="T694" s="66" t="n">
        <f aca="false">R694+S694</f>
        <v>15.35</v>
      </c>
      <c r="U694" s="67" t="n">
        <v>175</v>
      </c>
      <c r="V694" s="66" t="n">
        <f aca="false">T694*U694</f>
        <v>2686.25</v>
      </c>
      <c r="W694" s="68" t="s">
        <v>48</v>
      </c>
      <c r="X694" s="69" t="s">
        <v>49</v>
      </c>
      <c r="Y694" s="55" t="n">
        <f aca="false">ROUND((R694*U694)*2/100,2)</f>
        <v>43.33</v>
      </c>
      <c r="Z694" s="41" t="s">
        <v>524</v>
      </c>
      <c r="AA694" s="60"/>
      <c r="AB694" s="41"/>
      <c r="AC694" s="42" t="s">
        <v>525</v>
      </c>
      <c r="AD694" s="42"/>
      <c r="AE694" s="41"/>
      <c r="AF694" s="41"/>
      <c r="AG694" s="43" t="n">
        <v>1</v>
      </c>
      <c r="AH694" s="44" t="n">
        <f aca="false">ROUND(R694-R694*AG694/100,2)</f>
        <v>12.26</v>
      </c>
      <c r="AI694" s="44" t="n">
        <f aca="false">ROUND(AH694+AH694*24/100,2)</f>
        <v>15.2</v>
      </c>
      <c r="AJ694" s="45" t="n">
        <f aca="false">AI694*175</f>
        <v>2660</v>
      </c>
      <c r="AK694" s="46" t="n">
        <v>2660.42</v>
      </c>
      <c r="AL694" s="47" t="n">
        <v>1</v>
      </c>
      <c r="AM694" s="46" t="s">
        <v>52</v>
      </c>
      <c r="AN694" s="12"/>
    </row>
    <row r="695" customFormat="false" ht="45" hidden="false" customHeight="false" outlineLevel="0" collapsed="false">
      <c r="A695" s="48" t="n">
        <v>812</v>
      </c>
      <c r="B695" s="72" t="n">
        <v>4584</v>
      </c>
      <c r="C695" s="73" t="s">
        <v>1459</v>
      </c>
      <c r="D695" s="75" t="s">
        <v>43</v>
      </c>
      <c r="E695" s="74" t="s">
        <v>1460</v>
      </c>
      <c r="F695" s="75" t="s">
        <v>1357</v>
      </c>
      <c r="G695" s="72" t="s">
        <v>1272</v>
      </c>
      <c r="H695" s="72" t="n">
        <v>3</v>
      </c>
      <c r="I695" s="72" t="s">
        <v>64</v>
      </c>
      <c r="J695" s="58" t="n">
        <v>3.354</v>
      </c>
      <c r="K695" s="54"/>
      <c r="L695" s="54"/>
      <c r="M695" s="58"/>
      <c r="N695" s="58" t="n">
        <v>3.354</v>
      </c>
      <c r="O695" s="54"/>
      <c r="P695" s="54"/>
      <c r="Q695" s="54"/>
      <c r="R695" s="77" t="n">
        <f aca="false">ROUND(((L695*1.1+M695*1.2+N695*0.9+O695*1+P695*1.1+Q695*1.2)+7)*1.05,2)</f>
        <v>10.52</v>
      </c>
      <c r="S695" s="56" t="n">
        <f aca="false">ROUND(R695*(24/100),2)</f>
        <v>2.52</v>
      </c>
      <c r="T695" s="66" t="n">
        <f aca="false">R695+S695</f>
        <v>13.04</v>
      </c>
      <c r="U695" s="67" t="n">
        <v>175</v>
      </c>
      <c r="V695" s="66" t="n">
        <f aca="false">T695*U695</f>
        <v>2282</v>
      </c>
      <c r="W695" s="68" t="s">
        <v>48</v>
      </c>
      <c r="X695" s="69" t="s">
        <v>49</v>
      </c>
      <c r="Y695" s="55" t="n">
        <f aca="false">ROUND((R695*U695)*2/100,2)</f>
        <v>36.82</v>
      </c>
      <c r="Z695" s="41" t="s">
        <v>524</v>
      </c>
      <c r="AA695" s="60"/>
      <c r="AB695" s="41"/>
      <c r="AC695" s="42" t="s">
        <v>525</v>
      </c>
      <c r="AD695" s="42"/>
      <c r="AE695" s="41"/>
      <c r="AF695" s="41"/>
      <c r="AG695" s="43" t="n">
        <v>1</v>
      </c>
      <c r="AH695" s="44" t="n">
        <f aca="false">ROUND(R695-R695*AG695/100,2)</f>
        <v>10.41</v>
      </c>
      <c r="AI695" s="44" t="n">
        <f aca="false">ROUND(AH695+AH695*24/100,2)</f>
        <v>12.91</v>
      </c>
      <c r="AJ695" s="45" t="n">
        <f aca="false">AI695*175</f>
        <v>2259.25</v>
      </c>
      <c r="AK695" s="46" t="n">
        <v>2258.97</v>
      </c>
      <c r="AL695" s="47" t="n">
        <v>1</v>
      </c>
      <c r="AM695" s="46" t="s">
        <v>52</v>
      </c>
      <c r="AN695" s="12"/>
    </row>
    <row r="696" customFormat="false" ht="45" hidden="false" customHeight="false" outlineLevel="0" collapsed="false">
      <c r="A696" s="48" t="n">
        <v>813</v>
      </c>
      <c r="B696" s="72" t="n">
        <v>4585</v>
      </c>
      <c r="C696" s="73" t="s">
        <v>1461</v>
      </c>
      <c r="D696" s="75" t="s">
        <v>43</v>
      </c>
      <c r="E696" s="74" t="s">
        <v>1460</v>
      </c>
      <c r="F696" s="75" t="s">
        <v>1357</v>
      </c>
      <c r="G696" s="72" t="s">
        <v>1272</v>
      </c>
      <c r="H696" s="72" t="n">
        <v>3</v>
      </c>
      <c r="I696" s="72" t="s">
        <v>60</v>
      </c>
      <c r="J696" s="58" t="n">
        <v>3.354</v>
      </c>
      <c r="K696" s="54"/>
      <c r="L696" s="54"/>
      <c r="M696" s="58"/>
      <c r="N696" s="58" t="n">
        <v>3.354</v>
      </c>
      <c r="O696" s="54"/>
      <c r="P696" s="54"/>
      <c r="Q696" s="54"/>
      <c r="R696" s="77" t="n">
        <f aca="false">ROUND(((L696*1.1+M696*1.2+N696*0.9+O696*1+P696*1.1+Q696*1.2)+7)*1.05,2)</f>
        <v>10.52</v>
      </c>
      <c r="S696" s="56" t="n">
        <f aca="false">ROUND(R696*(24/100),2)</f>
        <v>2.52</v>
      </c>
      <c r="T696" s="66" t="n">
        <f aca="false">R696+S696</f>
        <v>13.04</v>
      </c>
      <c r="U696" s="67" t="n">
        <v>175</v>
      </c>
      <c r="V696" s="66" t="n">
        <f aca="false">T696*U696</f>
        <v>2282</v>
      </c>
      <c r="W696" s="68" t="s">
        <v>48</v>
      </c>
      <c r="X696" s="69" t="s">
        <v>49</v>
      </c>
      <c r="Y696" s="55" t="n">
        <f aca="false">ROUND((R696*U696)*2/100,2)</f>
        <v>36.82</v>
      </c>
      <c r="Z696" s="41" t="s">
        <v>524</v>
      </c>
      <c r="AA696" s="60"/>
      <c r="AB696" s="41"/>
      <c r="AC696" s="42" t="s">
        <v>525</v>
      </c>
      <c r="AD696" s="42"/>
      <c r="AE696" s="41"/>
      <c r="AF696" s="41"/>
      <c r="AG696" s="43" t="n">
        <v>1</v>
      </c>
      <c r="AH696" s="44" t="n">
        <f aca="false">ROUND(R696-R696*AG696/100,2)</f>
        <v>10.41</v>
      </c>
      <c r="AI696" s="44" t="n">
        <f aca="false">ROUND(AH696+AH696*24/100,2)</f>
        <v>12.91</v>
      </c>
      <c r="AJ696" s="45" t="n">
        <f aca="false">AI696*175</f>
        <v>2259.25</v>
      </c>
      <c r="AK696" s="46" t="n">
        <v>2258.97</v>
      </c>
      <c r="AL696" s="47" t="n">
        <v>1</v>
      </c>
      <c r="AM696" s="46" t="s">
        <v>52</v>
      </c>
      <c r="AN696" s="12"/>
    </row>
    <row r="697" customFormat="false" ht="45" hidden="false" customHeight="false" outlineLevel="0" collapsed="false">
      <c r="A697" s="48" t="n">
        <v>814</v>
      </c>
      <c r="B697" s="72" t="n">
        <v>4586</v>
      </c>
      <c r="C697" s="73" t="s">
        <v>1462</v>
      </c>
      <c r="D697" s="75" t="s">
        <v>43</v>
      </c>
      <c r="E697" s="74" t="s">
        <v>1463</v>
      </c>
      <c r="F697" s="75" t="s">
        <v>1357</v>
      </c>
      <c r="G697" s="72" t="s">
        <v>1272</v>
      </c>
      <c r="H697" s="72" t="n">
        <v>1</v>
      </c>
      <c r="I697" s="72" t="s">
        <v>100</v>
      </c>
      <c r="J697" s="58" t="n">
        <v>7.088</v>
      </c>
      <c r="K697" s="54"/>
      <c r="L697" s="54"/>
      <c r="M697" s="58"/>
      <c r="N697" s="58" t="n">
        <v>7.088</v>
      </c>
      <c r="O697" s="54"/>
      <c r="P697" s="54"/>
      <c r="Q697" s="54"/>
      <c r="R697" s="77" t="n">
        <f aca="false">ROUND(((L697*1.1+M697*1.2+N697*0.9+O697*1+P697*1.1+Q697*1.2)+7)*1.05,2)</f>
        <v>14.05</v>
      </c>
      <c r="S697" s="56" t="n">
        <f aca="false">ROUND(R697*(24/100),2)</f>
        <v>3.37</v>
      </c>
      <c r="T697" s="66" t="n">
        <f aca="false">R697+S697</f>
        <v>17.42</v>
      </c>
      <c r="U697" s="67" t="n">
        <v>175</v>
      </c>
      <c r="V697" s="66" t="n">
        <f aca="false">T697*U697</f>
        <v>3048.5</v>
      </c>
      <c r="W697" s="68" t="s">
        <v>48</v>
      </c>
      <c r="X697" s="69" t="s">
        <v>49</v>
      </c>
      <c r="Y697" s="55" t="n">
        <f aca="false">ROUND((R697*U697)*2/100,2)</f>
        <v>49.18</v>
      </c>
      <c r="Z697" s="41" t="s">
        <v>524</v>
      </c>
      <c r="AA697" s="60"/>
      <c r="AB697" s="41"/>
      <c r="AC697" s="42" t="s">
        <v>525</v>
      </c>
      <c r="AD697" s="42"/>
      <c r="AE697" s="41"/>
      <c r="AF697" s="41"/>
      <c r="AG697" s="43" t="n">
        <v>1</v>
      </c>
      <c r="AH697" s="44" t="n">
        <f aca="false">ROUND(R697-R697*AG697/100,2)</f>
        <v>13.91</v>
      </c>
      <c r="AI697" s="44" t="n">
        <f aca="false">ROUND(AH697+AH697*24/100,2)</f>
        <v>17.25</v>
      </c>
      <c r="AJ697" s="45" t="n">
        <f aca="false">AI697*175</f>
        <v>3018.75</v>
      </c>
      <c r="AK697" s="46" t="n">
        <v>3018.47</v>
      </c>
      <c r="AL697" s="47" t="n">
        <v>1</v>
      </c>
      <c r="AM697" s="46" t="s">
        <v>52</v>
      </c>
      <c r="AN697" s="12"/>
    </row>
    <row r="698" customFormat="false" ht="45" hidden="false" customHeight="false" outlineLevel="0" collapsed="false">
      <c r="A698" s="48" t="n">
        <v>815</v>
      </c>
      <c r="B698" s="72" t="n">
        <v>4587</v>
      </c>
      <c r="C698" s="73" t="s">
        <v>1464</v>
      </c>
      <c r="D698" s="75" t="s">
        <v>43</v>
      </c>
      <c r="E698" s="74" t="s">
        <v>1463</v>
      </c>
      <c r="F698" s="75" t="s">
        <v>1357</v>
      </c>
      <c r="G698" s="72" t="s">
        <v>1272</v>
      </c>
      <c r="H698" s="72" t="n">
        <v>1</v>
      </c>
      <c r="I698" s="72" t="s">
        <v>60</v>
      </c>
      <c r="J698" s="58" t="n">
        <v>7.088</v>
      </c>
      <c r="K698" s="54"/>
      <c r="L698" s="54"/>
      <c r="M698" s="58"/>
      <c r="N698" s="58" t="n">
        <v>7.088</v>
      </c>
      <c r="O698" s="54"/>
      <c r="P698" s="54"/>
      <c r="Q698" s="54"/>
      <c r="R698" s="77" t="n">
        <f aca="false">ROUND(((L698*1.1+M698*1.2+N698*0.9+O698*1+P698*1.1+Q698*1.2)+7)*1.05,2)</f>
        <v>14.05</v>
      </c>
      <c r="S698" s="56" t="n">
        <f aca="false">ROUND(R698*(24/100),2)</f>
        <v>3.37</v>
      </c>
      <c r="T698" s="66" t="n">
        <f aca="false">R698+S698</f>
        <v>17.42</v>
      </c>
      <c r="U698" s="67" t="n">
        <v>175</v>
      </c>
      <c r="V698" s="66" t="n">
        <f aca="false">T698*U698</f>
        <v>3048.5</v>
      </c>
      <c r="W698" s="68" t="s">
        <v>48</v>
      </c>
      <c r="X698" s="69" t="s">
        <v>49</v>
      </c>
      <c r="Y698" s="55" t="n">
        <f aca="false">ROUND((R698*U698)*2/100,2)</f>
        <v>49.18</v>
      </c>
      <c r="Z698" s="41" t="s">
        <v>524</v>
      </c>
      <c r="AA698" s="60"/>
      <c r="AB698" s="41"/>
      <c r="AC698" s="42" t="s">
        <v>525</v>
      </c>
      <c r="AD698" s="42"/>
      <c r="AE698" s="41"/>
      <c r="AF698" s="41"/>
      <c r="AG698" s="43" t="n">
        <v>1</v>
      </c>
      <c r="AH698" s="44" t="n">
        <f aca="false">ROUND(R698-R698*AG698/100,2)</f>
        <v>13.91</v>
      </c>
      <c r="AI698" s="44" t="n">
        <f aca="false">ROUND(AH698+AH698*24/100,2)</f>
        <v>17.25</v>
      </c>
      <c r="AJ698" s="45" t="n">
        <f aca="false">AI698*175</f>
        <v>3018.75</v>
      </c>
      <c r="AK698" s="46" t="n">
        <v>3018.47</v>
      </c>
      <c r="AL698" s="47" t="n">
        <v>1</v>
      </c>
      <c r="AM698" s="46" t="s">
        <v>52</v>
      </c>
      <c r="AN698" s="12"/>
    </row>
    <row r="699" customFormat="false" ht="67.5" hidden="false" customHeight="false" outlineLevel="0" collapsed="false">
      <c r="A699" s="48" t="n">
        <v>816</v>
      </c>
      <c r="B699" s="72" t="n">
        <v>4590</v>
      </c>
      <c r="C699" s="73" t="s">
        <v>1465</v>
      </c>
      <c r="D699" s="75" t="s">
        <v>43</v>
      </c>
      <c r="E699" s="74" t="s">
        <v>1466</v>
      </c>
      <c r="F699" s="75" t="s">
        <v>1288</v>
      </c>
      <c r="G699" s="72" t="s">
        <v>1272</v>
      </c>
      <c r="H699" s="72" t="n">
        <v>3</v>
      </c>
      <c r="I699" s="72" t="s">
        <v>100</v>
      </c>
      <c r="J699" s="58" t="n">
        <v>28.737</v>
      </c>
      <c r="K699" s="54"/>
      <c r="L699" s="54"/>
      <c r="M699" s="58"/>
      <c r="N699" s="58" t="n">
        <v>14.368</v>
      </c>
      <c r="O699" s="58" t="n">
        <v>14.3685</v>
      </c>
      <c r="P699" s="54"/>
      <c r="Q699" s="54"/>
      <c r="R699" s="77" t="n">
        <f aca="false">ROUND(((L699*1.1+M699*1.2+N699*0.9+O699*1+P699*1.1+Q699*1.2)+7)*1.05,2)</f>
        <v>36.01</v>
      </c>
      <c r="S699" s="56" t="n">
        <f aca="false">ROUND(R699*(24/100),2)</f>
        <v>8.64</v>
      </c>
      <c r="T699" s="66" t="n">
        <f aca="false">R699+S699</f>
        <v>44.65</v>
      </c>
      <c r="U699" s="67" t="n">
        <v>175</v>
      </c>
      <c r="V699" s="66" t="n">
        <f aca="false">T699*U699</f>
        <v>7813.75</v>
      </c>
      <c r="W699" s="68" t="s">
        <v>48</v>
      </c>
      <c r="X699" s="69" t="s">
        <v>49</v>
      </c>
      <c r="Y699" s="55" t="n">
        <f aca="false">ROUND((R699*U699)*2/100,2)</f>
        <v>126.04</v>
      </c>
      <c r="Z699" s="41" t="s">
        <v>524</v>
      </c>
      <c r="AA699" s="60"/>
      <c r="AB699" s="41"/>
      <c r="AC699" s="42" t="s">
        <v>525</v>
      </c>
      <c r="AD699" s="42"/>
      <c r="AE699" s="41"/>
      <c r="AF699" s="41"/>
      <c r="AG699" s="43" t="n">
        <v>1</v>
      </c>
      <c r="AH699" s="44" t="n">
        <f aca="false">ROUND(R699-R699*AG699/100,2)</f>
        <v>35.65</v>
      </c>
      <c r="AI699" s="44" t="n">
        <f aca="false">ROUND(AH699+AH699*24/100,2)</f>
        <v>44.21</v>
      </c>
      <c r="AJ699" s="45" t="n">
        <f aca="false">AI699*175</f>
        <v>7736.75</v>
      </c>
      <c r="AK699" s="46" t="n">
        <v>7736.05</v>
      </c>
      <c r="AL699" s="47" t="n">
        <v>1</v>
      </c>
      <c r="AM699" s="46" t="s">
        <v>52</v>
      </c>
      <c r="AN699" s="12"/>
    </row>
    <row r="700" customFormat="false" ht="67.5" hidden="false" customHeight="false" outlineLevel="0" collapsed="false">
      <c r="A700" s="48" t="n">
        <v>817</v>
      </c>
      <c r="B700" s="72" t="n">
        <v>4591</v>
      </c>
      <c r="C700" s="73" t="s">
        <v>1467</v>
      </c>
      <c r="D700" s="75" t="s">
        <v>43</v>
      </c>
      <c r="E700" s="74" t="s">
        <v>1466</v>
      </c>
      <c r="F700" s="75" t="s">
        <v>1288</v>
      </c>
      <c r="G700" s="72" t="s">
        <v>1272</v>
      </c>
      <c r="H700" s="72" t="n">
        <v>3</v>
      </c>
      <c r="I700" s="72" t="s">
        <v>60</v>
      </c>
      <c r="J700" s="58" t="n">
        <v>28.738</v>
      </c>
      <c r="K700" s="54"/>
      <c r="L700" s="54"/>
      <c r="M700" s="58"/>
      <c r="N700" s="58" t="n">
        <v>14.369</v>
      </c>
      <c r="O700" s="58" t="n">
        <v>14.369</v>
      </c>
      <c r="P700" s="54"/>
      <c r="Q700" s="54"/>
      <c r="R700" s="77" t="n">
        <f aca="false">ROUND(((L700*1.1+M700*1.2+N700*0.9+O700*1+P700*1.1+Q700*1.2)+7)*1.05,2)</f>
        <v>36.02</v>
      </c>
      <c r="S700" s="56" t="n">
        <f aca="false">ROUND(R700*(24/100),2)</f>
        <v>8.64</v>
      </c>
      <c r="T700" s="66" t="n">
        <f aca="false">R700+S700</f>
        <v>44.66</v>
      </c>
      <c r="U700" s="67" t="n">
        <v>175</v>
      </c>
      <c r="V700" s="66" t="n">
        <f aca="false">T700*U700</f>
        <v>7815.5</v>
      </c>
      <c r="W700" s="68" t="s">
        <v>48</v>
      </c>
      <c r="X700" s="69" t="s">
        <v>49</v>
      </c>
      <c r="Y700" s="55" t="n">
        <f aca="false">ROUND((R700*U700)*2/100,2)</f>
        <v>126.07</v>
      </c>
      <c r="Z700" s="41" t="s">
        <v>524</v>
      </c>
      <c r="AA700" s="60"/>
      <c r="AB700" s="41"/>
      <c r="AC700" s="42" t="s">
        <v>525</v>
      </c>
      <c r="AD700" s="42"/>
      <c r="AE700" s="41"/>
      <c r="AF700" s="41"/>
      <c r="AG700" s="43" t="n">
        <v>1</v>
      </c>
      <c r="AH700" s="44" t="n">
        <f aca="false">ROUND(R700-R700*AG700/100,2)</f>
        <v>35.66</v>
      </c>
      <c r="AI700" s="44" t="n">
        <f aca="false">ROUND(AH700+AH700*24/100,2)</f>
        <v>44.22</v>
      </c>
      <c r="AJ700" s="45" t="n">
        <f aca="false">AI700*175</f>
        <v>7738.5</v>
      </c>
      <c r="AK700" s="46" t="n">
        <v>7738.22</v>
      </c>
      <c r="AL700" s="47" t="n">
        <v>1</v>
      </c>
      <c r="AM700" s="46" t="s">
        <v>52</v>
      </c>
      <c r="AN700" s="12"/>
    </row>
    <row r="701" customFormat="false" ht="123.75" hidden="false" customHeight="false" outlineLevel="0" collapsed="false">
      <c r="A701" s="48" t="n">
        <v>818</v>
      </c>
      <c r="B701" s="72" t="n">
        <v>4594</v>
      </c>
      <c r="C701" s="73" t="s">
        <v>1468</v>
      </c>
      <c r="D701" s="72" t="s">
        <v>82</v>
      </c>
      <c r="E701" s="74" t="s">
        <v>1469</v>
      </c>
      <c r="F701" s="75" t="s">
        <v>1470</v>
      </c>
      <c r="G701" s="72" t="s">
        <v>1272</v>
      </c>
      <c r="H701" s="72" t="n">
        <v>4</v>
      </c>
      <c r="I701" s="72" t="s">
        <v>205</v>
      </c>
      <c r="J701" s="58" t="n">
        <v>9.979</v>
      </c>
      <c r="K701" s="54"/>
      <c r="L701" s="54"/>
      <c r="M701" s="58"/>
      <c r="N701" s="58" t="n">
        <v>9.979</v>
      </c>
      <c r="O701" s="54"/>
      <c r="P701" s="54"/>
      <c r="Q701" s="54"/>
      <c r="R701" s="77" t="n">
        <f aca="false">ROUND(((L701*1.1+M701*1.2+N701*0.9+O701*1+P701*1.1+Q701*1.2)+7)*1.05,2)</f>
        <v>16.78</v>
      </c>
      <c r="S701" s="56" t="n">
        <f aca="false">ROUND(R701*(24/100),2)</f>
        <v>4.03</v>
      </c>
      <c r="T701" s="66" t="n">
        <f aca="false">R701+S701</f>
        <v>20.81</v>
      </c>
      <c r="U701" s="67" t="n">
        <v>175</v>
      </c>
      <c r="V701" s="66" t="n">
        <f aca="false">T701*U701</f>
        <v>3641.75</v>
      </c>
      <c r="W701" s="68" t="s">
        <v>48</v>
      </c>
      <c r="X701" s="69" t="s">
        <v>49</v>
      </c>
      <c r="Y701" s="55" t="n">
        <f aca="false">ROUND((R701*U701)*2/100,2)</f>
        <v>58.73</v>
      </c>
      <c r="Z701" s="41" t="s">
        <v>524</v>
      </c>
      <c r="AA701" s="60"/>
      <c r="AB701" s="41"/>
      <c r="AC701" s="42" t="s">
        <v>525</v>
      </c>
      <c r="AD701" s="42"/>
      <c r="AE701" s="41"/>
      <c r="AF701" s="41"/>
      <c r="AG701" s="43" t="n">
        <v>1</v>
      </c>
      <c r="AH701" s="44" t="n">
        <f aca="false">ROUND(R701-R701*AG701/100,2)</f>
        <v>16.61</v>
      </c>
      <c r="AI701" s="44" t="n">
        <f aca="false">ROUND(AH701+AH701*24/100,2)</f>
        <v>20.6</v>
      </c>
      <c r="AJ701" s="45" t="n">
        <f aca="false">AI701*175</f>
        <v>3605</v>
      </c>
      <c r="AK701" s="46" t="n">
        <v>3604.37</v>
      </c>
      <c r="AL701" s="47" t="n">
        <v>1</v>
      </c>
      <c r="AM701" s="46" t="s">
        <v>52</v>
      </c>
      <c r="AN701" s="12"/>
    </row>
    <row r="702" customFormat="false" ht="123.75" hidden="false" customHeight="false" outlineLevel="0" collapsed="false">
      <c r="A702" s="48" t="n">
        <v>819</v>
      </c>
      <c r="B702" s="72" t="n">
        <v>4595</v>
      </c>
      <c r="C702" s="73" t="s">
        <v>1471</v>
      </c>
      <c r="D702" s="72" t="s">
        <v>82</v>
      </c>
      <c r="E702" s="74" t="s">
        <v>1469</v>
      </c>
      <c r="F702" s="75" t="s">
        <v>1470</v>
      </c>
      <c r="G702" s="72" t="s">
        <v>1272</v>
      </c>
      <c r="H702" s="72" t="n">
        <v>4</v>
      </c>
      <c r="I702" s="72" t="s">
        <v>1285</v>
      </c>
      <c r="J702" s="58" t="n">
        <v>10.029</v>
      </c>
      <c r="K702" s="54"/>
      <c r="L702" s="54"/>
      <c r="M702" s="58"/>
      <c r="N702" s="58" t="n">
        <v>10.029</v>
      </c>
      <c r="O702" s="54"/>
      <c r="P702" s="54"/>
      <c r="Q702" s="54"/>
      <c r="R702" s="77" t="n">
        <f aca="false">ROUND(((L702*1.1+M702*1.2+N702*0.9+O702*1+P702*1.1+Q702*1.2)+7)*1.05,2)</f>
        <v>16.83</v>
      </c>
      <c r="S702" s="56" t="n">
        <f aca="false">ROUND(R702*(24/100),2)</f>
        <v>4.04</v>
      </c>
      <c r="T702" s="66" t="n">
        <f aca="false">R702+S702</f>
        <v>20.87</v>
      </c>
      <c r="U702" s="67" t="n">
        <v>175</v>
      </c>
      <c r="V702" s="66" t="n">
        <f aca="false">T702*U702</f>
        <v>3652.25</v>
      </c>
      <c r="W702" s="68" t="s">
        <v>48</v>
      </c>
      <c r="X702" s="69" t="s">
        <v>49</v>
      </c>
      <c r="Y702" s="55" t="n">
        <f aca="false">ROUND((R702*U702)*2/100,2)</f>
        <v>58.91</v>
      </c>
      <c r="Z702" s="41" t="s">
        <v>524</v>
      </c>
      <c r="AA702" s="60"/>
      <c r="AB702" s="41"/>
      <c r="AC702" s="42" t="s">
        <v>525</v>
      </c>
      <c r="AD702" s="42"/>
      <c r="AE702" s="41"/>
      <c r="AF702" s="41"/>
      <c r="AG702" s="43" t="n">
        <v>1</v>
      </c>
      <c r="AH702" s="44" t="n">
        <f aca="false">ROUND(R702-R702*AG702/100,2)</f>
        <v>16.66</v>
      </c>
      <c r="AI702" s="44" t="n">
        <f aca="false">ROUND(AH702+AH702*24/100,2)</f>
        <v>20.66</v>
      </c>
      <c r="AJ702" s="45" t="n">
        <f aca="false">AI702*175</f>
        <v>3615.5</v>
      </c>
      <c r="AK702" s="46" t="n">
        <v>3615.22</v>
      </c>
      <c r="AL702" s="47" t="n">
        <v>1</v>
      </c>
      <c r="AM702" s="46" t="s">
        <v>52</v>
      </c>
      <c r="AN702" s="12"/>
    </row>
    <row r="703" customFormat="false" ht="123.75" hidden="false" customHeight="false" outlineLevel="0" collapsed="false">
      <c r="A703" s="48" t="n">
        <v>820</v>
      </c>
      <c r="B703" s="72" t="n">
        <v>4598</v>
      </c>
      <c r="C703" s="73" t="s">
        <v>1472</v>
      </c>
      <c r="D703" s="72" t="s">
        <v>82</v>
      </c>
      <c r="E703" s="74" t="s">
        <v>1473</v>
      </c>
      <c r="F703" s="75" t="s">
        <v>1474</v>
      </c>
      <c r="G703" s="72" t="s">
        <v>1272</v>
      </c>
      <c r="H703" s="72" t="n">
        <v>4</v>
      </c>
      <c r="I703" s="72" t="s">
        <v>428</v>
      </c>
      <c r="J703" s="58" t="n">
        <v>14.737</v>
      </c>
      <c r="K703" s="54"/>
      <c r="L703" s="54"/>
      <c r="M703" s="58"/>
      <c r="N703" s="58" t="n">
        <v>7.368</v>
      </c>
      <c r="O703" s="58" t="n">
        <v>7.3685</v>
      </c>
      <c r="P703" s="54"/>
      <c r="Q703" s="54"/>
      <c r="R703" s="77" t="n">
        <f aca="false">ROUND(((L703*1.1+M703*1.2+N703*0.9+O703*1+P703*1.1+Q703*1.2)+7)*1.05,2)</f>
        <v>22.05</v>
      </c>
      <c r="S703" s="56" t="n">
        <f aca="false">ROUND(R703*(24/100),2)</f>
        <v>5.29</v>
      </c>
      <c r="T703" s="66" t="n">
        <f aca="false">R703+S703</f>
        <v>27.34</v>
      </c>
      <c r="U703" s="67" t="n">
        <v>175</v>
      </c>
      <c r="V703" s="66" t="n">
        <f aca="false">T703*U703</f>
        <v>4784.5</v>
      </c>
      <c r="W703" s="68" t="s">
        <v>48</v>
      </c>
      <c r="X703" s="69" t="s">
        <v>49</v>
      </c>
      <c r="Y703" s="55" t="n">
        <f aca="false">ROUND((R703*U703)*2/100,2)</f>
        <v>77.18</v>
      </c>
      <c r="Z703" s="41" t="s">
        <v>524</v>
      </c>
      <c r="AA703" s="60"/>
      <c r="AB703" s="41"/>
      <c r="AC703" s="42" t="s">
        <v>525</v>
      </c>
      <c r="AD703" s="42"/>
      <c r="AE703" s="41"/>
      <c r="AF703" s="41"/>
      <c r="AG703" s="43" t="n">
        <v>1</v>
      </c>
      <c r="AH703" s="44" t="n">
        <f aca="false">ROUND(R703-R703*AG703/100,2)</f>
        <v>21.83</v>
      </c>
      <c r="AI703" s="44" t="n">
        <f aca="false">ROUND(AH703+AH703*24/100,2)</f>
        <v>27.07</v>
      </c>
      <c r="AJ703" s="45" t="n">
        <f aca="false">AI703*175</f>
        <v>4737.25</v>
      </c>
      <c r="AK703" s="46" t="n">
        <v>4737.11</v>
      </c>
      <c r="AL703" s="47" t="n">
        <v>1</v>
      </c>
      <c r="AM703" s="46" t="s">
        <v>52</v>
      </c>
      <c r="AN703" s="12"/>
    </row>
    <row r="704" customFormat="false" ht="123.75" hidden="false" customHeight="false" outlineLevel="0" collapsed="false">
      <c r="A704" s="48" t="n">
        <v>821</v>
      </c>
      <c r="B704" s="72" t="n">
        <v>4599</v>
      </c>
      <c r="C704" s="73" t="s">
        <v>1475</v>
      </c>
      <c r="D704" s="72" t="s">
        <v>82</v>
      </c>
      <c r="E704" s="74" t="s">
        <v>1473</v>
      </c>
      <c r="F704" s="75" t="s">
        <v>1474</v>
      </c>
      <c r="G704" s="72" t="s">
        <v>1272</v>
      </c>
      <c r="H704" s="72" t="n">
        <v>4</v>
      </c>
      <c r="I704" s="72" t="s">
        <v>54</v>
      </c>
      <c r="J704" s="58" t="n">
        <v>14.737</v>
      </c>
      <c r="K704" s="54"/>
      <c r="L704" s="54"/>
      <c r="M704" s="58"/>
      <c r="N704" s="58" t="n">
        <v>7.368</v>
      </c>
      <c r="O704" s="58" t="n">
        <v>7.3685</v>
      </c>
      <c r="P704" s="54"/>
      <c r="Q704" s="54"/>
      <c r="R704" s="77" t="n">
        <f aca="false">ROUND(((L704*1.1+M704*1.2+N704*0.9+O704*1+P704*1.1+Q704*1.2)+7)*1.05,2)</f>
        <v>22.05</v>
      </c>
      <c r="S704" s="56" t="n">
        <f aca="false">ROUND(R704*(24/100),2)</f>
        <v>5.29</v>
      </c>
      <c r="T704" s="66" t="n">
        <f aca="false">R704+S704</f>
        <v>27.34</v>
      </c>
      <c r="U704" s="67" t="n">
        <v>175</v>
      </c>
      <c r="V704" s="66" t="n">
        <f aca="false">T704*U704</f>
        <v>4784.5</v>
      </c>
      <c r="W704" s="68" t="s">
        <v>48</v>
      </c>
      <c r="X704" s="69" t="s">
        <v>49</v>
      </c>
      <c r="Y704" s="55" t="n">
        <f aca="false">ROUND((R704*U704)*2/100,2)</f>
        <v>77.18</v>
      </c>
      <c r="Z704" s="41" t="s">
        <v>524</v>
      </c>
      <c r="AA704" s="60"/>
      <c r="AB704" s="41"/>
      <c r="AC704" s="42" t="s">
        <v>525</v>
      </c>
      <c r="AD704" s="42"/>
      <c r="AE704" s="41"/>
      <c r="AF704" s="41"/>
      <c r="AG704" s="43" t="n">
        <v>1</v>
      </c>
      <c r="AH704" s="44" t="n">
        <f aca="false">ROUND(R704-R704*AG704/100,2)</f>
        <v>21.83</v>
      </c>
      <c r="AI704" s="44" t="n">
        <f aca="false">ROUND(AH704+AH704*24/100,2)</f>
        <v>27.07</v>
      </c>
      <c r="AJ704" s="45" t="n">
        <f aca="false">AI704*175</f>
        <v>4737.25</v>
      </c>
      <c r="AK704" s="46" t="n">
        <v>4737.11</v>
      </c>
      <c r="AL704" s="47" t="n">
        <v>1</v>
      </c>
      <c r="AM704" s="46" t="s">
        <v>52</v>
      </c>
      <c r="AN704" s="12"/>
    </row>
    <row r="705" customFormat="false" ht="101.25" hidden="false" customHeight="false" outlineLevel="0" collapsed="false">
      <c r="A705" s="48" t="n">
        <v>822</v>
      </c>
      <c r="B705" s="72" t="n">
        <v>4600</v>
      </c>
      <c r="C705" s="73" t="s">
        <v>1476</v>
      </c>
      <c r="D705" s="75" t="s">
        <v>43</v>
      </c>
      <c r="E705" s="74" t="s">
        <v>1477</v>
      </c>
      <c r="F705" s="75" t="s">
        <v>1299</v>
      </c>
      <c r="G705" s="72" t="s">
        <v>1272</v>
      </c>
      <c r="H705" s="72" t="n">
        <v>3</v>
      </c>
      <c r="I705" s="72" t="s">
        <v>205</v>
      </c>
      <c r="J705" s="58" t="n">
        <v>10.601</v>
      </c>
      <c r="K705" s="54"/>
      <c r="L705" s="54"/>
      <c r="M705" s="58"/>
      <c r="N705" s="58"/>
      <c r="O705" s="58" t="n">
        <v>10.601</v>
      </c>
      <c r="P705" s="54"/>
      <c r="Q705" s="54"/>
      <c r="R705" s="77" t="n">
        <f aca="false">ROUND(((L705*1.1+M705*1.2+N705*0.9+O705*1+P705*1.1+Q705*1.2)+7)*1.05,2)</f>
        <v>18.48</v>
      </c>
      <c r="S705" s="56" t="n">
        <f aca="false">ROUND(R705*(24/100),2)</f>
        <v>4.44</v>
      </c>
      <c r="T705" s="66" t="n">
        <f aca="false">R705+S705</f>
        <v>22.92</v>
      </c>
      <c r="U705" s="67" t="n">
        <v>175</v>
      </c>
      <c r="V705" s="66" t="n">
        <f aca="false">T705*U705</f>
        <v>4011</v>
      </c>
      <c r="W705" s="68" t="s">
        <v>48</v>
      </c>
      <c r="X705" s="69" t="s">
        <v>49</v>
      </c>
      <c r="Y705" s="55" t="n">
        <f aca="false">ROUND((R705*U705)*2/100,2)</f>
        <v>64.68</v>
      </c>
      <c r="Z705" s="41" t="s">
        <v>524</v>
      </c>
      <c r="AA705" s="60"/>
      <c r="AB705" s="41"/>
      <c r="AC705" s="42" t="s">
        <v>525</v>
      </c>
      <c r="AD705" s="42"/>
      <c r="AE705" s="41"/>
      <c r="AF705" s="41"/>
      <c r="AG705" s="43" t="n">
        <v>1</v>
      </c>
      <c r="AH705" s="44" t="n">
        <f aca="false">ROUND(R705-R705*AG705/100,2)</f>
        <v>18.3</v>
      </c>
      <c r="AI705" s="44" t="n">
        <f aca="false">ROUND(AH705+AH705*24/100,2)</f>
        <v>22.69</v>
      </c>
      <c r="AJ705" s="45" t="n">
        <f aca="false">AI705*175</f>
        <v>3970.75</v>
      </c>
      <c r="AK705" s="46" t="n">
        <v>3971.1</v>
      </c>
      <c r="AL705" s="47" t="n">
        <v>1</v>
      </c>
      <c r="AM705" s="46" t="s">
        <v>52</v>
      </c>
      <c r="AN705" s="12"/>
    </row>
    <row r="706" customFormat="false" ht="101.25" hidden="false" customHeight="false" outlineLevel="0" collapsed="false">
      <c r="A706" s="48" t="n">
        <v>823</v>
      </c>
      <c r="B706" s="72" t="n">
        <v>4601</v>
      </c>
      <c r="C706" s="73" t="s">
        <v>1478</v>
      </c>
      <c r="D706" s="75" t="s">
        <v>43</v>
      </c>
      <c r="E706" s="74" t="s">
        <v>1477</v>
      </c>
      <c r="F706" s="75" t="s">
        <v>1299</v>
      </c>
      <c r="G706" s="72" t="s">
        <v>1272</v>
      </c>
      <c r="H706" s="72" t="n">
        <v>3</v>
      </c>
      <c r="I706" s="72" t="s">
        <v>207</v>
      </c>
      <c r="J706" s="58" t="n">
        <v>10.6</v>
      </c>
      <c r="K706" s="54"/>
      <c r="L706" s="54"/>
      <c r="M706" s="58"/>
      <c r="N706" s="58"/>
      <c r="O706" s="58" t="n">
        <v>10.6</v>
      </c>
      <c r="P706" s="54"/>
      <c r="Q706" s="54"/>
      <c r="R706" s="77" t="n">
        <f aca="false">ROUND(((L706*1.1+M706*1.2+N706*0.9+O706*1+P706*1.1+Q706*1.2)+7)*1.05,2)</f>
        <v>18.48</v>
      </c>
      <c r="S706" s="56" t="n">
        <f aca="false">ROUND(R706*(24/100),2)</f>
        <v>4.44</v>
      </c>
      <c r="T706" s="66" t="n">
        <f aca="false">R706+S706</f>
        <v>22.92</v>
      </c>
      <c r="U706" s="67" t="n">
        <v>175</v>
      </c>
      <c r="V706" s="66" t="n">
        <f aca="false">T706*U706</f>
        <v>4011</v>
      </c>
      <c r="W706" s="68" t="s">
        <v>48</v>
      </c>
      <c r="X706" s="69" t="s">
        <v>49</v>
      </c>
      <c r="Y706" s="55" t="n">
        <f aca="false">ROUND((R706*U706)*2/100,2)</f>
        <v>64.68</v>
      </c>
      <c r="Z706" s="41" t="s">
        <v>524</v>
      </c>
      <c r="AA706" s="60"/>
      <c r="AB706" s="41"/>
      <c r="AC706" s="42" t="s">
        <v>525</v>
      </c>
      <c r="AD706" s="42"/>
      <c r="AE706" s="41"/>
      <c r="AF706" s="41"/>
      <c r="AG706" s="43" t="n">
        <v>1</v>
      </c>
      <c r="AH706" s="44" t="n">
        <f aca="false">ROUND(R706-R706*AG706/100,2)</f>
        <v>18.3</v>
      </c>
      <c r="AI706" s="44" t="n">
        <f aca="false">ROUND(AH706+AH706*24/100,2)</f>
        <v>22.69</v>
      </c>
      <c r="AJ706" s="45" t="n">
        <f aca="false">AI706*175</f>
        <v>3970.75</v>
      </c>
      <c r="AK706" s="46" t="n">
        <v>3971.1</v>
      </c>
      <c r="AL706" s="47" t="n">
        <v>1</v>
      </c>
      <c r="AM706" s="46" t="s">
        <v>52</v>
      </c>
      <c r="AN706" s="12"/>
    </row>
    <row r="707" customFormat="false" ht="123.75" hidden="false" customHeight="false" outlineLevel="0" collapsed="false">
      <c r="A707" s="48" t="n">
        <v>824</v>
      </c>
      <c r="B707" s="72" t="n">
        <v>4602</v>
      </c>
      <c r="C707" s="73" t="s">
        <v>1479</v>
      </c>
      <c r="D707" s="72" t="s">
        <v>82</v>
      </c>
      <c r="E707" s="74" t="s">
        <v>1480</v>
      </c>
      <c r="F707" s="75" t="s">
        <v>1481</v>
      </c>
      <c r="G707" s="72" t="s">
        <v>1272</v>
      </c>
      <c r="H707" s="72" t="n">
        <v>2</v>
      </c>
      <c r="I707" s="72" t="s">
        <v>428</v>
      </c>
      <c r="J707" s="58" t="n">
        <v>9.939</v>
      </c>
      <c r="K707" s="54"/>
      <c r="L707" s="54"/>
      <c r="M707" s="58"/>
      <c r="N707" s="58" t="n">
        <v>4.969</v>
      </c>
      <c r="O707" s="58" t="n">
        <v>4.9695</v>
      </c>
      <c r="P707" s="54"/>
      <c r="Q707" s="54"/>
      <c r="R707" s="77" t="n">
        <f aca="false">ROUND(((L707*1.1+M707*1.2+N707*0.9+O707*1+P707*1.1+Q707*1.2)+7)*1.05,2)</f>
        <v>17.26</v>
      </c>
      <c r="S707" s="56" t="n">
        <f aca="false">ROUND(R707*(24/100),2)</f>
        <v>4.14</v>
      </c>
      <c r="T707" s="66" t="n">
        <f aca="false">R707+S707</f>
        <v>21.4</v>
      </c>
      <c r="U707" s="67" t="n">
        <v>175</v>
      </c>
      <c r="V707" s="66" t="n">
        <f aca="false">T707*U707</f>
        <v>3745</v>
      </c>
      <c r="W707" s="68" t="s">
        <v>48</v>
      </c>
      <c r="X707" s="69" t="s">
        <v>49</v>
      </c>
      <c r="Y707" s="55" t="n">
        <f aca="false">ROUND((R707*U707)*2/100,2)</f>
        <v>60.41</v>
      </c>
      <c r="Z707" s="41" t="s">
        <v>524</v>
      </c>
      <c r="AA707" s="60"/>
      <c r="AB707" s="41"/>
      <c r="AC707" s="42" t="s">
        <v>525</v>
      </c>
      <c r="AD707" s="42"/>
      <c r="AE707" s="41"/>
      <c r="AF707" s="41"/>
      <c r="AG707" s="43" t="n">
        <v>1</v>
      </c>
      <c r="AH707" s="44" t="n">
        <f aca="false">ROUND(R707-R707*AG707/100,2)</f>
        <v>17.09</v>
      </c>
      <c r="AI707" s="44" t="n">
        <f aca="false">ROUND(AH707+AH707*24/100,2)</f>
        <v>21.19</v>
      </c>
      <c r="AJ707" s="45" t="n">
        <f aca="false">AI707*175</f>
        <v>3708.25</v>
      </c>
      <c r="AK707" s="46" t="n">
        <v>3708.53</v>
      </c>
      <c r="AL707" s="47" t="n">
        <v>1</v>
      </c>
      <c r="AM707" s="46" t="s">
        <v>52</v>
      </c>
      <c r="AN707" s="12"/>
    </row>
    <row r="708" customFormat="false" ht="123.75" hidden="false" customHeight="false" outlineLevel="0" collapsed="false">
      <c r="A708" s="48" t="n">
        <v>825</v>
      </c>
      <c r="B708" s="72" t="n">
        <v>4603</v>
      </c>
      <c r="C708" s="73" t="s">
        <v>1482</v>
      </c>
      <c r="D708" s="72" t="s">
        <v>82</v>
      </c>
      <c r="E708" s="74" t="s">
        <v>1480</v>
      </c>
      <c r="F708" s="75" t="s">
        <v>1481</v>
      </c>
      <c r="G708" s="72" t="s">
        <v>1272</v>
      </c>
      <c r="H708" s="72" t="n">
        <v>2</v>
      </c>
      <c r="I708" s="72" t="s">
        <v>54</v>
      </c>
      <c r="J708" s="58" t="n">
        <v>9.939</v>
      </c>
      <c r="K708" s="54"/>
      <c r="L708" s="54"/>
      <c r="M708" s="58"/>
      <c r="N708" s="58" t="n">
        <v>4.969</v>
      </c>
      <c r="O708" s="58" t="n">
        <v>4.9695</v>
      </c>
      <c r="P708" s="54"/>
      <c r="Q708" s="54"/>
      <c r="R708" s="77" t="n">
        <f aca="false">ROUND(((L708*1.1+M708*1.2+N708*0.9+O708*1+P708*1.1+Q708*1.2)+7)*1.05,2)</f>
        <v>17.26</v>
      </c>
      <c r="S708" s="56" t="n">
        <f aca="false">ROUND(R708*(24/100),2)</f>
        <v>4.14</v>
      </c>
      <c r="T708" s="66" t="n">
        <f aca="false">R708+S708</f>
        <v>21.4</v>
      </c>
      <c r="U708" s="67" t="n">
        <v>175</v>
      </c>
      <c r="V708" s="66" t="n">
        <f aca="false">T708*U708</f>
        <v>3745</v>
      </c>
      <c r="W708" s="68" t="s">
        <v>48</v>
      </c>
      <c r="X708" s="69" t="s">
        <v>49</v>
      </c>
      <c r="Y708" s="55" t="n">
        <f aca="false">ROUND((R708*U708)*2/100,2)</f>
        <v>60.41</v>
      </c>
      <c r="Z708" s="41" t="s">
        <v>524</v>
      </c>
      <c r="AA708" s="60"/>
      <c r="AB708" s="41"/>
      <c r="AC708" s="42" t="s">
        <v>525</v>
      </c>
      <c r="AD708" s="42"/>
      <c r="AE708" s="41"/>
      <c r="AF708" s="41"/>
      <c r="AG708" s="43" t="n">
        <v>1</v>
      </c>
      <c r="AH708" s="44" t="n">
        <f aca="false">ROUND(R708-R708*AG708/100,2)</f>
        <v>17.09</v>
      </c>
      <c r="AI708" s="44" t="n">
        <f aca="false">ROUND(AH708+AH708*24/100,2)</f>
        <v>21.19</v>
      </c>
      <c r="AJ708" s="45" t="n">
        <f aca="false">AI708*175</f>
        <v>3708.25</v>
      </c>
      <c r="AK708" s="46" t="n">
        <v>3708.53</v>
      </c>
      <c r="AL708" s="47" t="n">
        <v>1</v>
      </c>
      <c r="AM708" s="46" t="s">
        <v>52</v>
      </c>
      <c r="AN708" s="12"/>
    </row>
    <row r="709" customFormat="false" ht="146.25" hidden="false" customHeight="false" outlineLevel="0" collapsed="false">
      <c r="A709" s="48" t="n">
        <v>826</v>
      </c>
      <c r="B709" s="72" t="n">
        <v>4606</v>
      </c>
      <c r="C709" s="73" t="s">
        <v>1483</v>
      </c>
      <c r="D709" s="72" t="s">
        <v>82</v>
      </c>
      <c r="E709" s="74" t="s">
        <v>1484</v>
      </c>
      <c r="F709" s="75" t="s">
        <v>1485</v>
      </c>
      <c r="G709" s="72" t="s">
        <v>1272</v>
      </c>
      <c r="H709" s="72" t="n">
        <v>3</v>
      </c>
      <c r="I709" s="72" t="s">
        <v>428</v>
      </c>
      <c r="J709" s="58" t="n">
        <v>19.307</v>
      </c>
      <c r="K709" s="54"/>
      <c r="L709" s="54"/>
      <c r="M709" s="58"/>
      <c r="N709" s="58" t="n">
        <v>9.653</v>
      </c>
      <c r="O709" s="58" t="n">
        <v>9.6535</v>
      </c>
      <c r="P709" s="54"/>
      <c r="Q709" s="54"/>
      <c r="R709" s="77" t="n">
        <f aca="false">ROUND(((L709*1.1+M709*1.2+N709*0.9+O709*1+P709*1.1+Q709*1.2)+7)*1.05,2)</f>
        <v>26.61</v>
      </c>
      <c r="S709" s="56" t="n">
        <f aca="false">ROUND(R709*(24/100),2)</f>
        <v>6.39</v>
      </c>
      <c r="T709" s="66" t="n">
        <f aca="false">R709+S709</f>
        <v>33</v>
      </c>
      <c r="U709" s="67" t="n">
        <v>175</v>
      </c>
      <c r="V709" s="66" t="n">
        <f aca="false">T709*U709</f>
        <v>5775</v>
      </c>
      <c r="W709" s="68" t="s">
        <v>48</v>
      </c>
      <c r="X709" s="69" t="s">
        <v>49</v>
      </c>
      <c r="Y709" s="55" t="n">
        <f aca="false">ROUND((R709*U709)*2/100,2)</f>
        <v>93.14</v>
      </c>
      <c r="Z709" s="41" t="s">
        <v>524</v>
      </c>
      <c r="AA709" s="60"/>
      <c r="AB709" s="41"/>
      <c r="AC709" s="42" t="s">
        <v>525</v>
      </c>
      <c r="AD709" s="42"/>
      <c r="AE709" s="41"/>
      <c r="AF709" s="41"/>
      <c r="AG709" s="43" t="n">
        <v>1</v>
      </c>
      <c r="AH709" s="44" t="n">
        <f aca="false">ROUND(R709-R709*AG709/100,2)</f>
        <v>26.34</v>
      </c>
      <c r="AI709" s="44" t="n">
        <f aca="false">ROUND(AH709+AH709*24/100,2)</f>
        <v>32.66</v>
      </c>
      <c r="AJ709" s="45" t="n">
        <f aca="false">AI709*175</f>
        <v>5715.5</v>
      </c>
      <c r="AK709" s="46" t="n">
        <v>5715.78</v>
      </c>
      <c r="AL709" s="47" t="n">
        <v>1</v>
      </c>
      <c r="AM709" s="46" t="s">
        <v>52</v>
      </c>
      <c r="AN709" s="12"/>
    </row>
    <row r="710" customFormat="false" ht="146.25" hidden="false" customHeight="false" outlineLevel="0" collapsed="false">
      <c r="A710" s="48" t="n">
        <v>827</v>
      </c>
      <c r="B710" s="72" t="n">
        <v>4607</v>
      </c>
      <c r="C710" s="73" t="s">
        <v>1486</v>
      </c>
      <c r="D710" s="72" t="s">
        <v>82</v>
      </c>
      <c r="E710" s="74" t="s">
        <v>1484</v>
      </c>
      <c r="F710" s="75" t="s">
        <v>1485</v>
      </c>
      <c r="G710" s="72" t="s">
        <v>1272</v>
      </c>
      <c r="H710" s="72" t="n">
        <v>3</v>
      </c>
      <c r="I710" s="72" t="s">
        <v>54</v>
      </c>
      <c r="J710" s="58" t="n">
        <v>19.307</v>
      </c>
      <c r="K710" s="54"/>
      <c r="L710" s="54"/>
      <c r="M710" s="58"/>
      <c r="N710" s="58" t="n">
        <v>9.653</v>
      </c>
      <c r="O710" s="58" t="n">
        <v>9.6535</v>
      </c>
      <c r="P710" s="54"/>
      <c r="Q710" s="54"/>
      <c r="R710" s="77" t="n">
        <f aca="false">ROUND(((L710*1.1+M710*1.2+N710*0.9+O710*1+P710*1.1+Q710*1.2)+7)*1.05,2)</f>
        <v>26.61</v>
      </c>
      <c r="S710" s="56" t="n">
        <f aca="false">ROUND(R710*(24/100),2)</f>
        <v>6.39</v>
      </c>
      <c r="T710" s="66" t="n">
        <f aca="false">R710+S710</f>
        <v>33</v>
      </c>
      <c r="U710" s="67" t="n">
        <v>175</v>
      </c>
      <c r="V710" s="66" t="n">
        <f aca="false">T710*U710</f>
        <v>5775</v>
      </c>
      <c r="W710" s="68" t="s">
        <v>48</v>
      </c>
      <c r="X710" s="69" t="s">
        <v>49</v>
      </c>
      <c r="Y710" s="55" t="n">
        <f aca="false">ROUND((R710*U710)*2/100,2)</f>
        <v>93.14</v>
      </c>
      <c r="Z710" s="41" t="s">
        <v>524</v>
      </c>
      <c r="AA710" s="60"/>
      <c r="AB710" s="41"/>
      <c r="AC710" s="42" t="s">
        <v>525</v>
      </c>
      <c r="AD710" s="42"/>
      <c r="AE710" s="41"/>
      <c r="AF710" s="41"/>
      <c r="AG710" s="43" t="n">
        <v>1</v>
      </c>
      <c r="AH710" s="44" t="n">
        <f aca="false">ROUND(R710-R710*AG710/100,2)</f>
        <v>26.34</v>
      </c>
      <c r="AI710" s="44" t="n">
        <f aca="false">ROUND(AH710+AH710*24/100,2)</f>
        <v>32.66</v>
      </c>
      <c r="AJ710" s="45" t="n">
        <f aca="false">AI710*175</f>
        <v>5715.5</v>
      </c>
      <c r="AK710" s="46" t="n">
        <v>5715.78</v>
      </c>
      <c r="AL710" s="47" t="n">
        <v>1</v>
      </c>
      <c r="AM710" s="46" t="s">
        <v>52</v>
      </c>
      <c r="AN710" s="12"/>
    </row>
    <row r="711" customFormat="false" ht="101.25" hidden="false" customHeight="false" outlineLevel="0" collapsed="false">
      <c r="A711" s="48" t="n">
        <v>828</v>
      </c>
      <c r="B711" s="72" t="n">
        <v>4608</v>
      </c>
      <c r="C711" s="73" t="s">
        <v>1487</v>
      </c>
      <c r="D711" s="72" t="s">
        <v>82</v>
      </c>
      <c r="E711" s="74" t="s">
        <v>1488</v>
      </c>
      <c r="F711" s="75" t="s">
        <v>1295</v>
      </c>
      <c r="G711" s="72" t="s">
        <v>1272</v>
      </c>
      <c r="H711" s="72" t="n">
        <v>3</v>
      </c>
      <c r="I711" s="72" t="s">
        <v>615</v>
      </c>
      <c r="J711" s="58" t="n">
        <v>15.829</v>
      </c>
      <c r="K711" s="54"/>
      <c r="L711" s="54"/>
      <c r="M711" s="58"/>
      <c r="N711" s="58"/>
      <c r="O711" s="58" t="n">
        <v>15.829</v>
      </c>
      <c r="P711" s="54"/>
      <c r="Q711" s="54"/>
      <c r="R711" s="77" t="n">
        <f aca="false">ROUND(((L711*1.1+M711*1.2+N711*0.9+O711*1+P711*1.1+Q711*1.2)+7)*1.05,2)</f>
        <v>23.97</v>
      </c>
      <c r="S711" s="56" t="n">
        <f aca="false">ROUND(R711*(24/100),2)</f>
        <v>5.75</v>
      </c>
      <c r="T711" s="66" t="n">
        <f aca="false">R711+S711</f>
        <v>29.72</v>
      </c>
      <c r="U711" s="67" t="n">
        <v>175</v>
      </c>
      <c r="V711" s="66" t="n">
        <f aca="false">T711*U711</f>
        <v>5201</v>
      </c>
      <c r="W711" s="68" t="s">
        <v>48</v>
      </c>
      <c r="X711" s="69" t="s">
        <v>49</v>
      </c>
      <c r="Y711" s="55" t="n">
        <f aca="false">ROUND((R711*U711)*2/100,2)</f>
        <v>83.9</v>
      </c>
      <c r="Z711" s="41" t="s">
        <v>524</v>
      </c>
      <c r="AA711" s="60"/>
      <c r="AB711" s="41"/>
      <c r="AC711" s="42" t="s">
        <v>525</v>
      </c>
      <c r="AD711" s="42"/>
      <c r="AE711" s="41"/>
      <c r="AF711" s="41"/>
      <c r="AG711" s="43" t="n">
        <v>1</v>
      </c>
      <c r="AH711" s="44" t="n">
        <f aca="false">ROUND(R711-R711*AG711/100,2)</f>
        <v>23.73</v>
      </c>
      <c r="AI711" s="44" t="n">
        <f aca="false">ROUND(AH711+AH711*24/100,2)</f>
        <v>29.43</v>
      </c>
      <c r="AJ711" s="45" t="n">
        <f aca="false">AI711*175</f>
        <v>5150.25</v>
      </c>
      <c r="AK711" s="46" t="n">
        <v>5149.41</v>
      </c>
      <c r="AL711" s="47" t="n">
        <v>1</v>
      </c>
      <c r="AM711" s="46" t="s">
        <v>52</v>
      </c>
      <c r="AN711" s="12"/>
    </row>
    <row r="712" customFormat="false" ht="101.25" hidden="false" customHeight="false" outlineLevel="0" collapsed="false">
      <c r="A712" s="48" t="n">
        <v>829</v>
      </c>
      <c r="B712" s="72" t="n">
        <v>4609</v>
      </c>
      <c r="C712" s="73" t="s">
        <v>1489</v>
      </c>
      <c r="D712" s="72" t="s">
        <v>82</v>
      </c>
      <c r="E712" s="74" t="s">
        <v>1488</v>
      </c>
      <c r="F712" s="75" t="s">
        <v>1295</v>
      </c>
      <c r="G712" s="72" t="s">
        <v>1272</v>
      </c>
      <c r="H712" s="72" t="n">
        <v>3</v>
      </c>
      <c r="I712" s="72" t="s">
        <v>207</v>
      </c>
      <c r="J712" s="58" t="n">
        <v>15.828</v>
      </c>
      <c r="K712" s="54"/>
      <c r="L712" s="54"/>
      <c r="M712" s="58"/>
      <c r="N712" s="58"/>
      <c r="O712" s="58" t="n">
        <v>15.828</v>
      </c>
      <c r="P712" s="54"/>
      <c r="Q712" s="54"/>
      <c r="R712" s="77" t="n">
        <f aca="false">ROUND(((L712*1.1+M712*1.2+N712*0.9+O712*1+P712*1.1+Q712*1.2)+7)*1.05,2)</f>
        <v>23.97</v>
      </c>
      <c r="S712" s="56" t="n">
        <f aca="false">ROUND(R712*(24/100),2)</f>
        <v>5.75</v>
      </c>
      <c r="T712" s="66" t="n">
        <f aca="false">R712+S712</f>
        <v>29.72</v>
      </c>
      <c r="U712" s="67" t="n">
        <v>175</v>
      </c>
      <c r="V712" s="66" t="n">
        <f aca="false">T712*U712</f>
        <v>5201</v>
      </c>
      <c r="W712" s="68" t="s">
        <v>48</v>
      </c>
      <c r="X712" s="69" t="s">
        <v>49</v>
      </c>
      <c r="Y712" s="55" t="n">
        <f aca="false">ROUND((R712*U712)*2/100,2)</f>
        <v>83.9</v>
      </c>
      <c r="Z712" s="41" t="s">
        <v>524</v>
      </c>
      <c r="AA712" s="60"/>
      <c r="AB712" s="41"/>
      <c r="AC712" s="42" t="s">
        <v>525</v>
      </c>
      <c r="AD712" s="42"/>
      <c r="AE712" s="41"/>
      <c r="AF712" s="41"/>
      <c r="AG712" s="43" t="n">
        <v>1</v>
      </c>
      <c r="AH712" s="44" t="n">
        <f aca="false">ROUND(R712-R712*AG712/100,2)</f>
        <v>23.73</v>
      </c>
      <c r="AI712" s="44" t="n">
        <f aca="false">ROUND(AH712+AH712*24/100,2)</f>
        <v>29.43</v>
      </c>
      <c r="AJ712" s="45" t="n">
        <f aca="false">AI712*175</f>
        <v>5150.25</v>
      </c>
      <c r="AK712" s="46" t="n">
        <v>5149.41</v>
      </c>
      <c r="AL712" s="47" t="n">
        <v>1</v>
      </c>
      <c r="AM712" s="46" t="s">
        <v>52</v>
      </c>
      <c r="AN712" s="12"/>
    </row>
    <row r="713" customFormat="false" ht="67.5" hidden="false" customHeight="false" outlineLevel="0" collapsed="false">
      <c r="A713" s="48" t="n">
        <v>830</v>
      </c>
      <c r="B713" s="72" t="n">
        <v>4610</v>
      </c>
      <c r="C713" s="73" t="s">
        <v>1490</v>
      </c>
      <c r="D713" s="75" t="s">
        <v>43</v>
      </c>
      <c r="E713" s="74" t="s">
        <v>1491</v>
      </c>
      <c r="F713" s="75" t="s">
        <v>1288</v>
      </c>
      <c r="G713" s="72" t="s">
        <v>1272</v>
      </c>
      <c r="H713" s="72" t="n">
        <v>4</v>
      </c>
      <c r="I713" s="72" t="s">
        <v>615</v>
      </c>
      <c r="J713" s="58" t="n">
        <v>21.722</v>
      </c>
      <c r="K713" s="54"/>
      <c r="L713" s="54"/>
      <c r="M713" s="58"/>
      <c r="N713" s="58" t="n">
        <v>10.861</v>
      </c>
      <c r="O713" s="58" t="n">
        <v>10.861</v>
      </c>
      <c r="P713" s="54"/>
      <c r="Q713" s="54"/>
      <c r="R713" s="77" t="n">
        <f aca="false">ROUND(((L713*1.1+M713*1.2+N713*0.9+O713*1+P713*1.1+Q713*1.2)+7)*1.05,2)</f>
        <v>29.02</v>
      </c>
      <c r="S713" s="56" t="n">
        <f aca="false">ROUND(R713*(24/100),2)</f>
        <v>6.96</v>
      </c>
      <c r="T713" s="66" t="n">
        <f aca="false">R713+S713</f>
        <v>35.98</v>
      </c>
      <c r="U713" s="67" t="n">
        <v>175</v>
      </c>
      <c r="V713" s="66" t="n">
        <f aca="false">T713*U713</f>
        <v>6296.5</v>
      </c>
      <c r="W713" s="68" t="s">
        <v>48</v>
      </c>
      <c r="X713" s="69" t="s">
        <v>49</v>
      </c>
      <c r="Y713" s="55" t="n">
        <f aca="false">ROUND((R713*U713)*2/100,2)</f>
        <v>101.57</v>
      </c>
      <c r="Z713" s="41" t="s">
        <v>524</v>
      </c>
      <c r="AA713" s="60"/>
      <c r="AB713" s="41"/>
      <c r="AC713" s="42" t="s">
        <v>525</v>
      </c>
      <c r="AD713" s="42"/>
      <c r="AE713" s="41"/>
      <c r="AF713" s="41"/>
      <c r="AG713" s="43" t="n">
        <v>1</v>
      </c>
      <c r="AH713" s="44" t="n">
        <f aca="false">ROUND(R713-R713*AG713/100,2)</f>
        <v>28.73</v>
      </c>
      <c r="AI713" s="44" t="n">
        <f aca="false">ROUND(AH713+AH713*24/100,2)</f>
        <v>35.63</v>
      </c>
      <c r="AJ713" s="45" t="n">
        <f aca="false">AI713*175</f>
        <v>6235.25</v>
      </c>
      <c r="AK713" s="46" t="n">
        <v>6234.41</v>
      </c>
      <c r="AL713" s="47" t="n">
        <v>1</v>
      </c>
      <c r="AM713" s="46" t="s">
        <v>52</v>
      </c>
      <c r="AN713" s="12"/>
    </row>
    <row r="714" customFormat="false" ht="67.5" hidden="false" customHeight="false" outlineLevel="0" collapsed="false">
      <c r="A714" s="48" t="n">
        <v>831</v>
      </c>
      <c r="B714" s="72" t="n">
        <v>4611</v>
      </c>
      <c r="C714" s="73" t="s">
        <v>1492</v>
      </c>
      <c r="D714" s="75" t="s">
        <v>43</v>
      </c>
      <c r="E714" s="74" t="s">
        <v>1491</v>
      </c>
      <c r="F714" s="75" t="s">
        <v>1288</v>
      </c>
      <c r="G714" s="72" t="s">
        <v>1272</v>
      </c>
      <c r="H714" s="72" t="n">
        <v>4</v>
      </c>
      <c r="I714" s="72" t="s">
        <v>207</v>
      </c>
      <c r="J714" s="58" t="n">
        <v>21.722</v>
      </c>
      <c r="K714" s="54"/>
      <c r="L714" s="54"/>
      <c r="M714" s="58"/>
      <c r="N714" s="58" t="n">
        <v>10.861</v>
      </c>
      <c r="O714" s="58" t="n">
        <v>10.861</v>
      </c>
      <c r="P714" s="54"/>
      <c r="Q714" s="54"/>
      <c r="R714" s="77" t="n">
        <f aca="false">ROUND(((L714*1.1+M714*1.2+N714*0.9+O714*1+P714*1.1+Q714*1.2)+7)*1.05,2)</f>
        <v>29.02</v>
      </c>
      <c r="S714" s="56" t="n">
        <f aca="false">ROUND(R714*(24/100),2)</f>
        <v>6.96</v>
      </c>
      <c r="T714" s="66" t="n">
        <f aca="false">R714+S714</f>
        <v>35.98</v>
      </c>
      <c r="U714" s="67" t="n">
        <v>175</v>
      </c>
      <c r="V714" s="66" t="n">
        <f aca="false">T714*U714</f>
        <v>6296.5</v>
      </c>
      <c r="W714" s="68" t="s">
        <v>48</v>
      </c>
      <c r="X714" s="69" t="s">
        <v>49</v>
      </c>
      <c r="Y714" s="55" t="n">
        <f aca="false">ROUND((R714*U714)*2/100,2)</f>
        <v>101.57</v>
      </c>
      <c r="Z714" s="41" t="s">
        <v>524</v>
      </c>
      <c r="AA714" s="60"/>
      <c r="AB714" s="41"/>
      <c r="AC714" s="42" t="s">
        <v>525</v>
      </c>
      <c r="AD714" s="42"/>
      <c r="AE714" s="41"/>
      <c r="AF714" s="41"/>
      <c r="AG714" s="43" t="n">
        <v>1</v>
      </c>
      <c r="AH714" s="44" t="n">
        <f aca="false">ROUND(R714-R714*AG714/100,2)</f>
        <v>28.73</v>
      </c>
      <c r="AI714" s="44" t="n">
        <f aca="false">ROUND(AH714+AH714*24/100,2)</f>
        <v>35.63</v>
      </c>
      <c r="AJ714" s="45" t="n">
        <f aca="false">AI714*175</f>
        <v>6235.25</v>
      </c>
      <c r="AK714" s="46" t="n">
        <v>6234.41</v>
      </c>
      <c r="AL714" s="47" t="n">
        <v>1</v>
      </c>
      <c r="AM714" s="46" t="s">
        <v>52</v>
      </c>
      <c r="AN714" s="12"/>
    </row>
    <row r="715" customFormat="false" ht="146.25" hidden="false" customHeight="false" outlineLevel="0" collapsed="false">
      <c r="A715" s="48" t="n">
        <v>832</v>
      </c>
      <c r="B715" s="72" t="n">
        <v>4612</v>
      </c>
      <c r="C715" s="73" t="s">
        <v>1493</v>
      </c>
      <c r="D715" s="72" t="s">
        <v>82</v>
      </c>
      <c r="E715" s="74" t="s">
        <v>1494</v>
      </c>
      <c r="F715" s="75" t="s">
        <v>1485</v>
      </c>
      <c r="G715" s="72" t="s">
        <v>1272</v>
      </c>
      <c r="H715" s="72" t="n">
        <v>3</v>
      </c>
      <c r="I715" s="72" t="s">
        <v>58</v>
      </c>
      <c r="J715" s="58" t="n">
        <v>11.237</v>
      </c>
      <c r="K715" s="54"/>
      <c r="L715" s="54"/>
      <c r="M715" s="58"/>
      <c r="N715" s="58"/>
      <c r="O715" s="58" t="n">
        <v>11.237</v>
      </c>
      <c r="P715" s="54"/>
      <c r="Q715" s="54"/>
      <c r="R715" s="77" t="n">
        <f aca="false">ROUND(((L715*1.1+M715*1.2+N715*0.9+O715*1+P715*1.1+Q715*1.2)+7)*1.05,2)</f>
        <v>19.15</v>
      </c>
      <c r="S715" s="56" t="n">
        <f aca="false">ROUND(R715*(24/100),2)</f>
        <v>4.6</v>
      </c>
      <c r="T715" s="66" t="n">
        <f aca="false">R715+S715</f>
        <v>23.75</v>
      </c>
      <c r="U715" s="67" t="n">
        <v>175</v>
      </c>
      <c r="V715" s="66" t="n">
        <f aca="false">T715*U715</f>
        <v>4156.25</v>
      </c>
      <c r="W715" s="68" t="s">
        <v>48</v>
      </c>
      <c r="X715" s="69" t="s">
        <v>49</v>
      </c>
      <c r="Y715" s="55" t="n">
        <f aca="false">ROUND((R715*U715)*2/100,2)</f>
        <v>67.03</v>
      </c>
      <c r="Z715" s="41" t="s">
        <v>524</v>
      </c>
      <c r="AA715" s="60"/>
      <c r="AB715" s="41"/>
      <c r="AC715" s="42" t="s">
        <v>525</v>
      </c>
      <c r="AD715" s="42"/>
      <c r="AE715" s="41"/>
      <c r="AF715" s="41"/>
      <c r="AG715" s="43" t="n">
        <v>1</v>
      </c>
      <c r="AH715" s="44" t="n">
        <f aca="false">ROUND(R715-R715*AG715/100,2)</f>
        <v>18.96</v>
      </c>
      <c r="AI715" s="44" t="n">
        <f aca="false">ROUND(AH715+AH715*24/100,2)</f>
        <v>23.51</v>
      </c>
      <c r="AJ715" s="45" t="n">
        <f aca="false">AI715*175</f>
        <v>4114.25</v>
      </c>
      <c r="AK715" s="46" t="n">
        <v>4114.32</v>
      </c>
      <c r="AL715" s="47" t="n">
        <v>1</v>
      </c>
      <c r="AM715" s="46" t="s">
        <v>52</v>
      </c>
      <c r="AN715" s="12"/>
    </row>
    <row r="716" customFormat="false" ht="146.25" hidden="false" customHeight="false" outlineLevel="0" collapsed="false">
      <c r="A716" s="48" t="n">
        <v>833</v>
      </c>
      <c r="B716" s="72" t="n">
        <v>4613</v>
      </c>
      <c r="C716" s="73" t="s">
        <v>1495</v>
      </c>
      <c r="D716" s="72" t="s">
        <v>82</v>
      </c>
      <c r="E716" s="74" t="s">
        <v>1494</v>
      </c>
      <c r="F716" s="75" t="s">
        <v>1485</v>
      </c>
      <c r="G716" s="72" t="s">
        <v>1272</v>
      </c>
      <c r="H716" s="72" t="n">
        <v>3</v>
      </c>
      <c r="I716" s="72" t="s">
        <v>207</v>
      </c>
      <c r="J716" s="58" t="n">
        <v>11.236</v>
      </c>
      <c r="K716" s="54"/>
      <c r="L716" s="54"/>
      <c r="M716" s="58"/>
      <c r="N716" s="58"/>
      <c r="O716" s="58" t="n">
        <v>11.236</v>
      </c>
      <c r="P716" s="54"/>
      <c r="Q716" s="54"/>
      <c r="R716" s="77" t="n">
        <f aca="false">ROUND(((L716*1.1+M716*1.2+N716*0.9+O716*1+P716*1.1+Q716*1.2)+7)*1.05,2)</f>
        <v>19.15</v>
      </c>
      <c r="S716" s="56" t="n">
        <f aca="false">ROUND(R716*(24/100),2)</f>
        <v>4.6</v>
      </c>
      <c r="T716" s="66" t="n">
        <f aca="false">R716+S716</f>
        <v>23.75</v>
      </c>
      <c r="U716" s="67" t="n">
        <v>175</v>
      </c>
      <c r="V716" s="66" t="n">
        <f aca="false">T716*U716</f>
        <v>4156.25</v>
      </c>
      <c r="W716" s="68" t="s">
        <v>48</v>
      </c>
      <c r="X716" s="69" t="s">
        <v>49</v>
      </c>
      <c r="Y716" s="55" t="n">
        <f aca="false">ROUND((R716*U716)*2/100,2)</f>
        <v>67.03</v>
      </c>
      <c r="Z716" s="41" t="s">
        <v>524</v>
      </c>
      <c r="AA716" s="60"/>
      <c r="AB716" s="41"/>
      <c r="AC716" s="42" t="s">
        <v>525</v>
      </c>
      <c r="AD716" s="42"/>
      <c r="AE716" s="41"/>
      <c r="AF716" s="41"/>
      <c r="AG716" s="43" t="n">
        <v>1</v>
      </c>
      <c r="AH716" s="44" t="n">
        <f aca="false">ROUND(R716-R716*AG716/100,2)</f>
        <v>18.96</v>
      </c>
      <c r="AI716" s="44" t="n">
        <f aca="false">ROUND(AH716+AH716*24/100,2)</f>
        <v>23.51</v>
      </c>
      <c r="AJ716" s="45" t="n">
        <f aca="false">AI716*175</f>
        <v>4114.25</v>
      </c>
      <c r="AK716" s="46" t="n">
        <v>4114.32</v>
      </c>
      <c r="AL716" s="47" t="n">
        <v>1</v>
      </c>
      <c r="AM716" s="46" t="s">
        <v>52</v>
      </c>
      <c r="AN716" s="12"/>
    </row>
    <row r="717" customFormat="false" ht="146.25" hidden="false" customHeight="false" outlineLevel="0" collapsed="false">
      <c r="A717" s="48" t="n">
        <v>834</v>
      </c>
      <c r="B717" s="72" t="n">
        <v>4620</v>
      </c>
      <c r="C717" s="73" t="s">
        <v>1496</v>
      </c>
      <c r="D717" s="72" t="s">
        <v>82</v>
      </c>
      <c r="E717" s="74" t="s">
        <v>1497</v>
      </c>
      <c r="F717" s="75" t="s">
        <v>1485</v>
      </c>
      <c r="G717" s="72" t="s">
        <v>1272</v>
      </c>
      <c r="H717" s="72" t="n">
        <v>4</v>
      </c>
      <c r="I717" s="72" t="s">
        <v>207</v>
      </c>
      <c r="J717" s="58" t="n">
        <v>20.23</v>
      </c>
      <c r="K717" s="54"/>
      <c r="L717" s="54"/>
      <c r="M717" s="58"/>
      <c r="N717" s="58"/>
      <c r="O717" s="58" t="n">
        <v>20.23</v>
      </c>
      <c r="P717" s="54"/>
      <c r="Q717" s="54"/>
      <c r="R717" s="77" t="n">
        <f aca="false">ROUND(((L717*1.1+M717*1.2+N717*0.9+O717*1+P717*1.1+Q717*1.2)+7)*1.05,2)</f>
        <v>28.59</v>
      </c>
      <c r="S717" s="56" t="n">
        <f aca="false">ROUND(R717*(24/100),2)</f>
        <v>6.86</v>
      </c>
      <c r="T717" s="66" t="n">
        <f aca="false">R717+S717</f>
        <v>35.45</v>
      </c>
      <c r="U717" s="67" t="n">
        <v>175</v>
      </c>
      <c r="V717" s="66" t="n">
        <f aca="false">T717*U717</f>
        <v>6203.75</v>
      </c>
      <c r="W717" s="68" t="s">
        <v>48</v>
      </c>
      <c r="X717" s="69" t="s">
        <v>49</v>
      </c>
      <c r="Y717" s="55" t="n">
        <f aca="false">ROUND((R717*U717)*2/100,2)</f>
        <v>100.07</v>
      </c>
      <c r="Z717" s="41" t="s">
        <v>524</v>
      </c>
      <c r="AA717" s="60"/>
      <c r="AB717" s="41"/>
      <c r="AC717" s="42" t="s">
        <v>525</v>
      </c>
      <c r="AD717" s="42"/>
      <c r="AE717" s="41"/>
      <c r="AF717" s="41"/>
      <c r="AG717" s="43" t="n">
        <v>1</v>
      </c>
      <c r="AH717" s="44" t="n">
        <f aca="false">ROUND(R717-R717*AG717/100,2)</f>
        <v>28.3</v>
      </c>
      <c r="AI717" s="44" t="n">
        <f aca="false">ROUND(AH717+AH717*24/100,2)</f>
        <v>35.09</v>
      </c>
      <c r="AJ717" s="45" t="n">
        <f aca="false">AI717*175</f>
        <v>6140.75</v>
      </c>
      <c r="AK717" s="46" t="n">
        <v>6141.1</v>
      </c>
      <c r="AL717" s="47" t="n">
        <v>1</v>
      </c>
      <c r="AM717" s="46" t="s">
        <v>52</v>
      </c>
      <c r="AN717" s="12"/>
    </row>
    <row r="718" customFormat="false" ht="146.25" hidden="false" customHeight="false" outlineLevel="0" collapsed="false">
      <c r="A718" s="48" t="n">
        <v>835</v>
      </c>
      <c r="B718" s="72" t="n">
        <v>4621</v>
      </c>
      <c r="C718" s="73" t="s">
        <v>1498</v>
      </c>
      <c r="D718" s="72" t="s">
        <v>82</v>
      </c>
      <c r="E718" s="74" t="s">
        <v>1497</v>
      </c>
      <c r="F718" s="75" t="s">
        <v>1485</v>
      </c>
      <c r="G718" s="72" t="s">
        <v>1272</v>
      </c>
      <c r="H718" s="72" t="n">
        <v>4</v>
      </c>
      <c r="I718" s="72" t="s">
        <v>1403</v>
      </c>
      <c r="J718" s="58" t="n">
        <v>20.113</v>
      </c>
      <c r="K718" s="54"/>
      <c r="L718" s="54"/>
      <c r="M718" s="58"/>
      <c r="N718" s="58"/>
      <c r="O718" s="58" t="n">
        <v>20.113</v>
      </c>
      <c r="P718" s="54"/>
      <c r="Q718" s="54"/>
      <c r="R718" s="77" t="n">
        <f aca="false">ROUND(((L718*1.1+M718*1.2+N718*0.9+O718*1+P718*1.1+Q718*1.2)+7)*1.05,2)</f>
        <v>28.47</v>
      </c>
      <c r="S718" s="56" t="n">
        <f aca="false">ROUND(R718*(24/100),2)</f>
        <v>6.83</v>
      </c>
      <c r="T718" s="66" t="n">
        <f aca="false">R718+S718</f>
        <v>35.3</v>
      </c>
      <c r="U718" s="67" t="n">
        <v>175</v>
      </c>
      <c r="V718" s="66" t="n">
        <f aca="false">T718*U718</f>
        <v>6177.5</v>
      </c>
      <c r="W718" s="68" t="s">
        <v>48</v>
      </c>
      <c r="X718" s="69" t="s">
        <v>49</v>
      </c>
      <c r="Y718" s="55" t="n">
        <f aca="false">ROUND((R718*U718)*2/100,2)</f>
        <v>99.65</v>
      </c>
      <c r="Z718" s="41" t="s">
        <v>524</v>
      </c>
      <c r="AA718" s="60"/>
      <c r="AB718" s="41"/>
      <c r="AC718" s="42" t="s">
        <v>525</v>
      </c>
      <c r="AD718" s="42"/>
      <c r="AE718" s="41"/>
      <c r="AF718" s="41"/>
      <c r="AG718" s="43" t="n">
        <v>1</v>
      </c>
      <c r="AH718" s="44" t="n">
        <f aca="false">ROUND(R718-R718*AG718/100,2)</f>
        <v>28.19</v>
      </c>
      <c r="AI718" s="44" t="n">
        <f aca="false">ROUND(AH718+AH718*24/100,2)</f>
        <v>34.96</v>
      </c>
      <c r="AJ718" s="45" t="n">
        <f aca="false">AI718*175</f>
        <v>6118</v>
      </c>
      <c r="AK718" s="46" t="n">
        <v>6117.23</v>
      </c>
      <c r="AL718" s="47" t="n">
        <v>1</v>
      </c>
      <c r="AM718" s="46" t="s">
        <v>52</v>
      </c>
      <c r="AN718" s="12"/>
    </row>
    <row r="719" customFormat="false" ht="101.25" hidden="false" customHeight="false" outlineLevel="0" collapsed="false">
      <c r="A719" s="48" t="n">
        <v>836</v>
      </c>
      <c r="B719" s="72" t="n">
        <v>4626</v>
      </c>
      <c r="C719" s="73" t="s">
        <v>1499</v>
      </c>
      <c r="D719" s="72" t="s">
        <v>82</v>
      </c>
      <c r="E719" s="74" t="s">
        <v>1500</v>
      </c>
      <c r="F719" s="75" t="s">
        <v>1295</v>
      </c>
      <c r="G719" s="72" t="s">
        <v>1272</v>
      </c>
      <c r="H719" s="72" t="n">
        <v>4</v>
      </c>
      <c r="I719" s="72" t="s">
        <v>1403</v>
      </c>
      <c r="J719" s="58" t="n">
        <v>20.201</v>
      </c>
      <c r="K719" s="54"/>
      <c r="L719" s="54"/>
      <c r="M719" s="58"/>
      <c r="N719" s="58"/>
      <c r="O719" s="58" t="n">
        <v>20.201</v>
      </c>
      <c r="P719" s="54"/>
      <c r="Q719" s="54"/>
      <c r="R719" s="77" t="n">
        <f aca="false">ROUND(((L719*1.1+M719*1.2+N719*0.9+O719*1+P719*1.1+Q719*1.2)+7)*1.05,2)</f>
        <v>28.56</v>
      </c>
      <c r="S719" s="56" t="n">
        <f aca="false">ROUND(R719*(24/100),2)</f>
        <v>6.85</v>
      </c>
      <c r="T719" s="66" t="n">
        <f aca="false">R719+S719</f>
        <v>35.41</v>
      </c>
      <c r="U719" s="67" t="n">
        <v>175</v>
      </c>
      <c r="V719" s="66" t="n">
        <f aca="false">T719*U719</f>
        <v>6196.75</v>
      </c>
      <c r="W719" s="68" t="s">
        <v>48</v>
      </c>
      <c r="X719" s="69" t="s">
        <v>49</v>
      </c>
      <c r="Y719" s="55" t="n">
        <f aca="false">ROUND((R719*U719)*2/100,2)</f>
        <v>99.96</v>
      </c>
      <c r="Z719" s="41" t="s">
        <v>524</v>
      </c>
      <c r="AA719" s="60"/>
      <c r="AB719" s="41"/>
      <c r="AC719" s="42" t="s">
        <v>525</v>
      </c>
      <c r="AD719" s="42"/>
      <c r="AE719" s="41"/>
      <c r="AF719" s="41"/>
      <c r="AG719" s="43" t="n">
        <v>1</v>
      </c>
      <c r="AH719" s="44" t="n">
        <f aca="false">ROUND(R719-R719*AG719/100,2)</f>
        <v>28.27</v>
      </c>
      <c r="AI719" s="44" t="n">
        <f aca="false">ROUND(AH719+AH719*24/100,2)</f>
        <v>35.05</v>
      </c>
      <c r="AJ719" s="45" t="n">
        <f aca="false">AI719*175</f>
        <v>6133.75</v>
      </c>
      <c r="AK719" s="46" t="n">
        <v>6134.59</v>
      </c>
      <c r="AL719" s="47" t="n">
        <v>1</v>
      </c>
      <c r="AM719" s="46" t="s">
        <v>52</v>
      </c>
      <c r="AN719" s="12"/>
    </row>
    <row r="720" customFormat="false" ht="101.25" hidden="false" customHeight="false" outlineLevel="0" collapsed="false">
      <c r="A720" s="48" t="n">
        <v>837</v>
      </c>
      <c r="B720" s="72" t="n">
        <v>4627</v>
      </c>
      <c r="C720" s="73" t="s">
        <v>1501</v>
      </c>
      <c r="D720" s="72" t="s">
        <v>82</v>
      </c>
      <c r="E720" s="74" t="s">
        <v>1500</v>
      </c>
      <c r="F720" s="75" t="s">
        <v>1295</v>
      </c>
      <c r="G720" s="72" t="s">
        <v>1272</v>
      </c>
      <c r="H720" s="72" t="n">
        <v>4</v>
      </c>
      <c r="I720" s="72" t="s">
        <v>207</v>
      </c>
      <c r="J720" s="58" t="n">
        <v>20.201</v>
      </c>
      <c r="K720" s="54"/>
      <c r="L720" s="54"/>
      <c r="M720" s="58"/>
      <c r="N720" s="58"/>
      <c r="O720" s="58" t="n">
        <v>20.201</v>
      </c>
      <c r="P720" s="54"/>
      <c r="Q720" s="54"/>
      <c r="R720" s="77" t="n">
        <f aca="false">ROUND(((L720*1.1+M720*1.2+N720*0.9+O720*1+P720*1.1+Q720*1.2)+7)*1.05,2)</f>
        <v>28.56</v>
      </c>
      <c r="S720" s="56" t="n">
        <f aca="false">ROUND(R720*(24/100),2)</f>
        <v>6.85</v>
      </c>
      <c r="T720" s="66" t="n">
        <f aca="false">R720+S720</f>
        <v>35.41</v>
      </c>
      <c r="U720" s="67" t="n">
        <v>175</v>
      </c>
      <c r="V720" s="66" t="n">
        <f aca="false">T720*U720</f>
        <v>6196.75</v>
      </c>
      <c r="W720" s="68" t="s">
        <v>48</v>
      </c>
      <c r="X720" s="69" t="s">
        <v>49</v>
      </c>
      <c r="Y720" s="55" t="n">
        <f aca="false">ROUND((R720*U720)*2/100,2)</f>
        <v>99.96</v>
      </c>
      <c r="Z720" s="41" t="s">
        <v>524</v>
      </c>
      <c r="AA720" s="60"/>
      <c r="AB720" s="41"/>
      <c r="AC720" s="42" t="s">
        <v>525</v>
      </c>
      <c r="AD720" s="42"/>
      <c r="AE720" s="41"/>
      <c r="AF720" s="41"/>
      <c r="AG720" s="43" t="n">
        <v>1</v>
      </c>
      <c r="AH720" s="44" t="n">
        <f aca="false">ROUND(R720-R720*AG720/100,2)</f>
        <v>28.27</v>
      </c>
      <c r="AI720" s="44" t="n">
        <f aca="false">ROUND(AH720+AH720*24/100,2)</f>
        <v>35.05</v>
      </c>
      <c r="AJ720" s="45" t="n">
        <f aca="false">AI720*175</f>
        <v>6133.75</v>
      </c>
      <c r="AK720" s="46" t="n">
        <v>6134.59</v>
      </c>
      <c r="AL720" s="47" t="n">
        <v>1</v>
      </c>
      <c r="AM720" s="46" t="s">
        <v>52</v>
      </c>
      <c r="AN720" s="12"/>
    </row>
    <row r="721" customFormat="false" ht="123.75" hidden="false" customHeight="false" outlineLevel="0" collapsed="false">
      <c r="A721" s="48" t="n">
        <v>838</v>
      </c>
      <c r="B721" s="72" t="n">
        <v>4628</v>
      </c>
      <c r="C721" s="73" t="s">
        <v>1502</v>
      </c>
      <c r="D721" s="72" t="s">
        <v>82</v>
      </c>
      <c r="E721" s="74" t="s">
        <v>1503</v>
      </c>
      <c r="F721" s="75" t="s">
        <v>1474</v>
      </c>
      <c r="G721" s="72" t="s">
        <v>1272</v>
      </c>
      <c r="H721" s="72" t="n">
        <v>2</v>
      </c>
      <c r="I721" s="72" t="s">
        <v>428</v>
      </c>
      <c r="J721" s="58" t="n">
        <v>20.474</v>
      </c>
      <c r="K721" s="54"/>
      <c r="L721" s="54"/>
      <c r="M721" s="58"/>
      <c r="N721" s="58"/>
      <c r="O721" s="58" t="n">
        <v>20.474</v>
      </c>
      <c r="P721" s="54"/>
      <c r="Q721" s="54"/>
      <c r="R721" s="77" t="n">
        <f aca="false">ROUND(((L721*1.1+M721*1.2+N721*0.9+O721*1+P721*1.1+Q721*1.2)+7)*1.05,2)</f>
        <v>28.85</v>
      </c>
      <c r="S721" s="56" t="n">
        <f aca="false">ROUND(R721*(24/100),2)</f>
        <v>6.92</v>
      </c>
      <c r="T721" s="66" t="n">
        <f aca="false">R721+S721</f>
        <v>35.77</v>
      </c>
      <c r="U721" s="67" t="n">
        <v>175</v>
      </c>
      <c r="V721" s="66" t="n">
        <f aca="false">T721*U721</f>
        <v>6259.75</v>
      </c>
      <c r="W721" s="68" t="s">
        <v>48</v>
      </c>
      <c r="X721" s="69" t="s">
        <v>49</v>
      </c>
      <c r="Y721" s="55" t="n">
        <f aca="false">ROUND((R721*U721)*2/100,2)</f>
        <v>100.98</v>
      </c>
      <c r="Z721" s="41" t="s">
        <v>524</v>
      </c>
      <c r="AA721" s="60"/>
      <c r="AB721" s="41"/>
      <c r="AC721" s="42" t="s">
        <v>525</v>
      </c>
      <c r="AD721" s="42"/>
      <c r="AE721" s="41"/>
      <c r="AF721" s="41"/>
      <c r="AG721" s="43" t="n">
        <v>1</v>
      </c>
      <c r="AH721" s="44" t="n">
        <f aca="false">ROUND(R721-R721*AG721/100,2)</f>
        <v>28.56</v>
      </c>
      <c r="AI721" s="44" t="n">
        <f aca="false">ROUND(AH721+AH721*24/100,2)</f>
        <v>35.41</v>
      </c>
      <c r="AJ721" s="45" t="n">
        <f aca="false">AI721*175</f>
        <v>6196.75</v>
      </c>
      <c r="AK721" s="46" t="n">
        <v>6197.52</v>
      </c>
      <c r="AL721" s="47" t="n">
        <v>1</v>
      </c>
      <c r="AM721" s="46" t="s">
        <v>52</v>
      </c>
      <c r="AN721" s="12"/>
    </row>
    <row r="722" customFormat="false" ht="123.75" hidden="false" customHeight="false" outlineLevel="0" collapsed="false">
      <c r="A722" s="48" t="n">
        <v>839</v>
      </c>
      <c r="B722" s="72" t="n">
        <v>4629</v>
      </c>
      <c r="C722" s="73" t="s">
        <v>1504</v>
      </c>
      <c r="D722" s="72" t="s">
        <v>82</v>
      </c>
      <c r="E722" s="74" t="s">
        <v>1503</v>
      </c>
      <c r="F722" s="75" t="s">
        <v>1474</v>
      </c>
      <c r="G722" s="72" t="s">
        <v>1272</v>
      </c>
      <c r="H722" s="72" t="n">
        <v>2</v>
      </c>
      <c r="I722" s="72" t="s">
        <v>207</v>
      </c>
      <c r="J722" s="58" t="n">
        <v>20.474</v>
      </c>
      <c r="K722" s="54"/>
      <c r="L722" s="54"/>
      <c r="M722" s="58"/>
      <c r="N722" s="58"/>
      <c r="O722" s="58" t="n">
        <v>20.474</v>
      </c>
      <c r="P722" s="54"/>
      <c r="Q722" s="54"/>
      <c r="R722" s="77" t="n">
        <f aca="false">ROUND(((L722*1.1+M722*1.2+N722*0.9+O722*1+P722*1.1+Q722*1.2)+7)*1.05,2)</f>
        <v>28.85</v>
      </c>
      <c r="S722" s="56" t="n">
        <f aca="false">ROUND(R722*(24/100),2)</f>
        <v>6.92</v>
      </c>
      <c r="T722" s="66" t="n">
        <f aca="false">R722+S722</f>
        <v>35.77</v>
      </c>
      <c r="U722" s="67" t="n">
        <v>175</v>
      </c>
      <c r="V722" s="66" t="n">
        <f aca="false">T722*U722</f>
        <v>6259.75</v>
      </c>
      <c r="W722" s="68" t="s">
        <v>48</v>
      </c>
      <c r="X722" s="69" t="s">
        <v>49</v>
      </c>
      <c r="Y722" s="55" t="n">
        <f aca="false">ROUND((R722*U722)*2/100,2)</f>
        <v>100.98</v>
      </c>
      <c r="Z722" s="41" t="s">
        <v>524</v>
      </c>
      <c r="AA722" s="60"/>
      <c r="AB722" s="41"/>
      <c r="AC722" s="42" t="s">
        <v>525</v>
      </c>
      <c r="AD722" s="42"/>
      <c r="AE722" s="41"/>
      <c r="AF722" s="41"/>
      <c r="AG722" s="43" t="n">
        <v>1</v>
      </c>
      <c r="AH722" s="44" t="n">
        <f aca="false">ROUND(R722-R722*AG722/100,2)</f>
        <v>28.56</v>
      </c>
      <c r="AI722" s="44" t="n">
        <f aca="false">ROUND(AH722+AH722*24/100,2)</f>
        <v>35.41</v>
      </c>
      <c r="AJ722" s="45" t="n">
        <f aca="false">AI722*175</f>
        <v>6196.75</v>
      </c>
      <c r="AK722" s="46" t="n">
        <v>6197.52</v>
      </c>
      <c r="AL722" s="47" t="n">
        <v>1</v>
      </c>
      <c r="AM722" s="46" t="s">
        <v>52</v>
      </c>
      <c r="AN722" s="12"/>
    </row>
    <row r="723" customFormat="false" ht="213.75" hidden="false" customHeight="false" outlineLevel="0" collapsed="false">
      <c r="A723" s="48" t="n">
        <v>840</v>
      </c>
      <c r="B723" s="72" t="n">
        <v>4630</v>
      </c>
      <c r="C723" s="73" t="s">
        <v>1505</v>
      </c>
      <c r="D723" s="72" t="s">
        <v>82</v>
      </c>
      <c r="E723" s="74" t="s">
        <v>1506</v>
      </c>
      <c r="F723" s="75" t="s">
        <v>1507</v>
      </c>
      <c r="G723" s="72" t="s">
        <v>1272</v>
      </c>
      <c r="H723" s="72" t="n">
        <v>4</v>
      </c>
      <c r="I723" s="72" t="s">
        <v>428</v>
      </c>
      <c r="J723" s="58" t="n">
        <v>19.873</v>
      </c>
      <c r="K723" s="54"/>
      <c r="L723" s="54"/>
      <c r="M723" s="58"/>
      <c r="N723" s="58"/>
      <c r="O723" s="58" t="n">
        <v>19.873</v>
      </c>
      <c r="P723" s="54"/>
      <c r="Q723" s="54"/>
      <c r="R723" s="77" t="n">
        <f aca="false">ROUND(((L723*1.1+M723*1.2+N723*0.9+O723*1+P723*1.1+Q723*1.2)+7)*1.05,2)</f>
        <v>28.22</v>
      </c>
      <c r="S723" s="56" t="n">
        <f aca="false">ROUND(R723*(24/100),2)</f>
        <v>6.77</v>
      </c>
      <c r="T723" s="66" t="n">
        <f aca="false">R723+S723</f>
        <v>34.99</v>
      </c>
      <c r="U723" s="67" t="n">
        <v>175</v>
      </c>
      <c r="V723" s="66" t="n">
        <f aca="false">T723*U723</f>
        <v>6123.25</v>
      </c>
      <c r="W723" s="68" t="s">
        <v>48</v>
      </c>
      <c r="X723" s="69" t="s">
        <v>49</v>
      </c>
      <c r="Y723" s="55" t="n">
        <f aca="false">ROUND((R723*U723)*2/100,2)</f>
        <v>98.77</v>
      </c>
      <c r="Z723" s="41" t="s">
        <v>524</v>
      </c>
      <c r="AA723" s="60"/>
      <c r="AB723" s="41"/>
      <c r="AC723" s="42" t="s">
        <v>525</v>
      </c>
      <c r="AD723" s="42"/>
      <c r="AE723" s="41"/>
      <c r="AF723" s="41"/>
      <c r="AG723" s="43" t="n">
        <v>1</v>
      </c>
      <c r="AH723" s="44" t="n">
        <f aca="false">ROUND(R723-R723*AG723/100,2)</f>
        <v>27.94</v>
      </c>
      <c r="AI723" s="44" t="n">
        <f aca="false">ROUND(AH723+AH723*24/100,2)</f>
        <v>34.65</v>
      </c>
      <c r="AJ723" s="45" t="n">
        <f aca="false">AI723*175</f>
        <v>6063.75</v>
      </c>
      <c r="AK723" s="46" t="n">
        <v>6062.98</v>
      </c>
      <c r="AL723" s="47" t="n">
        <v>1</v>
      </c>
      <c r="AM723" s="46" t="s">
        <v>52</v>
      </c>
      <c r="AN723" s="12"/>
    </row>
    <row r="724" customFormat="false" ht="213.75" hidden="false" customHeight="false" outlineLevel="0" collapsed="false">
      <c r="A724" s="48" t="n">
        <v>841</v>
      </c>
      <c r="B724" s="72" t="n">
        <v>4631</v>
      </c>
      <c r="C724" s="73" t="s">
        <v>1508</v>
      </c>
      <c r="D724" s="72" t="s">
        <v>82</v>
      </c>
      <c r="E724" s="74" t="s">
        <v>1506</v>
      </c>
      <c r="F724" s="75" t="s">
        <v>1507</v>
      </c>
      <c r="G724" s="72" t="s">
        <v>1272</v>
      </c>
      <c r="H724" s="72" t="n">
        <v>4</v>
      </c>
      <c r="I724" s="72" t="s">
        <v>207</v>
      </c>
      <c r="J724" s="58" t="n">
        <v>19.739</v>
      </c>
      <c r="K724" s="54"/>
      <c r="L724" s="54"/>
      <c r="M724" s="58"/>
      <c r="N724" s="58"/>
      <c r="O724" s="58" t="n">
        <v>19.739</v>
      </c>
      <c r="P724" s="54"/>
      <c r="Q724" s="54"/>
      <c r="R724" s="77" t="n">
        <f aca="false">ROUND(((L724*1.1+M724*1.2+N724*0.9+O724*1+P724*1.1+Q724*1.2)+7)*1.05,2)</f>
        <v>28.08</v>
      </c>
      <c r="S724" s="56" t="n">
        <f aca="false">ROUND(R724*(24/100),2)</f>
        <v>6.74</v>
      </c>
      <c r="T724" s="66" t="n">
        <f aca="false">R724+S724</f>
        <v>34.82</v>
      </c>
      <c r="U724" s="67" t="n">
        <v>175</v>
      </c>
      <c r="V724" s="66" t="n">
        <f aca="false">T724*U724</f>
        <v>6093.5</v>
      </c>
      <c r="W724" s="68" t="s">
        <v>48</v>
      </c>
      <c r="X724" s="69" t="s">
        <v>49</v>
      </c>
      <c r="Y724" s="55" t="n">
        <f aca="false">ROUND((R724*U724)*2/100,2)</f>
        <v>98.28</v>
      </c>
      <c r="Z724" s="41" t="s">
        <v>524</v>
      </c>
      <c r="AA724" s="60"/>
      <c r="AB724" s="41"/>
      <c r="AC724" s="42" t="s">
        <v>525</v>
      </c>
      <c r="AD724" s="42"/>
      <c r="AE724" s="41"/>
      <c r="AF724" s="41"/>
      <c r="AG724" s="43" t="n">
        <v>1</v>
      </c>
      <c r="AH724" s="44" t="n">
        <f aca="false">ROUND(R724-R724*AG724/100,2)</f>
        <v>27.8</v>
      </c>
      <c r="AI724" s="44" t="n">
        <f aca="false">ROUND(AH724+AH724*24/100,2)</f>
        <v>34.47</v>
      </c>
      <c r="AJ724" s="45" t="n">
        <f aca="false">AI724*175</f>
        <v>6032.25</v>
      </c>
      <c r="AK724" s="46" t="n">
        <v>6032.6</v>
      </c>
      <c r="AL724" s="47" t="n">
        <v>1</v>
      </c>
      <c r="AM724" s="46" t="s">
        <v>52</v>
      </c>
      <c r="AN724" s="12"/>
    </row>
    <row r="725" customFormat="false" ht="78.75" hidden="false" customHeight="false" outlineLevel="0" collapsed="false">
      <c r="A725" s="48" t="n">
        <v>844</v>
      </c>
      <c r="B725" s="72" t="n">
        <v>4636</v>
      </c>
      <c r="C725" s="73" t="s">
        <v>1509</v>
      </c>
      <c r="D725" s="75" t="s">
        <v>43</v>
      </c>
      <c r="E725" s="74" t="s">
        <v>1510</v>
      </c>
      <c r="F725" s="75" t="s">
        <v>1511</v>
      </c>
      <c r="G725" s="72" t="s">
        <v>1272</v>
      </c>
      <c r="H725" s="72" t="n">
        <v>4</v>
      </c>
      <c r="I725" s="72" t="s">
        <v>58</v>
      </c>
      <c r="J725" s="58" t="n">
        <v>14.308</v>
      </c>
      <c r="K725" s="54"/>
      <c r="L725" s="54"/>
      <c r="M725" s="58"/>
      <c r="N725" s="58" t="n">
        <v>14.308</v>
      </c>
      <c r="O725" s="54"/>
      <c r="P725" s="54"/>
      <c r="Q725" s="54"/>
      <c r="R725" s="77" t="n">
        <f aca="false">ROUND(((L725*1.1+M725*1.2+N725*0.9+O725*1+P725*1.1+Q725*1.2)+7)*1.05,2)</f>
        <v>20.87</v>
      </c>
      <c r="S725" s="56" t="n">
        <f aca="false">ROUND(R725*(24/100),2)</f>
        <v>5.01</v>
      </c>
      <c r="T725" s="66" t="n">
        <f aca="false">R725+S725</f>
        <v>25.88</v>
      </c>
      <c r="U725" s="67" t="n">
        <v>175</v>
      </c>
      <c r="V725" s="66" t="n">
        <f aca="false">T725*U725</f>
        <v>4529</v>
      </c>
      <c r="W725" s="68" t="s">
        <v>48</v>
      </c>
      <c r="X725" s="69" t="s">
        <v>49</v>
      </c>
      <c r="Y725" s="55" t="n">
        <f aca="false">ROUND((R725*U725)*2/100,2)</f>
        <v>73.05</v>
      </c>
      <c r="Z725" s="41" t="s">
        <v>524</v>
      </c>
      <c r="AA725" s="60"/>
      <c r="AB725" s="41"/>
      <c r="AC725" s="42" t="s">
        <v>525</v>
      </c>
      <c r="AD725" s="42"/>
      <c r="AE725" s="41"/>
      <c r="AF725" s="41"/>
      <c r="AG725" s="43" t="n">
        <v>1</v>
      </c>
      <c r="AH725" s="44" t="n">
        <f aca="false">ROUND(R725-R725*AG725/100,2)</f>
        <v>20.66</v>
      </c>
      <c r="AI725" s="44" t="n">
        <f aca="false">ROUND(AH725+AH725*24/100,2)</f>
        <v>25.62</v>
      </c>
      <c r="AJ725" s="45" t="n">
        <f aca="false">AI725*175</f>
        <v>4483.5</v>
      </c>
      <c r="AK725" s="46" t="n">
        <v>4483.22</v>
      </c>
      <c r="AL725" s="47" t="n">
        <v>1</v>
      </c>
      <c r="AM725" s="46" t="s">
        <v>52</v>
      </c>
      <c r="AN725" s="12"/>
    </row>
    <row r="726" customFormat="false" ht="78.75" hidden="false" customHeight="false" outlineLevel="0" collapsed="false">
      <c r="A726" s="48" t="n">
        <v>845</v>
      </c>
      <c r="B726" s="72" t="n">
        <v>4637</v>
      </c>
      <c r="C726" s="73" t="s">
        <v>1512</v>
      </c>
      <c r="D726" s="75" t="s">
        <v>43</v>
      </c>
      <c r="E726" s="74" t="s">
        <v>1510</v>
      </c>
      <c r="F726" s="75" t="s">
        <v>1511</v>
      </c>
      <c r="G726" s="72" t="s">
        <v>1272</v>
      </c>
      <c r="H726" s="72" t="n">
        <v>4</v>
      </c>
      <c r="I726" s="72" t="s">
        <v>207</v>
      </c>
      <c r="J726" s="58" t="n">
        <v>14.308</v>
      </c>
      <c r="K726" s="54"/>
      <c r="L726" s="54"/>
      <c r="M726" s="58"/>
      <c r="N726" s="58" t="n">
        <v>14.308</v>
      </c>
      <c r="O726" s="54"/>
      <c r="P726" s="54"/>
      <c r="Q726" s="54"/>
      <c r="R726" s="77" t="n">
        <f aca="false">ROUND(((L726*1.1+M726*1.2+N726*0.9+O726*1+P726*1.1+Q726*1.2)+7)*1.05,2)</f>
        <v>20.87</v>
      </c>
      <c r="S726" s="56" t="n">
        <f aca="false">ROUND(R726*(24/100),2)</f>
        <v>5.01</v>
      </c>
      <c r="T726" s="66" t="n">
        <f aca="false">R726+S726</f>
        <v>25.88</v>
      </c>
      <c r="U726" s="67" t="n">
        <v>175</v>
      </c>
      <c r="V726" s="66" t="n">
        <f aca="false">T726*U726</f>
        <v>4529</v>
      </c>
      <c r="W726" s="68" t="s">
        <v>48</v>
      </c>
      <c r="X726" s="69" t="s">
        <v>49</v>
      </c>
      <c r="Y726" s="55" t="n">
        <f aca="false">ROUND((R726*U726)*2/100,2)</f>
        <v>73.05</v>
      </c>
      <c r="Z726" s="41" t="s">
        <v>524</v>
      </c>
      <c r="AA726" s="60"/>
      <c r="AB726" s="41"/>
      <c r="AC726" s="42" t="s">
        <v>525</v>
      </c>
      <c r="AD726" s="42"/>
      <c r="AE726" s="41"/>
      <c r="AF726" s="41"/>
      <c r="AG726" s="43" t="n">
        <v>1</v>
      </c>
      <c r="AH726" s="44" t="n">
        <f aca="false">ROUND(R726-R726*AG726/100,2)</f>
        <v>20.66</v>
      </c>
      <c r="AI726" s="44" t="n">
        <f aca="false">ROUND(AH726+AH726*24/100,2)</f>
        <v>25.62</v>
      </c>
      <c r="AJ726" s="45" t="n">
        <f aca="false">AI726*175</f>
        <v>4483.5</v>
      </c>
      <c r="AK726" s="46" t="n">
        <v>4483.22</v>
      </c>
      <c r="AL726" s="47" t="n">
        <v>1</v>
      </c>
      <c r="AM726" s="46" t="s">
        <v>52</v>
      </c>
      <c r="AN726" s="12"/>
    </row>
    <row r="727" customFormat="false" ht="67.5" hidden="false" customHeight="false" outlineLevel="0" collapsed="false">
      <c r="A727" s="48" t="n">
        <v>848</v>
      </c>
      <c r="B727" s="72" t="n">
        <v>4640</v>
      </c>
      <c r="C727" s="73" t="s">
        <v>1513</v>
      </c>
      <c r="D727" s="75" t="s">
        <v>43</v>
      </c>
      <c r="E727" s="74" t="s">
        <v>1514</v>
      </c>
      <c r="F727" s="75" t="s">
        <v>1288</v>
      </c>
      <c r="G727" s="72" t="s">
        <v>1272</v>
      </c>
      <c r="H727" s="72" t="n">
        <v>4</v>
      </c>
      <c r="I727" s="72" t="s">
        <v>137</v>
      </c>
      <c r="J727" s="58" t="n">
        <v>4.566</v>
      </c>
      <c r="K727" s="54"/>
      <c r="L727" s="54"/>
      <c r="M727" s="58"/>
      <c r="N727" s="58" t="n">
        <v>4.566</v>
      </c>
      <c r="O727" s="54"/>
      <c r="P727" s="54"/>
      <c r="Q727" s="54"/>
      <c r="R727" s="77" t="n">
        <f aca="false">ROUND(((L727*1.1+M727*1.2+N727*0.9+O727*1+P727*1.1+Q727*1.2)+7)*1.05,2)</f>
        <v>11.66</v>
      </c>
      <c r="S727" s="56" t="n">
        <f aca="false">ROUND(R727*(24/100),2)</f>
        <v>2.8</v>
      </c>
      <c r="T727" s="66" t="n">
        <f aca="false">R727+S727</f>
        <v>14.46</v>
      </c>
      <c r="U727" s="67" t="n">
        <v>175</v>
      </c>
      <c r="V727" s="66" t="n">
        <f aca="false">T727*U727</f>
        <v>2530.5</v>
      </c>
      <c r="W727" s="68" t="s">
        <v>48</v>
      </c>
      <c r="X727" s="69" t="s">
        <v>49</v>
      </c>
      <c r="Y727" s="55" t="n">
        <f aca="false">ROUND((R727*U727)*2/100,2)</f>
        <v>40.81</v>
      </c>
      <c r="Z727" s="41" t="s">
        <v>524</v>
      </c>
      <c r="AA727" s="60"/>
      <c r="AB727" s="41"/>
      <c r="AC727" s="42" t="s">
        <v>525</v>
      </c>
      <c r="AD727" s="42"/>
      <c r="AE727" s="41"/>
      <c r="AF727" s="41"/>
      <c r="AG727" s="43" t="n">
        <v>1</v>
      </c>
      <c r="AH727" s="44" t="n">
        <f aca="false">ROUND(R727-R727*AG727/100,2)</f>
        <v>11.54</v>
      </c>
      <c r="AI727" s="44" t="n">
        <f aca="false">ROUND(AH727+AH727*24/100,2)</f>
        <v>14.31</v>
      </c>
      <c r="AJ727" s="45" t="n">
        <f aca="false">AI727*175</f>
        <v>2504.25</v>
      </c>
      <c r="AK727" s="46" t="n">
        <v>2504.18</v>
      </c>
      <c r="AL727" s="47" t="n">
        <v>1</v>
      </c>
      <c r="AM727" s="46" t="s">
        <v>52</v>
      </c>
      <c r="AN727" s="12"/>
    </row>
    <row r="728" customFormat="false" ht="67.5" hidden="false" customHeight="false" outlineLevel="0" collapsed="false">
      <c r="A728" s="48" t="n">
        <v>849</v>
      </c>
      <c r="B728" s="72" t="n">
        <v>4641</v>
      </c>
      <c r="C728" s="73" t="s">
        <v>1515</v>
      </c>
      <c r="D728" s="75" t="s">
        <v>43</v>
      </c>
      <c r="E728" s="74" t="s">
        <v>1514</v>
      </c>
      <c r="F728" s="75" t="s">
        <v>1288</v>
      </c>
      <c r="G728" s="72" t="s">
        <v>1272</v>
      </c>
      <c r="H728" s="72" t="n">
        <v>4</v>
      </c>
      <c r="I728" s="72" t="s">
        <v>207</v>
      </c>
      <c r="J728" s="58" t="n">
        <v>4.567</v>
      </c>
      <c r="K728" s="54"/>
      <c r="L728" s="54"/>
      <c r="M728" s="58"/>
      <c r="N728" s="58" t="n">
        <v>4.567</v>
      </c>
      <c r="O728" s="54"/>
      <c r="P728" s="54"/>
      <c r="Q728" s="54"/>
      <c r="R728" s="77" t="n">
        <f aca="false">ROUND(((L728*1.1+M728*1.2+N728*0.9+O728*1+P728*1.1+Q728*1.2)+7)*1.05,2)</f>
        <v>11.67</v>
      </c>
      <c r="S728" s="56" t="n">
        <f aca="false">ROUND(R728*(24/100),2)</f>
        <v>2.8</v>
      </c>
      <c r="T728" s="66" t="n">
        <f aca="false">R728+S728</f>
        <v>14.47</v>
      </c>
      <c r="U728" s="67" t="n">
        <v>175</v>
      </c>
      <c r="V728" s="66" t="n">
        <f aca="false">T728*U728</f>
        <v>2532.25</v>
      </c>
      <c r="W728" s="68" t="s">
        <v>48</v>
      </c>
      <c r="X728" s="69" t="s">
        <v>49</v>
      </c>
      <c r="Y728" s="55" t="n">
        <f aca="false">ROUND((R728*U728)*2/100,2)</f>
        <v>40.85</v>
      </c>
      <c r="Z728" s="41" t="s">
        <v>524</v>
      </c>
      <c r="AA728" s="60"/>
      <c r="AB728" s="41"/>
      <c r="AC728" s="42" t="s">
        <v>525</v>
      </c>
      <c r="AD728" s="42"/>
      <c r="AE728" s="41"/>
      <c r="AF728" s="41"/>
      <c r="AG728" s="43" t="n">
        <v>1</v>
      </c>
      <c r="AH728" s="44" t="n">
        <f aca="false">ROUND(R728-R728*AG728/100,2)</f>
        <v>11.55</v>
      </c>
      <c r="AI728" s="44" t="n">
        <f aca="false">ROUND(AH728+AH728*24/100,2)</f>
        <v>14.32</v>
      </c>
      <c r="AJ728" s="45" t="n">
        <f aca="false">AI728*175</f>
        <v>2506</v>
      </c>
      <c r="AK728" s="46" t="n">
        <v>2506.35</v>
      </c>
      <c r="AL728" s="47" t="n">
        <v>1</v>
      </c>
      <c r="AM728" s="46" t="s">
        <v>52</v>
      </c>
      <c r="AN728" s="12"/>
    </row>
    <row r="729" customFormat="false" ht="67.5" hidden="false" customHeight="false" outlineLevel="0" collapsed="false">
      <c r="A729" s="48" t="n">
        <v>850</v>
      </c>
      <c r="B729" s="72" t="n">
        <v>4642</v>
      </c>
      <c r="C729" s="73" t="s">
        <v>1516</v>
      </c>
      <c r="D729" s="75" t="s">
        <v>43</v>
      </c>
      <c r="E729" s="74" t="s">
        <v>1514</v>
      </c>
      <c r="F729" s="75" t="s">
        <v>1288</v>
      </c>
      <c r="G729" s="72" t="s">
        <v>1272</v>
      </c>
      <c r="H729" s="72" t="n">
        <v>2</v>
      </c>
      <c r="I729" s="72" t="s">
        <v>320</v>
      </c>
      <c r="J729" s="58" t="n">
        <v>3.652</v>
      </c>
      <c r="K729" s="54"/>
      <c r="L729" s="54"/>
      <c r="M729" s="58"/>
      <c r="N729" s="58" t="n">
        <v>3.652</v>
      </c>
      <c r="O729" s="54"/>
      <c r="P729" s="54"/>
      <c r="Q729" s="54"/>
      <c r="R729" s="77" t="n">
        <f aca="false">ROUND(((L729*1.1+M729*1.2+N729*0.9+O729*1+P729*1.1+Q729*1.2)+7)*1.05,2)</f>
        <v>10.8</v>
      </c>
      <c r="S729" s="56" t="n">
        <f aca="false">ROUND(R729*(24/100),2)</f>
        <v>2.59</v>
      </c>
      <c r="T729" s="66" t="n">
        <f aca="false">R729+S729</f>
        <v>13.39</v>
      </c>
      <c r="U729" s="67" t="n">
        <v>175</v>
      </c>
      <c r="V729" s="66" t="n">
        <f aca="false">T729*U729</f>
        <v>2343.25</v>
      </c>
      <c r="W729" s="68" t="s">
        <v>48</v>
      </c>
      <c r="X729" s="69" t="s">
        <v>49</v>
      </c>
      <c r="Y729" s="55" t="n">
        <f aca="false">ROUND((R729*U729)*2/100,2)</f>
        <v>37.8</v>
      </c>
      <c r="Z729" s="41" t="s">
        <v>524</v>
      </c>
      <c r="AA729" s="60"/>
      <c r="AB729" s="41"/>
      <c r="AC729" s="42" t="s">
        <v>525</v>
      </c>
      <c r="AD729" s="42"/>
      <c r="AE729" s="41"/>
      <c r="AF729" s="41"/>
      <c r="AG729" s="43" t="n">
        <v>1</v>
      </c>
      <c r="AH729" s="44" t="n">
        <f aca="false">ROUND(R729-R729*AG729/100,2)</f>
        <v>10.69</v>
      </c>
      <c r="AI729" s="44" t="n">
        <f aca="false">ROUND(AH729+AH729*24/100,2)</f>
        <v>13.26</v>
      </c>
      <c r="AJ729" s="45" t="n">
        <f aca="false">AI729*175</f>
        <v>2320.5</v>
      </c>
      <c r="AK729" s="46" t="n">
        <v>2319.73</v>
      </c>
      <c r="AL729" s="47" t="n">
        <v>1</v>
      </c>
      <c r="AM729" s="46" t="s">
        <v>52</v>
      </c>
      <c r="AN729" s="12"/>
    </row>
    <row r="730" customFormat="false" ht="67.5" hidden="false" customHeight="false" outlineLevel="0" collapsed="false">
      <c r="A730" s="48" t="n">
        <v>851</v>
      </c>
      <c r="B730" s="72" t="n">
        <v>4643</v>
      </c>
      <c r="C730" s="73" t="s">
        <v>1517</v>
      </c>
      <c r="D730" s="75" t="s">
        <v>43</v>
      </c>
      <c r="E730" s="74" t="s">
        <v>1514</v>
      </c>
      <c r="F730" s="75" t="s">
        <v>1288</v>
      </c>
      <c r="G730" s="72" t="s">
        <v>1272</v>
      </c>
      <c r="H730" s="72" t="n">
        <v>2</v>
      </c>
      <c r="I730" s="72" t="s">
        <v>207</v>
      </c>
      <c r="J730" s="58" t="n">
        <v>3.652</v>
      </c>
      <c r="K730" s="54"/>
      <c r="L730" s="54"/>
      <c r="M730" s="58"/>
      <c r="N730" s="58" t="n">
        <v>3.652</v>
      </c>
      <c r="O730" s="54"/>
      <c r="P730" s="54"/>
      <c r="Q730" s="54"/>
      <c r="R730" s="77" t="n">
        <f aca="false">ROUND(((L730*1.1+M730*1.2+N730*0.9+O730*1+P730*1.1+Q730*1.2)+7)*1.05,2)</f>
        <v>10.8</v>
      </c>
      <c r="S730" s="56" t="n">
        <f aca="false">ROUND(R730*(24/100),2)</f>
        <v>2.59</v>
      </c>
      <c r="T730" s="66" t="n">
        <f aca="false">R730+S730</f>
        <v>13.39</v>
      </c>
      <c r="U730" s="67" t="n">
        <v>175</v>
      </c>
      <c r="V730" s="66" t="n">
        <f aca="false">T730*U730</f>
        <v>2343.25</v>
      </c>
      <c r="W730" s="68" t="s">
        <v>48</v>
      </c>
      <c r="X730" s="69" t="s">
        <v>49</v>
      </c>
      <c r="Y730" s="55" t="n">
        <f aca="false">ROUND((R730*U730)*2/100,2)</f>
        <v>37.8</v>
      </c>
      <c r="Z730" s="41" t="s">
        <v>524</v>
      </c>
      <c r="AA730" s="60"/>
      <c r="AB730" s="41"/>
      <c r="AC730" s="42" t="s">
        <v>525</v>
      </c>
      <c r="AD730" s="42"/>
      <c r="AE730" s="41"/>
      <c r="AF730" s="41"/>
      <c r="AG730" s="43" t="n">
        <v>1</v>
      </c>
      <c r="AH730" s="44" t="n">
        <f aca="false">ROUND(R730-R730*AG730/100,2)</f>
        <v>10.69</v>
      </c>
      <c r="AI730" s="44" t="n">
        <f aca="false">ROUND(AH730+AH730*24/100,2)</f>
        <v>13.26</v>
      </c>
      <c r="AJ730" s="45" t="n">
        <f aca="false">AI730*175</f>
        <v>2320.5</v>
      </c>
      <c r="AK730" s="46" t="n">
        <v>2319.73</v>
      </c>
      <c r="AL730" s="47" t="n">
        <v>1</v>
      </c>
      <c r="AM730" s="46" t="s">
        <v>52</v>
      </c>
      <c r="AN730" s="12"/>
    </row>
    <row r="731" customFormat="false" ht="67.5" hidden="false" customHeight="false" outlineLevel="0" collapsed="false">
      <c r="A731" s="48" t="n">
        <v>852</v>
      </c>
      <c r="B731" s="72" t="n">
        <v>4644</v>
      </c>
      <c r="C731" s="73" t="s">
        <v>1518</v>
      </c>
      <c r="D731" s="75" t="s">
        <v>43</v>
      </c>
      <c r="E731" s="74" t="s">
        <v>1514</v>
      </c>
      <c r="F731" s="75" t="s">
        <v>1288</v>
      </c>
      <c r="G731" s="72" t="s">
        <v>1272</v>
      </c>
      <c r="H731" s="72" t="n">
        <v>3</v>
      </c>
      <c r="I731" s="72" t="s">
        <v>732</v>
      </c>
      <c r="J731" s="58" t="n">
        <v>4.034</v>
      </c>
      <c r="K731" s="54"/>
      <c r="L731" s="54"/>
      <c r="M731" s="58"/>
      <c r="N731" s="58" t="n">
        <v>4.034</v>
      </c>
      <c r="O731" s="54"/>
      <c r="P731" s="54"/>
      <c r="Q731" s="54"/>
      <c r="R731" s="77" t="n">
        <f aca="false">ROUND(((L731*1.1+M731*1.2+N731*0.9+O731*1+P731*1.1+Q731*1.2)+7)*1.05,2)</f>
        <v>11.16</v>
      </c>
      <c r="S731" s="56" t="n">
        <f aca="false">ROUND(R731*(24/100),2)</f>
        <v>2.68</v>
      </c>
      <c r="T731" s="66" t="n">
        <f aca="false">R731+S731</f>
        <v>13.84</v>
      </c>
      <c r="U731" s="67" t="n">
        <v>175</v>
      </c>
      <c r="V731" s="66" t="n">
        <f aca="false">T731*U731</f>
        <v>2422</v>
      </c>
      <c r="W731" s="68" t="s">
        <v>48</v>
      </c>
      <c r="X731" s="69" t="s">
        <v>49</v>
      </c>
      <c r="Y731" s="55" t="n">
        <f aca="false">ROUND((R731*U731)*2/100,2)</f>
        <v>39.06</v>
      </c>
      <c r="Z731" s="41" t="s">
        <v>524</v>
      </c>
      <c r="AA731" s="60"/>
      <c r="AB731" s="41"/>
      <c r="AC731" s="42" t="s">
        <v>525</v>
      </c>
      <c r="AD731" s="42"/>
      <c r="AE731" s="41"/>
      <c r="AF731" s="41"/>
      <c r="AG731" s="43" t="n">
        <v>1</v>
      </c>
      <c r="AH731" s="44" t="n">
        <f aca="false">ROUND(R731-R731*AG731/100,2)</f>
        <v>11.05</v>
      </c>
      <c r="AI731" s="44" t="n">
        <f aca="false">ROUND(AH731+AH731*24/100,2)</f>
        <v>13.7</v>
      </c>
      <c r="AJ731" s="45" t="n">
        <f aca="false">AI731*175</f>
        <v>2397.5</v>
      </c>
      <c r="AK731" s="46" t="n">
        <v>2397.85</v>
      </c>
      <c r="AL731" s="47" t="n">
        <v>1</v>
      </c>
      <c r="AM731" s="46" t="s">
        <v>52</v>
      </c>
      <c r="AN731" s="12"/>
    </row>
    <row r="732" customFormat="false" ht="67.5" hidden="false" customHeight="false" outlineLevel="0" collapsed="false">
      <c r="A732" s="48" t="n">
        <v>853</v>
      </c>
      <c r="B732" s="72" t="n">
        <v>4645</v>
      </c>
      <c r="C732" s="73" t="s">
        <v>1519</v>
      </c>
      <c r="D732" s="75" t="s">
        <v>43</v>
      </c>
      <c r="E732" s="74" t="s">
        <v>1514</v>
      </c>
      <c r="F732" s="75" t="s">
        <v>1288</v>
      </c>
      <c r="G732" s="72" t="s">
        <v>1272</v>
      </c>
      <c r="H732" s="72" t="n">
        <v>3</v>
      </c>
      <c r="I732" s="72" t="s">
        <v>207</v>
      </c>
      <c r="J732" s="58" t="n">
        <v>4.034</v>
      </c>
      <c r="K732" s="54"/>
      <c r="L732" s="54"/>
      <c r="M732" s="58"/>
      <c r="N732" s="58" t="n">
        <v>4.034</v>
      </c>
      <c r="O732" s="54"/>
      <c r="P732" s="54"/>
      <c r="Q732" s="54"/>
      <c r="R732" s="77" t="n">
        <f aca="false">ROUND(((L732*1.1+M732*1.2+N732*0.9+O732*1+P732*1.1+Q732*1.2)+7)*1.05,2)</f>
        <v>11.16</v>
      </c>
      <c r="S732" s="56" t="n">
        <f aca="false">ROUND(R732*(24/100),2)</f>
        <v>2.68</v>
      </c>
      <c r="T732" s="66" t="n">
        <f aca="false">R732+S732</f>
        <v>13.84</v>
      </c>
      <c r="U732" s="67" t="n">
        <v>175</v>
      </c>
      <c r="V732" s="66" t="n">
        <f aca="false">T732*U732</f>
        <v>2422</v>
      </c>
      <c r="W732" s="68" t="s">
        <v>48</v>
      </c>
      <c r="X732" s="69" t="s">
        <v>49</v>
      </c>
      <c r="Y732" s="55" t="n">
        <f aca="false">ROUND((R732*U732)*2/100,2)</f>
        <v>39.06</v>
      </c>
      <c r="Z732" s="41" t="s">
        <v>524</v>
      </c>
      <c r="AA732" s="60"/>
      <c r="AB732" s="41"/>
      <c r="AC732" s="42" t="s">
        <v>525</v>
      </c>
      <c r="AD732" s="42"/>
      <c r="AE732" s="41"/>
      <c r="AF732" s="41"/>
      <c r="AG732" s="43" t="n">
        <v>1</v>
      </c>
      <c r="AH732" s="44" t="n">
        <f aca="false">ROUND(R732-R732*AG732/100,2)</f>
        <v>11.05</v>
      </c>
      <c r="AI732" s="44" t="n">
        <f aca="false">ROUND(AH732+AH732*24/100,2)</f>
        <v>13.7</v>
      </c>
      <c r="AJ732" s="45" t="n">
        <f aca="false">AI732*175</f>
        <v>2397.5</v>
      </c>
      <c r="AK732" s="46" t="n">
        <v>2397.85</v>
      </c>
      <c r="AL732" s="47" t="n">
        <v>1</v>
      </c>
      <c r="AM732" s="46" t="s">
        <v>52</v>
      </c>
      <c r="AN732" s="12"/>
    </row>
    <row r="733" customFormat="false" ht="56.25" hidden="false" customHeight="false" outlineLevel="0" collapsed="false">
      <c r="A733" s="48" t="n">
        <v>854</v>
      </c>
      <c r="B733" s="72" t="n">
        <v>4646</v>
      </c>
      <c r="C733" s="73" t="s">
        <v>1520</v>
      </c>
      <c r="D733" s="72" t="s">
        <v>82</v>
      </c>
      <c r="E733" s="74" t="s">
        <v>1521</v>
      </c>
      <c r="F733" s="75" t="s">
        <v>1522</v>
      </c>
      <c r="G733" s="72" t="s">
        <v>1272</v>
      </c>
      <c r="H733" s="72" t="n">
        <v>1</v>
      </c>
      <c r="I733" s="72" t="s">
        <v>1523</v>
      </c>
      <c r="J733" s="58" t="n">
        <v>35.349</v>
      </c>
      <c r="K733" s="54"/>
      <c r="L733" s="54"/>
      <c r="M733" s="58"/>
      <c r="N733" s="58" t="n">
        <v>17.674</v>
      </c>
      <c r="O733" s="58" t="n">
        <v>17.6745</v>
      </c>
      <c r="P733" s="54"/>
      <c r="Q733" s="54"/>
      <c r="R733" s="77" t="n">
        <f aca="false">ROUND(((L733*1.1+M733*1.2+N733*0.9+O733*1+P733*1.1+Q733*1.2)+7)*1.05,2)</f>
        <v>42.61</v>
      </c>
      <c r="S733" s="56" t="n">
        <f aca="false">ROUND(R733*(24/100),2)</f>
        <v>10.23</v>
      </c>
      <c r="T733" s="66" t="n">
        <f aca="false">R733+S733</f>
        <v>52.84</v>
      </c>
      <c r="U733" s="67" t="n">
        <v>175</v>
      </c>
      <c r="V733" s="66" t="n">
        <f aca="false">T733*U733</f>
        <v>9247</v>
      </c>
      <c r="W733" s="68" t="s">
        <v>48</v>
      </c>
      <c r="X733" s="69" t="s">
        <v>49</v>
      </c>
      <c r="Y733" s="55" t="n">
        <f aca="false">ROUND((R733*U733)*2/100,2)</f>
        <v>149.14</v>
      </c>
      <c r="Z733" s="41" t="s">
        <v>524</v>
      </c>
      <c r="AA733" s="60"/>
      <c r="AB733" s="41"/>
      <c r="AC733" s="42" t="s">
        <v>525</v>
      </c>
      <c r="AD733" s="42"/>
      <c r="AE733" s="41"/>
      <c r="AF733" s="41"/>
      <c r="AG733" s="43" t="n">
        <v>1</v>
      </c>
      <c r="AH733" s="44" t="n">
        <f aca="false">ROUND(R733-R733*AG733/100,2)</f>
        <v>42.18</v>
      </c>
      <c r="AI733" s="44" t="n">
        <f aca="false">ROUND(AH733+AH733*24/100,2)</f>
        <v>52.3</v>
      </c>
      <c r="AJ733" s="45" t="n">
        <f aca="false">AI733*175</f>
        <v>9152.5</v>
      </c>
      <c r="AK733" s="46" t="n">
        <v>9153.06</v>
      </c>
      <c r="AL733" s="47" t="n">
        <v>1</v>
      </c>
      <c r="AM733" s="46" t="s">
        <v>52</v>
      </c>
      <c r="AN733" s="12"/>
    </row>
    <row r="734" customFormat="false" ht="56.25" hidden="false" customHeight="false" outlineLevel="0" collapsed="false">
      <c r="A734" s="48" t="n">
        <v>855</v>
      </c>
      <c r="B734" s="72" t="n">
        <v>4647</v>
      </c>
      <c r="C734" s="73" t="s">
        <v>1524</v>
      </c>
      <c r="D734" s="72" t="s">
        <v>82</v>
      </c>
      <c r="E734" s="74" t="s">
        <v>1521</v>
      </c>
      <c r="F734" s="75" t="s">
        <v>1522</v>
      </c>
      <c r="G734" s="72" t="s">
        <v>1272</v>
      </c>
      <c r="H734" s="72" t="n">
        <v>1</v>
      </c>
      <c r="I734" s="72" t="s">
        <v>207</v>
      </c>
      <c r="J734" s="58" t="n">
        <v>35.349</v>
      </c>
      <c r="K734" s="54"/>
      <c r="L734" s="54"/>
      <c r="M734" s="58"/>
      <c r="N734" s="58" t="n">
        <v>17.674</v>
      </c>
      <c r="O734" s="58" t="n">
        <v>17.6745</v>
      </c>
      <c r="P734" s="54"/>
      <c r="Q734" s="54"/>
      <c r="R734" s="77" t="n">
        <f aca="false">ROUND(((L734*1.1+M734*1.2+N734*0.9+O734*1+P734*1.1+Q734*1.2)+7)*1.05,2)</f>
        <v>42.61</v>
      </c>
      <c r="S734" s="56" t="n">
        <f aca="false">ROUND(R734*(24/100),2)</f>
        <v>10.23</v>
      </c>
      <c r="T734" s="66" t="n">
        <f aca="false">R734+S734</f>
        <v>52.84</v>
      </c>
      <c r="U734" s="67" t="n">
        <v>175</v>
      </c>
      <c r="V734" s="66" t="n">
        <f aca="false">T734*U734</f>
        <v>9247</v>
      </c>
      <c r="W734" s="68" t="s">
        <v>48</v>
      </c>
      <c r="X734" s="69" t="s">
        <v>49</v>
      </c>
      <c r="Y734" s="55" t="n">
        <f aca="false">ROUND((R734*U734)*2/100,2)</f>
        <v>149.14</v>
      </c>
      <c r="Z734" s="41" t="s">
        <v>524</v>
      </c>
      <c r="AA734" s="60"/>
      <c r="AB734" s="41"/>
      <c r="AC734" s="42" t="s">
        <v>525</v>
      </c>
      <c r="AD734" s="42"/>
      <c r="AE734" s="41"/>
      <c r="AF734" s="41"/>
      <c r="AG734" s="43" t="n">
        <v>1</v>
      </c>
      <c r="AH734" s="44" t="n">
        <f aca="false">ROUND(R734-R734*AG734/100,2)</f>
        <v>42.18</v>
      </c>
      <c r="AI734" s="44" t="n">
        <f aca="false">ROUND(AH734+AH734*24/100,2)</f>
        <v>52.3</v>
      </c>
      <c r="AJ734" s="45" t="n">
        <f aca="false">AI734*175</f>
        <v>9152.5</v>
      </c>
      <c r="AK734" s="46" t="n">
        <v>9153.06</v>
      </c>
      <c r="AL734" s="47" t="n">
        <v>1</v>
      </c>
      <c r="AM734" s="46" t="s">
        <v>52</v>
      </c>
      <c r="AN734" s="12"/>
    </row>
    <row r="735" customFormat="false" ht="33.75" hidden="false" customHeight="false" outlineLevel="0" collapsed="false">
      <c r="A735" s="48" t="n">
        <v>856</v>
      </c>
      <c r="B735" s="115" t="n">
        <v>5204</v>
      </c>
      <c r="C735" s="73" t="s">
        <v>1525</v>
      </c>
      <c r="D735" s="72" t="s">
        <v>82</v>
      </c>
      <c r="E735" s="74" t="s">
        <v>1526</v>
      </c>
      <c r="F735" s="116" t="s">
        <v>1527</v>
      </c>
      <c r="G735" s="72" t="s">
        <v>1272</v>
      </c>
      <c r="H735" s="72" t="n">
        <v>1</v>
      </c>
      <c r="I735" s="78" t="n">
        <v>0.322916666666667</v>
      </c>
      <c r="J735" s="58" t="n">
        <v>5.872</v>
      </c>
      <c r="K735" s="58"/>
      <c r="L735" s="58"/>
      <c r="M735" s="58"/>
      <c r="N735" s="58"/>
      <c r="O735" s="58" t="n">
        <v>5.872</v>
      </c>
      <c r="P735" s="54"/>
      <c r="Q735" s="54"/>
      <c r="R735" s="77" t="n">
        <f aca="false">ROUND(((L735*1.1+M735*1.2+N735*0.9+O735*1+P735*1.1+Q735*1.2)+7)*1.05,2)</f>
        <v>13.52</v>
      </c>
      <c r="S735" s="56" t="n">
        <f aca="false">ROUND(R735*(24/100),2)</f>
        <v>3.24</v>
      </c>
      <c r="T735" s="66" t="n">
        <f aca="false">R735+S735</f>
        <v>16.76</v>
      </c>
      <c r="U735" s="67" t="n">
        <v>175</v>
      </c>
      <c r="V735" s="66" t="n">
        <f aca="false">T735*U735</f>
        <v>2933</v>
      </c>
      <c r="W735" s="68" t="s">
        <v>48</v>
      </c>
      <c r="X735" s="69" t="s">
        <v>49</v>
      </c>
      <c r="Y735" s="55" t="n">
        <f aca="false">ROUND((R735*U735)*2/100,2)</f>
        <v>47.32</v>
      </c>
      <c r="Z735" s="41" t="s">
        <v>524</v>
      </c>
      <c r="AA735" s="60"/>
      <c r="AB735" s="41"/>
      <c r="AC735" s="42" t="s">
        <v>525</v>
      </c>
      <c r="AD735" s="42"/>
      <c r="AE735" s="41"/>
      <c r="AF735" s="41"/>
      <c r="AG735" s="43" t="n">
        <v>1</v>
      </c>
      <c r="AH735" s="44" t="n">
        <f aca="false">ROUND(R735-R735*AG735/100,2)</f>
        <v>13.38</v>
      </c>
      <c r="AI735" s="44" t="n">
        <f aca="false">ROUND(AH735+AH735*24/100,2)</f>
        <v>16.59</v>
      </c>
      <c r="AJ735" s="45" t="n">
        <f aca="false">AI735*175</f>
        <v>2903.25</v>
      </c>
      <c r="AK735" s="46" t="n">
        <v>2903.46</v>
      </c>
      <c r="AL735" s="47" t="n">
        <v>1</v>
      </c>
      <c r="AM735" s="46" t="s">
        <v>52</v>
      </c>
      <c r="AN735" s="12"/>
    </row>
    <row r="736" customFormat="false" ht="33.75" hidden="false" customHeight="false" outlineLevel="0" collapsed="false">
      <c r="A736" s="48" t="n">
        <v>857</v>
      </c>
      <c r="B736" s="115" t="n">
        <v>5205</v>
      </c>
      <c r="C736" s="73" t="s">
        <v>1528</v>
      </c>
      <c r="D736" s="72" t="s">
        <v>82</v>
      </c>
      <c r="E736" s="74" t="s">
        <v>1526</v>
      </c>
      <c r="F736" s="116" t="s">
        <v>1527</v>
      </c>
      <c r="G736" s="72" t="s">
        <v>1272</v>
      </c>
      <c r="H736" s="72" t="n">
        <v>1</v>
      </c>
      <c r="I736" s="78" t="n">
        <v>0.572916666666667</v>
      </c>
      <c r="J736" s="58" t="n">
        <v>5.872</v>
      </c>
      <c r="K736" s="58"/>
      <c r="L736" s="58"/>
      <c r="M736" s="58"/>
      <c r="N736" s="58"/>
      <c r="O736" s="58" t="n">
        <v>5.872</v>
      </c>
      <c r="P736" s="54"/>
      <c r="Q736" s="54"/>
      <c r="R736" s="77" t="n">
        <f aca="false">ROUND(((L736*1.1+M736*1.2+N736*0.9+O736*1+P736*1.1+Q736*1.2)+7)*1.05,2)</f>
        <v>13.52</v>
      </c>
      <c r="S736" s="56" t="n">
        <f aca="false">ROUND(R736*(24/100),2)</f>
        <v>3.24</v>
      </c>
      <c r="T736" s="66" t="n">
        <f aca="false">R736+S736</f>
        <v>16.76</v>
      </c>
      <c r="U736" s="67" t="n">
        <v>175</v>
      </c>
      <c r="V736" s="66" t="n">
        <f aca="false">T736*U736</f>
        <v>2933</v>
      </c>
      <c r="W736" s="68" t="s">
        <v>48</v>
      </c>
      <c r="X736" s="69" t="s">
        <v>49</v>
      </c>
      <c r="Y736" s="55" t="n">
        <f aca="false">ROUND((R736*U736)*2/100,2)</f>
        <v>47.32</v>
      </c>
      <c r="Z736" s="41" t="s">
        <v>524</v>
      </c>
      <c r="AA736" s="60"/>
      <c r="AB736" s="41"/>
      <c r="AC736" s="42" t="s">
        <v>525</v>
      </c>
      <c r="AD736" s="42"/>
      <c r="AE736" s="41"/>
      <c r="AF736" s="41"/>
      <c r="AG736" s="43" t="n">
        <v>1</v>
      </c>
      <c r="AH736" s="44" t="n">
        <f aca="false">ROUND(R736-R736*AG736/100,2)</f>
        <v>13.38</v>
      </c>
      <c r="AI736" s="44" t="n">
        <f aca="false">ROUND(AH736+AH736*24/100,2)</f>
        <v>16.59</v>
      </c>
      <c r="AJ736" s="45" t="n">
        <f aca="false">AI736*175</f>
        <v>2903.25</v>
      </c>
      <c r="AK736" s="46" t="n">
        <v>2903.46</v>
      </c>
      <c r="AL736" s="47" t="n">
        <v>1</v>
      </c>
      <c r="AM736" s="46" t="s">
        <v>52</v>
      </c>
      <c r="AN736" s="12"/>
    </row>
    <row r="737" customFormat="false" ht="67.5" hidden="false" customHeight="false" outlineLevel="0" collapsed="false">
      <c r="A737" s="48" t="n">
        <v>858</v>
      </c>
      <c r="B737" s="72" t="n">
        <v>4008</v>
      </c>
      <c r="C737" s="73" t="s">
        <v>1529</v>
      </c>
      <c r="D737" s="75" t="s">
        <v>82</v>
      </c>
      <c r="E737" s="74" t="s">
        <v>1530</v>
      </c>
      <c r="F737" s="75" t="s">
        <v>1531</v>
      </c>
      <c r="G737" s="75" t="s">
        <v>1532</v>
      </c>
      <c r="H737" s="72" t="n">
        <v>4</v>
      </c>
      <c r="I737" s="72" t="s">
        <v>58</v>
      </c>
      <c r="J737" s="58" t="n">
        <v>13.679</v>
      </c>
      <c r="K737" s="58"/>
      <c r="L737" s="58"/>
      <c r="M737" s="58"/>
      <c r="N737" s="58" t="n">
        <v>13.679</v>
      </c>
      <c r="O737" s="58"/>
      <c r="P737" s="58"/>
      <c r="Q737" s="58"/>
      <c r="R737" s="77" t="n">
        <f aca="false">ROUND(((L737*1.1+M737*1.2+N737*0.9+O737*1+P737*1.1+Q737*1.2)+7)*1.05,2)</f>
        <v>20.28</v>
      </c>
      <c r="S737" s="56" t="n">
        <f aca="false">ROUND(R737*(24/100),2)</f>
        <v>4.87</v>
      </c>
      <c r="T737" s="66" t="n">
        <f aca="false">R737+S737</f>
        <v>25.15</v>
      </c>
      <c r="U737" s="67" t="n">
        <v>175</v>
      </c>
      <c r="V737" s="66" t="n">
        <f aca="false">T737*U737</f>
        <v>4401.25</v>
      </c>
      <c r="W737" s="68" t="s">
        <v>48</v>
      </c>
      <c r="X737" s="69" t="s">
        <v>49</v>
      </c>
      <c r="Y737" s="55" t="n">
        <f aca="false">ROUND((R737*U737)*2/100,2)</f>
        <v>70.98</v>
      </c>
      <c r="Z737" s="41" t="s">
        <v>1533</v>
      </c>
      <c r="AA737" s="60" t="s">
        <v>1534</v>
      </c>
      <c r="AB737" s="41" t="s">
        <v>857</v>
      </c>
      <c r="AC737" s="42" t="s">
        <v>1535</v>
      </c>
      <c r="AD737" s="42" t="s">
        <v>1536</v>
      </c>
      <c r="AE737" s="41" t="s">
        <v>1537</v>
      </c>
      <c r="AF737" s="41"/>
      <c r="AG737" s="43" t="n">
        <v>25</v>
      </c>
      <c r="AH737" s="44" t="n">
        <f aca="false">ROUND(R737-R737*AG737/100,2)</f>
        <v>15.21</v>
      </c>
      <c r="AI737" s="44" t="n">
        <f aca="false">ROUND(AH737+AH737*24/100,2)</f>
        <v>18.86</v>
      </c>
      <c r="AJ737" s="45" t="n">
        <f aca="false">AI737*175</f>
        <v>3300.5</v>
      </c>
      <c r="AK737" s="46" t="n">
        <v>3300.57</v>
      </c>
      <c r="AL737" s="47" t="n">
        <v>1</v>
      </c>
      <c r="AM737" s="46" t="s">
        <v>52</v>
      </c>
      <c r="AN737" s="12"/>
    </row>
    <row r="738" customFormat="false" ht="67.5" hidden="false" customHeight="false" outlineLevel="0" collapsed="false">
      <c r="A738" s="48" t="n">
        <v>859</v>
      </c>
      <c r="B738" s="72" t="n">
        <v>4009</v>
      </c>
      <c r="C738" s="73" t="s">
        <v>1538</v>
      </c>
      <c r="D738" s="75" t="s">
        <v>82</v>
      </c>
      <c r="E738" s="74" t="s">
        <v>1530</v>
      </c>
      <c r="F738" s="75" t="s">
        <v>1531</v>
      </c>
      <c r="G738" s="75" t="s">
        <v>1532</v>
      </c>
      <c r="H738" s="72" t="n">
        <v>4</v>
      </c>
      <c r="I738" s="72" t="s">
        <v>60</v>
      </c>
      <c r="J738" s="58" t="n">
        <v>14.43</v>
      </c>
      <c r="K738" s="58"/>
      <c r="L738" s="58"/>
      <c r="M738" s="58"/>
      <c r="N738" s="58" t="n">
        <v>14.43</v>
      </c>
      <c r="O738" s="58"/>
      <c r="P738" s="58"/>
      <c r="Q738" s="58"/>
      <c r="R738" s="77" t="n">
        <f aca="false">ROUND(((L738*1.1+M738*1.2+N738*0.9+O738*1+P738*1.1+Q738*1.2)+7)*1.05,2)</f>
        <v>20.99</v>
      </c>
      <c r="S738" s="56" t="n">
        <f aca="false">ROUND(R738*(24/100),2)</f>
        <v>5.04</v>
      </c>
      <c r="T738" s="66" t="n">
        <f aca="false">R738+S738</f>
        <v>26.03</v>
      </c>
      <c r="U738" s="67" t="n">
        <v>175</v>
      </c>
      <c r="V738" s="66" t="n">
        <f aca="false">T738*U738</f>
        <v>4555.25</v>
      </c>
      <c r="W738" s="68" t="s">
        <v>48</v>
      </c>
      <c r="X738" s="69" t="s">
        <v>49</v>
      </c>
      <c r="Y738" s="55" t="n">
        <f aca="false">ROUND((R738*U738)*2/100,2)</f>
        <v>73.47</v>
      </c>
      <c r="Z738" s="41" t="s">
        <v>1533</v>
      </c>
      <c r="AA738" s="60" t="s">
        <v>1534</v>
      </c>
      <c r="AB738" s="41" t="s">
        <v>857</v>
      </c>
      <c r="AC738" s="42" t="s">
        <v>1535</v>
      </c>
      <c r="AD738" s="42" t="s">
        <v>1536</v>
      </c>
      <c r="AE738" s="41" t="s">
        <v>1537</v>
      </c>
      <c r="AF738" s="41"/>
      <c r="AG738" s="43" t="n">
        <v>25</v>
      </c>
      <c r="AH738" s="44" t="n">
        <f aca="false">ROUND(R738-R738*AG738/100,2)</f>
        <v>15.74</v>
      </c>
      <c r="AI738" s="44" t="n">
        <f aca="false">ROUND(AH738+AH738*24/100,2)</f>
        <v>19.52</v>
      </c>
      <c r="AJ738" s="45" t="n">
        <f aca="false">AI738*175</f>
        <v>3416</v>
      </c>
      <c r="AK738" s="46" t="n">
        <v>3416.23</v>
      </c>
      <c r="AL738" s="47" t="n">
        <v>1</v>
      </c>
      <c r="AM738" s="46" t="s">
        <v>52</v>
      </c>
      <c r="AN738" s="12"/>
    </row>
    <row r="739" customFormat="false" ht="67.5" hidden="false" customHeight="false" outlineLevel="0" collapsed="false">
      <c r="A739" s="48" t="n">
        <v>860</v>
      </c>
      <c r="B739" s="72" t="n">
        <v>832</v>
      </c>
      <c r="C739" s="73" t="s">
        <v>1539</v>
      </c>
      <c r="D739" s="75" t="s">
        <v>82</v>
      </c>
      <c r="E739" s="74" t="s">
        <v>1540</v>
      </c>
      <c r="F739" s="75" t="s">
        <v>1531</v>
      </c>
      <c r="G739" s="75" t="s">
        <v>1532</v>
      </c>
      <c r="H739" s="72" t="n">
        <v>1</v>
      </c>
      <c r="I739" s="72" t="s">
        <v>1541</v>
      </c>
      <c r="J739" s="58" t="n">
        <v>12.86</v>
      </c>
      <c r="K739" s="58"/>
      <c r="L739" s="58"/>
      <c r="M739" s="58"/>
      <c r="N739" s="58" t="n">
        <v>12.86</v>
      </c>
      <c r="O739" s="58"/>
      <c r="P739" s="58"/>
      <c r="Q739" s="58"/>
      <c r="R739" s="77" t="n">
        <f aca="false">ROUND(((L739*1.1+M739*1.2+N739*0.9+O739*1+P739*1.1+Q739*1.2)+7)*1.05,2)</f>
        <v>19.5</v>
      </c>
      <c r="S739" s="56" t="n">
        <f aca="false">ROUND(R739*(24/100),2)</f>
        <v>4.68</v>
      </c>
      <c r="T739" s="66" t="n">
        <f aca="false">R739+S739</f>
        <v>24.18</v>
      </c>
      <c r="U739" s="67" t="n">
        <v>175</v>
      </c>
      <c r="V739" s="66" t="n">
        <f aca="false">T739*U739</f>
        <v>4231.5</v>
      </c>
      <c r="W739" s="68" t="s">
        <v>48</v>
      </c>
      <c r="X739" s="69" t="s">
        <v>49</v>
      </c>
      <c r="Y739" s="55" t="n">
        <f aca="false">ROUND((R739*U739)*2/100,2)</f>
        <v>68.25</v>
      </c>
      <c r="Z739" s="41" t="s">
        <v>1542</v>
      </c>
      <c r="AA739" s="60"/>
      <c r="AB739" s="41"/>
      <c r="AC739" s="42" t="s">
        <v>1543</v>
      </c>
      <c r="AD739" s="42" t="s">
        <v>1544</v>
      </c>
      <c r="AE739" s="41" t="s">
        <v>1537</v>
      </c>
      <c r="AF739" s="41"/>
      <c r="AG739" s="43" t="n">
        <v>2</v>
      </c>
      <c r="AH739" s="44" t="n">
        <f aca="false">ROUND(R739-R739*AG739/100,2)</f>
        <v>19.11</v>
      </c>
      <c r="AI739" s="44" t="n">
        <f aca="false">ROUND(AH739+AH739*24/100,2)</f>
        <v>23.7</v>
      </c>
      <c r="AJ739" s="45" t="n">
        <f aca="false">AI739*175</f>
        <v>4147.5</v>
      </c>
      <c r="AK739" s="45" t="n">
        <v>4146.87</v>
      </c>
      <c r="AL739" s="47" t="n">
        <v>1</v>
      </c>
      <c r="AM739" s="46" t="s">
        <v>52</v>
      </c>
      <c r="AN739" s="12"/>
    </row>
    <row r="740" customFormat="false" ht="67.5" hidden="false" customHeight="false" outlineLevel="0" collapsed="false">
      <c r="A740" s="48" t="n">
        <v>861</v>
      </c>
      <c r="B740" s="72" t="n">
        <v>833</v>
      </c>
      <c r="C740" s="73" t="s">
        <v>1545</v>
      </c>
      <c r="D740" s="75" t="s">
        <v>82</v>
      </c>
      <c r="E740" s="74" t="s">
        <v>1540</v>
      </c>
      <c r="F740" s="75" t="s">
        <v>1531</v>
      </c>
      <c r="G740" s="75" t="s">
        <v>1532</v>
      </c>
      <c r="H740" s="72" t="n">
        <v>1</v>
      </c>
      <c r="I740" s="72" t="s">
        <v>1546</v>
      </c>
      <c r="J740" s="58" t="n">
        <v>13.031</v>
      </c>
      <c r="K740" s="58"/>
      <c r="L740" s="58"/>
      <c r="M740" s="58"/>
      <c r="N740" s="58" t="n">
        <v>13.031</v>
      </c>
      <c r="O740" s="58"/>
      <c r="P740" s="58"/>
      <c r="Q740" s="58"/>
      <c r="R740" s="77" t="n">
        <f aca="false">ROUND(((L740*1.1+M740*1.2+N740*0.9+O740*1+P740*1.1+Q740*1.2)+7)*1.05,2)</f>
        <v>19.66</v>
      </c>
      <c r="S740" s="56" t="n">
        <f aca="false">ROUND(R740*(24/100),2)</f>
        <v>4.72</v>
      </c>
      <c r="T740" s="66" t="n">
        <f aca="false">R740+S740</f>
        <v>24.38</v>
      </c>
      <c r="U740" s="67" t="n">
        <v>175</v>
      </c>
      <c r="V740" s="66" t="n">
        <f aca="false">T740*U740</f>
        <v>4266.5</v>
      </c>
      <c r="W740" s="68" t="s">
        <v>48</v>
      </c>
      <c r="X740" s="69" t="s">
        <v>49</v>
      </c>
      <c r="Y740" s="55" t="n">
        <f aca="false">ROUND((R740*U740)*2/100,2)</f>
        <v>68.81</v>
      </c>
      <c r="Z740" s="41" t="s">
        <v>1542</v>
      </c>
      <c r="AA740" s="60"/>
      <c r="AB740" s="41"/>
      <c r="AC740" s="42" t="s">
        <v>1543</v>
      </c>
      <c r="AD740" s="42" t="s">
        <v>1544</v>
      </c>
      <c r="AE740" s="41" t="s">
        <v>1537</v>
      </c>
      <c r="AF740" s="41"/>
      <c r="AG740" s="43" t="n">
        <v>2</v>
      </c>
      <c r="AH740" s="44" t="n">
        <f aca="false">ROUND(R740-R740*AG740/100,2)</f>
        <v>19.27</v>
      </c>
      <c r="AI740" s="44" t="n">
        <f aca="false">ROUND(AH740+AH740*24/100,2)</f>
        <v>23.89</v>
      </c>
      <c r="AJ740" s="45" t="n">
        <f aca="false">AI740*175</f>
        <v>4180.75</v>
      </c>
      <c r="AK740" s="45" t="n">
        <v>4180.94</v>
      </c>
      <c r="AL740" s="47" t="n">
        <v>1</v>
      </c>
      <c r="AM740" s="46" t="s">
        <v>52</v>
      </c>
      <c r="AN740" s="12"/>
    </row>
    <row r="741" customFormat="false" ht="30" hidden="false" customHeight="false" outlineLevel="0" collapsed="false">
      <c r="A741" s="48" t="n">
        <v>862</v>
      </c>
      <c r="B741" s="72" t="n">
        <v>674</v>
      </c>
      <c r="C741" s="73" t="s">
        <v>1547</v>
      </c>
      <c r="D741" s="75" t="s">
        <v>82</v>
      </c>
      <c r="E741" s="74" t="s">
        <v>1548</v>
      </c>
      <c r="F741" s="75" t="s">
        <v>1531</v>
      </c>
      <c r="G741" s="75" t="s">
        <v>1532</v>
      </c>
      <c r="H741" s="72" t="n">
        <v>1</v>
      </c>
      <c r="I741" s="72" t="s">
        <v>1541</v>
      </c>
      <c r="J741" s="58" t="n">
        <v>7.849</v>
      </c>
      <c r="K741" s="58"/>
      <c r="L741" s="58"/>
      <c r="M741" s="58"/>
      <c r="N741" s="58" t="n">
        <v>7.849</v>
      </c>
      <c r="O741" s="58"/>
      <c r="P741" s="58"/>
      <c r="Q741" s="58"/>
      <c r="R741" s="77" t="n">
        <f aca="false">ROUND(((L741*1.1+M741*1.2+N741*0.9+O741*1+P741*1.1+Q741*1.2)+7)*1.05,2)</f>
        <v>14.77</v>
      </c>
      <c r="S741" s="56" t="n">
        <f aca="false">ROUND(R741*(24/100),2)</f>
        <v>3.54</v>
      </c>
      <c r="T741" s="66" t="n">
        <f aca="false">R741+S741</f>
        <v>18.31</v>
      </c>
      <c r="U741" s="67" t="n">
        <v>175</v>
      </c>
      <c r="V741" s="66" t="n">
        <f aca="false">T741*U741</f>
        <v>3204.25</v>
      </c>
      <c r="W741" s="68" t="s">
        <v>48</v>
      </c>
      <c r="X741" s="69" t="s">
        <v>49</v>
      </c>
      <c r="Y741" s="55" t="n">
        <f aca="false">ROUND((R741*U741)*2/100,2)</f>
        <v>51.7</v>
      </c>
      <c r="Z741" s="41" t="s">
        <v>1549</v>
      </c>
      <c r="AA741" s="60" t="s">
        <v>1534</v>
      </c>
      <c r="AB741" s="41" t="s">
        <v>875</v>
      </c>
      <c r="AC741" s="42" t="s">
        <v>1550</v>
      </c>
      <c r="AD741" s="42" t="s">
        <v>1551</v>
      </c>
      <c r="AE741" s="41" t="s">
        <v>1537</v>
      </c>
      <c r="AF741" s="41"/>
      <c r="AG741" s="43" t="n">
        <v>1</v>
      </c>
      <c r="AH741" s="44" t="n">
        <f aca="false">ROUND(R741-R741*AG741/100,2)</f>
        <v>14.62</v>
      </c>
      <c r="AI741" s="44" t="n">
        <f aca="false">ROUND(AH741+AH741*24/100,2)</f>
        <v>18.13</v>
      </c>
      <c r="AJ741" s="45" t="n">
        <f aca="false">AI741*175</f>
        <v>3172.75</v>
      </c>
      <c r="AK741" s="46" t="n">
        <v>3172.97</v>
      </c>
      <c r="AL741" s="47" t="n">
        <v>1</v>
      </c>
      <c r="AM741" s="46" t="s">
        <v>52</v>
      </c>
      <c r="AN741" s="12"/>
    </row>
    <row r="742" customFormat="false" ht="30" hidden="false" customHeight="false" outlineLevel="0" collapsed="false">
      <c r="A742" s="48" t="n">
        <v>863</v>
      </c>
      <c r="B742" s="72" t="n">
        <v>675</v>
      </c>
      <c r="C742" s="73" t="s">
        <v>1552</v>
      </c>
      <c r="D742" s="75" t="s">
        <v>82</v>
      </c>
      <c r="E742" s="74" t="s">
        <v>1548</v>
      </c>
      <c r="F742" s="75" t="s">
        <v>1531</v>
      </c>
      <c r="G742" s="75" t="s">
        <v>1532</v>
      </c>
      <c r="H742" s="72" t="n">
        <v>1</v>
      </c>
      <c r="I742" s="72" t="s">
        <v>1546</v>
      </c>
      <c r="J742" s="58" t="n">
        <v>7.849</v>
      </c>
      <c r="K742" s="58"/>
      <c r="L742" s="58"/>
      <c r="M742" s="58"/>
      <c r="N742" s="58" t="n">
        <v>7.849</v>
      </c>
      <c r="O742" s="58"/>
      <c r="P742" s="58"/>
      <c r="Q742" s="58"/>
      <c r="R742" s="77" t="n">
        <f aca="false">ROUND(((L742*1.1+M742*1.2+N742*0.9+O742*1+P742*1.1+Q742*1.2)+7)*1.05,2)</f>
        <v>14.77</v>
      </c>
      <c r="S742" s="56" t="n">
        <f aca="false">ROUND(R742*(24/100),2)</f>
        <v>3.54</v>
      </c>
      <c r="T742" s="66" t="n">
        <f aca="false">R742+S742</f>
        <v>18.31</v>
      </c>
      <c r="U742" s="67" t="n">
        <v>175</v>
      </c>
      <c r="V742" s="66" t="n">
        <f aca="false">T742*U742</f>
        <v>3204.25</v>
      </c>
      <c r="W742" s="68" t="s">
        <v>48</v>
      </c>
      <c r="X742" s="69" t="s">
        <v>49</v>
      </c>
      <c r="Y742" s="55" t="n">
        <f aca="false">ROUND((R742*U742)*2/100,2)</f>
        <v>51.7</v>
      </c>
      <c r="Z742" s="41" t="s">
        <v>1549</v>
      </c>
      <c r="AA742" s="60" t="s">
        <v>1534</v>
      </c>
      <c r="AB742" s="41" t="s">
        <v>875</v>
      </c>
      <c r="AC742" s="42" t="s">
        <v>1550</v>
      </c>
      <c r="AD742" s="42" t="s">
        <v>1551</v>
      </c>
      <c r="AE742" s="41" t="s">
        <v>1537</v>
      </c>
      <c r="AF742" s="41"/>
      <c r="AG742" s="43" t="n">
        <v>1</v>
      </c>
      <c r="AH742" s="44" t="n">
        <f aca="false">ROUND(R742-R742*AG742/100,2)</f>
        <v>14.62</v>
      </c>
      <c r="AI742" s="44" t="n">
        <f aca="false">ROUND(AH742+AH742*24/100,2)</f>
        <v>18.13</v>
      </c>
      <c r="AJ742" s="45" t="n">
        <f aca="false">AI742*175</f>
        <v>3172.75</v>
      </c>
      <c r="AK742" s="46" t="n">
        <v>3172.97</v>
      </c>
      <c r="AL742" s="47" t="n">
        <v>1</v>
      </c>
      <c r="AM742" s="46" t="s">
        <v>52</v>
      </c>
      <c r="AN742" s="12"/>
    </row>
    <row r="743" customFormat="false" ht="45" hidden="false" customHeight="false" outlineLevel="0" collapsed="false">
      <c r="A743" s="48" t="n">
        <v>864</v>
      </c>
      <c r="B743" s="72" t="n">
        <v>649</v>
      </c>
      <c r="C743" s="73" t="s">
        <v>1553</v>
      </c>
      <c r="D743" s="75" t="s">
        <v>82</v>
      </c>
      <c r="E743" s="74" t="s">
        <v>1554</v>
      </c>
      <c r="F743" s="75" t="s">
        <v>1531</v>
      </c>
      <c r="G743" s="75" t="s">
        <v>1532</v>
      </c>
      <c r="H743" s="72" t="n">
        <v>1</v>
      </c>
      <c r="I743" s="72" t="s">
        <v>1541</v>
      </c>
      <c r="J743" s="58" t="n">
        <v>11.994</v>
      </c>
      <c r="K743" s="58"/>
      <c r="L743" s="72"/>
      <c r="M743" s="58"/>
      <c r="N743" s="58" t="n">
        <v>11.994</v>
      </c>
      <c r="O743" s="58"/>
      <c r="P743" s="58"/>
      <c r="Q743" s="58"/>
      <c r="R743" s="77" t="n">
        <f aca="false">ROUND(((L743*1.1+M743*1.2+N743*0.9+O743*1+P743*1.1+Q743*1.2)+7)*1.05,2)</f>
        <v>18.68</v>
      </c>
      <c r="S743" s="56" t="n">
        <f aca="false">ROUND(R743*(24/100),2)</f>
        <v>4.48</v>
      </c>
      <c r="T743" s="66" t="n">
        <f aca="false">R743+S743</f>
        <v>23.16</v>
      </c>
      <c r="U743" s="67" t="n">
        <v>175</v>
      </c>
      <c r="V743" s="66" t="n">
        <f aca="false">T743*U743</f>
        <v>4053</v>
      </c>
      <c r="W743" s="68" t="s">
        <v>48</v>
      </c>
      <c r="X743" s="69" t="s">
        <v>49</v>
      </c>
      <c r="Y743" s="55" t="n">
        <f aca="false">ROUND((R743*U743)*2/100,2)</f>
        <v>65.38</v>
      </c>
      <c r="Z743" s="41" t="s">
        <v>1555</v>
      </c>
      <c r="AA743" s="60" t="s">
        <v>856</v>
      </c>
      <c r="AB743" s="41" t="s">
        <v>1556</v>
      </c>
      <c r="AC743" s="42" t="s">
        <v>1557</v>
      </c>
      <c r="AD743" s="42" t="s">
        <v>1558</v>
      </c>
      <c r="AE743" s="41" t="s">
        <v>1537</v>
      </c>
      <c r="AF743" s="41"/>
      <c r="AG743" s="43" t="n">
        <v>1</v>
      </c>
      <c r="AH743" s="44" t="n">
        <f aca="false">ROUND(R743-R743*AG743/100,2)</f>
        <v>18.49</v>
      </c>
      <c r="AI743" s="44" t="n">
        <f aca="false">ROUND(AH743+AH743*24/100,2)</f>
        <v>22.93</v>
      </c>
      <c r="AJ743" s="45" t="n">
        <f aca="false">AI743*175</f>
        <v>4012.75</v>
      </c>
      <c r="AK743" s="45" t="n">
        <v>4012.98</v>
      </c>
      <c r="AL743" s="47" t="n">
        <v>1</v>
      </c>
      <c r="AM743" s="46" t="s">
        <v>52</v>
      </c>
      <c r="AN743" s="12"/>
    </row>
    <row r="744" customFormat="false" ht="45" hidden="false" customHeight="false" outlineLevel="0" collapsed="false">
      <c r="A744" s="48" t="n">
        <v>865</v>
      </c>
      <c r="B744" s="72" t="n">
        <v>650</v>
      </c>
      <c r="C744" s="73" t="s">
        <v>1559</v>
      </c>
      <c r="D744" s="75" t="s">
        <v>82</v>
      </c>
      <c r="E744" s="74" t="s">
        <v>1554</v>
      </c>
      <c r="F744" s="75" t="s">
        <v>1531</v>
      </c>
      <c r="G744" s="75" t="s">
        <v>1532</v>
      </c>
      <c r="H744" s="72" t="n">
        <v>1</v>
      </c>
      <c r="I744" s="72" t="s">
        <v>1546</v>
      </c>
      <c r="J744" s="58" t="n">
        <v>12.087</v>
      </c>
      <c r="K744" s="58"/>
      <c r="L744" s="72"/>
      <c r="M744" s="58"/>
      <c r="N744" s="58" t="n">
        <v>12.087</v>
      </c>
      <c r="O744" s="58"/>
      <c r="P744" s="58"/>
      <c r="Q744" s="58"/>
      <c r="R744" s="77" t="n">
        <f aca="false">ROUND(((L744*1.1+M744*1.2+N744*0.9+O744*1+P744*1.1+Q744*1.2)+7)*1.05,2)</f>
        <v>18.77</v>
      </c>
      <c r="S744" s="56" t="n">
        <f aca="false">ROUND(R744*(24/100),2)</f>
        <v>4.5</v>
      </c>
      <c r="T744" s="66" t="n">
        <f aca="false">R744+S744</f>
        <v>23.27</v>
      </c>
      <c r="U744" s="67" t="n">
        <v>175</v>
      </c>
      <c r="V744" s="66" t="n">
        <f aca="false">T744*U744</f>
        <v>4072.25</v>
      </c>
      <c r="W744" s="68" t="s">
        <v>48</v>
      </c>
      <c r="X744" s="69" t="s">
        <v>49</v>
      </c>
      <c r="Y744" s="55" t="n">
        <f aca="false">ROUND((R744*U744)*2/100,2)</f>
        <v>65.7</v>
      </c>
      <c r="Z744" s="41" t="s">
        <v>1555</v>
      </c>
      <c r="AA744" s="60" t="s">
        <v>856</v>
      </c>
      <c r="AB744" s="41" t="s">
        <v>1556</v>
      </c>
      <c r="AC744" s="42" t="s">
        <v>1557</v>
      </c>
      <c r="AD744" s="42" t="s">
        <v>1558</v>
      </c>
      <c r="AE744" s="41" t="s">
        <v>1537</v>
      </c>
      <c r="AF744" s="41"/>
      <c r="AG744" s="43" t="n">
        <v>1</v>
      </c>
      <c r="AH744" s="44" t="n">
        <f aca="false">ROUND(R744-R744*AG744/100,2)</f>
        <v>18.58</v>
      </c>
      <c r="AI744" s="44" t="n">
        <f aca="false">ROUND(AH744+AH744*24/100,2)</f>
        <v>23.04</v>
      </c>
      <c r="AJ744" s="45" t="n">
        <f aca="false">AI744*175</f>
        <v>4032</v>
      </c>
      <c r="AK744" s="45" t="n">
        <v>4032.29</v>
      </c>
      <c r="AL744" s="47" t="n">
        <v>1</v>
      </c>
      <c r="AM744" s="46" t="s">
        <v>52</v>
      </c>
      <c r="AN744" s="12"/>
    </row>
    <row r="745" customFormat="false" ht="56.25" hidden="false" customHeight="false" outlineLevel="0" collapsed="false">
      <c r="A745" s="48" t="n">
        <v>866</v>
      </c>
      <c r="B745" s="72" t="n">
        <v>5187</v>
      </c>
      <c r="C745" s="73" t="s">
        <v>1560</v>
      </c>
      <c r="D745" s="75" t="s">
        <v>82</v>
      </c>
      <c r="E745" s="74" t="s">
        <v>1561</v>
      </c>
      <c r="F745" s="75" t="s">
        <v>1531</v>
      </c>
      <c r="G745" s="75" t="s">
        <v>1532</v>
      </c>
      <c r="H745" s="72" t="n">
        <v>2</v>
      </c>
      <c r="I745" s="72" t="s">
        <v>64</v>
      </c>
      <c r="J745" s="58" t="n">
        <v>13.217</v>
      </c>
      <c r="K745" s="58"/>
      <c r="L745" s="58"/>
      <c r="M745" s="58"/>
      <c r="N745" s="58" t="n">
        <v>13.217</v>
      </c>
      <c r="O745" s="58"/>
      <c r="P745" s="58"/>
      <c r="Q745" s="58"/>
      <c r="R745" s="77" t="n">
        <f aca="false">ROUND(((L745*1.1+M745*1.2+N745*0.9+O745*1+P745*1.1+Q745*1.2)+7)*1.05,2)</f>
        <v>19.84</v>
      </c>
      <c r="S745" s="56" t="n">
        <f aca="false">ROUND(R745*(24/100),2)</f>
        <v>4.76</v>
      </c>
      <c r="T745" s="66" t="n">
        <f aca="false">R745+S745</f>
        <v>24.6</v>
      </c>
      <c r="U745" s="67" t="n">
        <v>175</v>
      </c>
      <c r="V745" s="66" t="n">
        <f aca="false">T745*U745</f>
        <v>4305</v>
      </c>
      <c r="W745" s="68" t="s">
        <v>48</v>
      </c>
      <c r="X745" s="69" t="s">
        <v>49</v>
      </c>
      <c r="Y745" s="55" t="n">
        <f aca="false">ROUND((R745*U745)*2/100,2)</f>
        <v>69.44</v>
      </c>
      <c r="Z745" s="41" t="s">
        <v>1562</v>
      </c>
      <c r="AA745" s="60" t="s">
        <v>745</v>
      </c>
      <c r="AB745" s="41" t="s">
        <v>804</v>
      </c>
      <c r="AC745" s="42" t="s">
        <v>1563</v>
      </c>
      <c r="AD745" s="42" t="s">
        <v>1564</v>
      </c>
      <c r="AE745" s="41" t="s">
        <v>1537</v>
      </c>
      <c r="AF745" s="41"/>
      <c r="AG745" s="43" t="n">
        <v>1</v>
      </c>
      <c r="AH745" s="44" t="n">
        <f aca="false">ROUND(R745-R745*AG745/100,2)</f>
        <v>19.64</v>
      </c>
      <c r="AI745" s="44" t="n">
        <f aca="false">ROUND(AH745+AH745*24/100,2)</f>
        <v>24.35</v>
      </c>
      <c r="AJ745" s="45" t="n">
        <f aca="false">AI745*175</f>
        <v>4261.25</v>
      </c>
      <c r="AK745" s="45" t="n">
        <v>4262.23</v>
      </c>
      <c r="AL745" s="47" t="n">
        <v>1</v>
      </c>
      <c r="AM745" s="46" t="s">
        <v>52</v>
      </c>
      <c r="AN745" s="12"/>
    </row>
    <row r="746" customFormat="false" ht="56.25" hidden="false" customHeight="false" outlineLevel="0" collapsed="false">
      <c r="A746" s="48" t="n">
        <v>867</v>
      </c>
      <c r="B746" s="72" t="n">
        <v>665</v>
      </c>
      <c r="C746" s="73" t="s">
        <v>1565</v>
      </c>
      <c r="D746" s="75" t="s">
        <v>82</v>
      </c>
      <c r="E746" s="74" t="s">
        <v>1566</v>
      </c>
      <c r="F746" s="75" t="s">
        <v>1531</v>
      </c>
      <c r="G746" s="75" t="s">
        <v>1532</v>
      </c>
      <c r="H746" s="72" t="n">
        <v>2</v>
      </c>
      <c r="I746" s="72" t="s">
        <v>1546</v>
      </c>
      <c r="J746" s="58" t="n">
        <v>13.038</v>
      </c>
      <c r="K746" s="58"/>
      <c r="L746" s="72"/>
      <c r="M746" s="58"/>
      <c r="N746" s="58" t="n">
        <v>13.038</v>
      </c>
      <c r="O746" s="58"/>
      <c r="P746" s="58"/>
      <c r="Q746" s="58"/>
      <c r="R746" s="77" t="n">
        <f aca="false">ROUND(((L746*1.1+M746*1.2+N746*0.9+O746*1+P746*1.1+Q746*1.2)+7)*1.05,2)</f>
        <v>19.67</v>
      </c>
      <c r="S746" s="56" t="n">
        <f aca="false">ROUND(R746*(24/100),2)</f>
        <v>4.72</v>
      </c>
      <c r="T746" s="66" t="n">
        <f aca="false">R746+S746</f>
        <v>24.39</v>
      </c>
      <c r="U746" s="67" t="n">
        <v>175</v>
      </c>
      <c r="V746" s="66" t="n">
        <f aca="false">T746*U746</f>
        <v>4268.25</v>
      </c>
      <c r="W746" s="68" t="s">
        <v>48</v>
      </c>
      <c r="X746" s="69" t="s">
        <v>49</v>
      </c>
      <c r="Y746" s="55" t="n">
        <f aca="false">ROUND((R746*U746)*2/100,2)</f>
        <v>68.85</v>
      </c>
      <c r="Z746" s="41" t="s">
        <v>1562</v>
      </c>
      <c r="AA746" s="60" t="s">
        <v>745</v>
      </c>
      <c r="AB746" s="41" t="s">
        <v>804</v>
      </c>
      <c r="AC746" s="42" t="s">
        <v>1563</v>
      </c>
      <c r="AD746" s="42" t="s">
        <v>1564</v>
      </c>
      <c r="AE746" s="41" t="s">
        <v>1537</v>
      </c>
      <c r="AF746" s="41"/>
      <c r="AG746" s="43" t="n">
        <v>1</v>
      </c>
      <c r="AH746" s="44" t="n">
        <f aca="false">ROUND(R746-R746*AG746/100,2)</f>
        <v>19.47</v>
      </c>
      <c r="AI746" s="44" t="n">
        <f aca="false">ROUND(AH746+AH746*24/100,2)</f>
        <v>24.14</v>
      </c>
      <c r="AJ746" s="45" t="n">
        <f aca="false">AI746*175</f>
        <v>4224.5</v>
      </c>
      <c r="AK746" s="45" t="n">
        <v>4225.71</v>
      </c>
      <c r="AL746" s="47" t="n">
        <v>1</v>
      </c>
      <c r="AM746" s="46" t="s">
        <v>52</v>
      </c>
      <c r="AN746" s="12"/>
    </row>
    <row r="747" customFormat="false" ht="112.5" hidden="false" customHeight="false" outlineLevel="0" collapsed="false">
      <c r="A747" s="48" t="n">
        <v>868</v>
      </c>
      <c r="B747" s="72" t="n">
        <v>670</v>
      </c>
      <c r="C747" s="73" t="s">
        <v>1567</v>
      </c>
      <c r="D747" s="75" t="s">
        <v>82</v>
      </c>
      <c r="E747" s="74" t="s">
        <v>1568</v>
      </c>
      <c r="F747" s="75" t="s">
        <v>1531</v>
      </c>
      <c r="G747" s="75" t="s">
        <v>1532</v>
      </c>
      <c r="H747" s="72" t="n">
        <v>3</v>
      </c>
      <c r="I747" s="72" t="s">
        <v>64</v>
      </c>
      <c r="J747" s="58" t="n">
        <v>23.28</v>
      </c>
      <c r="K747" s="58"/>
      <c r="L747" s="72"/>
      <c r="M747" s="58"/>
      <c r="N747" s="58" t="n">
        <v>23.28</v>
      </c>
      <c r="O747" s="58"/>
      <c r="P747" s="58"/>
      <c r="Q747" s="58"/>
      <c r="R747" s="77" t="n">
        <f aca="false">ROUND(((L747*1.1+M747*1.2+N747*0.9+O747*1+P747*1.1+Q747*1.2)+7)*1.05,2)</f>
        <v>29.35</v>
      </c>
      <c r="S747" s="56" t="n">
        <f aca="false">ROUND(R747*(24/100),2)</f>
        <v>7.04</v>
      </c>
      <c r="T747" s="66" t="n">
        <f aca="false">R747+S747</f>
        <v>36.39</v>
      </c>
      <c r="U747" s="67" t="n">
        <v>175</v>
      </c>
      <c r="V747" s="66" t="n">
        <f aca="false">T747*U747</f>
        <v>6368.25</v>
      </c>
      <c r="W747" s="68" t="s">
        <v>48</v>
      </c>
      <c r="X747" s="69" t="s">
        <v>49</v>
      </c>
      <c r="Y747" s="55" t="n">
        <f aca="false">ROUND((R747*U747)*2/100,2)</f>
        <v>102.73</v>
      </c>
      <c r="Z747" s="41" t="s">
        <v>1542</v>
      </c>
      <c r="AA747" s="60"/>
      <c r="AB747" s="41"/>
      <c r="AC747" s="42" t="s">
        <v>1543</v>
      </c>
      <c r="AD747" s="42" t="s">
        <v>1544</v>
      </c>
      <c r="AE747" s="41" t="s">
        <v>1537</v>
      </c>
      <c r="AF747" s="41"/>
      <c r="AG747" s="43" t="n">
        <v>2</v>
      </c>
      <c r="AH747" s="44" t="n">
        <f aca="false">ROUND(R747-R747*AG747/100,2)</f>
        <v>28.76</v>
      </c>
      <c r="AI747" s="44" t="n">
        <f aca="false">ROUND(AH747+AH747*24/100,2)</f>
        <v>35.66</v>
      </c>
      <c r="AJ747" s="45" t="n">
        <f aca="false">AI747*175</f>
        <v>6240.5</v>
      </c>
      <c r="AK747" s="45" t="n">
        <v>6241.57</v>
      </c>
      <c r="AL747" s="47" t="n">
        <v>1</v>
      </c>
      <c r="AM747" s="46" t="s">
        <v>52</v>
      </c>
      <c r="AN747" s="12"/>
    </row>
    <row r="748" customFormat="false" ht="112.5" hidden="false" customHeight="false" outlineLevel="0" collapsed="false">
      <c r="A748" s="48" t="n">
        <v>869</v>
      </c>
      <c r="B748" s="72" t="n">
        <v>671</v>
      </c>
      <c r="C748" s="73" t="s">
        <v>1569</v>
      </c>
      <c r="D748" s="75" t="s">
        <v>82</v>
      </c>
      <c r="E748" s="74" t="s">
        <v>1568</v>
      </c>
      <c r="F748" s="75" t="s">
        <v>1531</v>
      </c>
      <c r="G748" s="75" t="s">
        <v>1532</v>
      </c>
      <c r="H748" s="72" t="n">
        <v>3</v>
      </c>
      <c r="I748" s="72" t="s">
        <v>1546</v>
      </c>
      <c r="J748" s="58" t="n">
        <v>23.409</v>
      </c>
      <c r="K748" s="58"/>
      <c r="L748" s="58"/>
      <c r="M748" s="58"/>
      <c r="N748" s="58" t="n">
        <v>23.409</v>
      </c>
      <c r="O748" s="58"/>
      <c r="P748" s="58"/>
      <c r="Q748" s="58"/>
      <c r="R748" s="77" t="n">
        <f aca="false">ROUND(((L748*1.1+M748*1.2+N748*0.9+O748*1+P748*1.1+Q748*1.2)+7)*1.05,2)</f>
        <v>29.47</v>
      </c>
      <c r="S748" s="56" t="n">
        <f aca="false">ROUND(R748*(24/100),2)</f>
        <v>7.07</v>
      </c>
      <c r="T748" s="66" t="n">
        <f aca="false">R748+S748</f>
        <v>36.54</v>
      </c>
      <c r="U748" s="67" t="n">
        <v>175</v>
      </c>
      <c r="V748" s="66" t="n">
        <f aca="false">T748*U748</f>
        <v>6394.5</v>
      </c>
      <c r="W748" s="68" t="s">
        <v>48</v>
      </c>
      <c r="X748" s="69" t="s">
        <v>49</v>
      </c>
      <c r="Y748" s="55" t="n">
        <f aca="false">ROUND((R748*U748)*2/100,2)</f>
        <v>103.15</v>
      </c>
      <c r="Z748" s="41" t="s">
        <v>1542</v>
      </c>
      <c r="AA748" s="60"/>
      <c r="AB748" s="41"/>
      <c r="AC748" s="42" t="s">
        <v>1543</v>
      </c>
      <c r="AD748" s="42" t="s">
        <v>1544</v>
      </c>
      <c r="AE748" s="41" t="s">
        <v>1537</v>
      </c>
      <c r="AF748" s="41"/>
      <c r="AG748" s="43" t="n">
        <v>2</v>
      </c>
      <c r="AH748" s="44" t="n">
        <f aca="false">ROUND(R748-R748*AG748/100,2)</f>
        <v>28.88</v>
      </c>
      <c r="AI748" s="44" t="n">
        <f aca="false">ROUND(AH748+AH748*24/100,2)</f>
        <v>35.81</v>
      </c>
      <c r="AJ748" s="45" t="n">
        <f aca="false">AI748*175</f>
        <v>6266.75</v>
      </c>
      <c r="AK748" s="45" t="n">
        <v>6267.18</v>
      </c>
      <c r="AL748" s="47" t="n">
        <v>1</v>
      </c>
      <c r="AM748" s="46" t="s">
        <v>52</v>
      </c>
      <c r="AN748" s="12"/>
    </row>
    <row r="749" customFormat="false" ht="33.75" hidden="false" customHeight="false" outlineLevel="0" collapsed="false">
      <c r="A749" s="48" t="n">
        <v>870</v>
      </c>
      <c r="B749" s="72" t="n">
        <v>4477</v>
      </c>
      <c r="C749" s="73" t="s">
        <v>1570</v>
      </c>
      <c r="D749" s="75" t="s">
        <v>82</v>
      </c>
      <c r="E749" s="74" t="s">
        <v>1571</v>
      </c>
      <c r="F749" s="75" t="s">
        <v>1531</v>
      </c>
      <c r="G749" s="75" t="s">
        <v>1532</v>
      </c>
      <c r="H749" s="72" t="n">
        <v>1</v>
      </c>
      <c r="I749" s="72" t="s">
        <v>255</v>
      </c>
      <c r="J749" s="58" t="n">
        <v>11.641</v>
      </c>
      <c r="K749" s="58"/>
      <c r="L749" s="58"/>
      <c r="M749" s="58"/>
      <c r="N749" s="58" t="n">
        <v>11.641</v>
      </c>
      <c r="O749" s="58"/>
      <c r="P749" s="58"/>
      <c r="Q749" s="58"/>
      <c r="R749" s="77" t="n">
        <f aca="false">ROUND(((L749*1.1+M749*1.2+N749*0.9+O749*1+P749*1.1+Q749*1.2)+7)*1.05,2)</f>
        <v>18.35</v>
      </c>
      <c r="S749" s="56" t="n">
        <f aca="false">ROUND(R749*(24/100),2)</f>
        <v>4.4</v>
      </c>
      <c r="T749" s="66" t="n">
        <f aca="false">R749+S749</f>
        <v>22.75</v>
      </c>
      <c r="U749" s="67" t="n">
        <v>175</v>
      </c>
      <c r="V749" s="66" t="n">
        <f aca="false">T749*U749</f>
        <v>3981.25</v>
      </c>
      <c r="W749" s="68" t="s">
        <v>48</v>
      </c>
      <c r="X749" s="69" t="s">
        <v>49</v>
      </c>
      <c r="Y749" s="55" t="n">
        <f aca="false">ROUND((R749*U749)*2/100,2)</f>
        <v>64.23</v>
      </c>
      <c r="Z749" s="41" t="s">
        <v>1572</v>
      </c>
      <c r="AA749" s="60" t="s">
        <v>902</v>
      </c>
      <c r="AB749" s="41" t="s">
        <v>1573</v>
      </c>
      <c r="AC749" s="42" t="s">
        <v>1574</v>
      </c>
      <c r="AD749" s="42" t="s">
        <v>1575</v>
      </c>
      <c r="AE749" s="41" t="s">
        <v>1537</v>
      </c>
      <c r="AF749" s="41"/>
      <c r="AG749" s="43" t="n">
        <v>1</v>
      </c>
      <c r="AH749" s="44" t="n">
        <f aca="false">ROUND(R749-R749*AG749/100,2)</f>
        <v>18.17</v>
      </c>
      <c r="AI749" s="44" t="n">
        <f aca="false">ROUND(AH749+AH749*24/100,2)</f>
        <v>22.53</v>
      </c>
      <c r="AJ749" s="45" t="n">
        <f aca="false">AI749*175</f>
        <v>3942.75</v>
      </c>
      <c r="AK749" s="46" t="n">
        <v>3942.02</v>
      </c>
      <c r="AL749" s="47" t="n">
        <v>1</v>
      </c>
      <c r="AM749" s="46" t="s">
        <v>52</v>
      </c>
      <c r="AN749" s="12"/>
    </row>
    <row r="750" customFormat="false" ht="33.75" hidden="false" customHeight="false" outlineLevel="0" collapsed="false">
      <c r="A750" s="48" t="n">
        <v>871</v>
      </c>
      <c r="B750" s="72" t="n">
        <v>4478</v>
      </c>
      <c r="C750" s="73" t="s">
        <v>1576</v>
      </c>
      <c r="D750" s="75" t="s">
        <v>82</v>
      </c>
      <c r="E750" s="74" t="s">
        <v>1571</v>
      </c>
      <c r="F750" s="75" t="s">
        <v>1531</v>
      </c>
      <c r="G750" s="75" t="s">
        <v>1532</v>
      </c>
      <c r="H750" s="72" t="n">
        <v>1</v>
      </c>
      <c r="I750" s="72" t="s">
        <v>1577</v>
      </c>
      <c r="J750" s="58" t="n">
        <v>12.005</v>
      </c>
      <c r="K750" s="58"/>
      <c r="L750" s="58"/>
      <c r="M750" s="58"/>
      <c r="N750" s="58" t="n">
        <v>12.005</v>
      </c>
      <c r="O750" s="58"/>
      <c r="P750" s="58"/>
      <c r="Q750" s="58"/>
      <c r="R750" s="77" t="n">
        <f aca="false">ROUND(((L750*1.1+M750*1.2+N750*0.9+O750*1+P750*1.1+Q750*1.2)+7)*1.05,2)</f>
        <v>18.69</v>
      </c>
      <c r="S750" s="56" t="n">
        <f aca="false">ROUND(R750*(24/100),2)</f>
        <v>4.49</v>
      </c>
      <c r="T750" s="66" t="n">
        <f aca="false">R750+S750</f>
        <v>23.18</v>
      </c>
      <c r="U750" s="67" t="n">
        <v>175</v>
      </c>
      <c r="V750" s="66" t="n">
        <f aca="false">T750*U750</f>
        <v>4056.5</v>
      </c>
      <c r="W750" s="68" t="s">
        <v>48</v>
      </c>
      <c r="X750" s="69" t="s">
        <v>49</v>
      </c>
      <c r="Y750" s="55" t="n">
        <f aca="false">ROUND((R750*U750)*2/100,2)</f>
        <v>65.42</v>
      </c>
      <c r="Z750" s="41" t="s">
        <v>1572</v>
      </c>
      <c r="AA750" s="60" t="s">
        <v>902</v>
      </c>
      <c r="AB750" s="41" t="s">
        <v>1573</v>
      </c>
      <c r="AC750" s="42" t="s">
        <v>1574</v>
      </c>
      <c r="AD750" s="42" t="s">
        <v>1575</v>
      </c>
      <c r="AE750" s="41" t="s">
        <v>1537</v>
      </c>
      <c r="AF750" s="41"/>
      <c r="AG750" s="43" t="n">
        <v>1</v>
      </c>
      <c r="AH750" s="44" t="n">
        <f aca="false">ROUND(R750-R750*AG750/100,2)</f>
        <v>18.5</v>
      </c>
      <c r="AI750" s="44" t="n">
        <f aca="false">ROUND(AH750+AH750*24/100,2)</f>
        <v>22.94</v>
      </c>
      <c r="AJ750" s="45" t="n">
        <f aca="false">AI750*175</f>
        <v>4014.5</v>
      </c>
      <c r="AK750" s="46" t="n">
        <v>4015.15</v>
      </c>
      <c r="AL750" s="47" t="n">
        <v>1</v>
      </c>
      <c r="AM750" s="46" t="s">
        <v>52</v>
      </c>
      <c r="AN750" s="12"/>
    </row>
    <row r="751" customFormat="false" ht="30" hidden="false" customHeight="false" outlineLevel="0" collapsed="false">
      <c r="A751" s="48" t="n">
        <v>872</v>
      </c>
      <c r="B751" s="72" t="n">
        <v>4479</v>
      </c>
      <c r="C751" s="73" t="s">
        <v>1578</v>
      </c>
      <c r="D751" s="75" t="s">
        <v>82</v>
      </c>
      <c r="E751" s="74" t="s">
        <v>1579</v>
      </c>
      <c r="F751" s="75" t="s">
        <v>1531</v>
      </c>
      <c r="G751" s="75" t="s">
        <v>1532</v>
      </c>
      <c r="H751" s="72" t="n">
        <v>1</v>
      </c>
      <c r="I751" s="72" t="s">
        <v>68</v>
      </c>
      <c r="J751" s="58" t="n">
        <v>11.661</v>
      </c>
      <c r="K751" s="58"/>
      <c r="L751" s="58"/>
      <c r="M751" s="58"/>
      <c r="N751" s="58" t="n">
        <v>11.661</v>
      </c>
      <c r="O751" s="58"/>
      <c r="P751" s="58"/>
      <c r="Q751" s="58"/>
      <c r="R751" s="77" t="n">
        <f aca="false">ROUND(((L751*1.1+M751*1.2+N751*0.9+O751*1+P751*1.1+Q751*1.2)+7)*1.05,2)</f>
        <v>18.37</v>
      </c>
      <c r="S751" s="56" t="n">
        <f aca="false">ROUND(R751*(24/100),2)</f>
        <v>4.41</v>
      </c>
      <c r="T751" s="66" t="n">
        <f aca="false">R751+S751</f>
        <v>22.78</v>
      </c>
      <c r="U751" s="67" t="n">
        <v>175</v>
      </c>
      <c r="V751" s="66" t="n">
        <f aca="false">T751*U751</f>
        <v>3986.5</v>
      </c>
      <c r="W751" s="68" t="s">
        <v>48</v>
      </c>
      <c r="X751" s="69" t="s">
        <v>49</v>
      </c>
      <c r="Y751" s="55" t="n">
        <f aca="false">ROUND((R751*U751)*2/100,2)</f>
        <v>64.3</v>
      </c>
      <c r="Z751" s="41" t="s">
        <v>1580</v>
      </c>
      <c r="AA751" s="60" t="s">
        <v>1186</v>
      </c>
      <c r="AB751" s="41" t="s">
        <v>1581</v>
      </c>
      <c r="AC751" s="42" t="s">
        <v>1582</v>
      </c>
      <c r="AD751" s="42" t="s">
        <v>1583</v>
      </c>
      <c r="AE751" s="41" t="s">
        <v>1537</v>
      </c>
      <c r="AF751" s="41"/>
      <c r="AG751" s="43" t="n">
        <v>1</v>
      </c>
      <c r="AH751" s="44" t="n">
        <f aca="false">ROUND(R751-R751*AG751/100,2)</f>
        <v>18.19</v>
      </c>
      <c r="AI751" s="44" t="n">
        <f aca="false">ROUND(AH751+AH751*24/100,2)</f>
        <v>22.56</v>
      </c>
      <c r="AJ751" s="45" t="n">
        <f aca="false">AI751*175</f>
        <v>3948</v>
      </c>
      <c r="AK751" s="46" t="n">
        <v>3946.36</v>
      </c>
      <c r="AL751" s="47" t="n">
        <v>1</v>
      </c>
      <c r="AM751" s="46" t="s">
        <v>52</v>
      </c>
      <c r="AN751" s="12"/>
    </row>
    <row r="752" customFormat="false" ht="30" hidden="false" customHeight="false" outlineLevel="0" collapsed="false">
      <c r="A752" s="48" t="n">
        <v>873</v>
      </c>
      <c r="B752" s="72" t="n">
        <v>4480</v>
      </c>
      <c r="C752" s="73" t="s">
        <v>1584</v>
      </c>
      <c r="D752" s="75" t="s">
        <v>82</v>
      </c>
      <c r="E752" s="74" t="s">
        <v>1579</v>
      </c>
      <c r="F752" s="75" t="s">
        <v>1531</v>
      </c>
      <c r="G752" s="75" t="s">
        <v>1532</v>
      </c>
      <c r="H752" s="72" t="n">
        <v>1</v>
      </c>
      <c r="I752" s="72" t="s">
        <v>1577</v>
      </c>
      <c r="J752" s="58" t="n">
        <v>11.887</v>
      </c>
      <c r="K752" s="58"/>
      <c r="L752" s="58"/>
      <c r="M752" s="58"/>
      <c r="N752" s="58" t="n">
        <v>11.887</v>
      </c>
      <c r="O752" s="58"/>
      <c r="P752" s="58"/>
      <c r="Q752" s="58"/>
      <c r="R752" s="77" t="n">
        <f aca="false">ROUND(((L752*1.1+M752*1.2+N752*0.9+O752*1+P752*1.1+Q752*1.2)+7)*1.05,2)</f>
        <v>18.58</v>
      </c>
      <c r="S752" s="56" t="n">
        <f aca="false">ROUND(R752*(24/100),2)</f>
        <v>4.46</v>
      </c>
      <c r="T752" s="66" t="n">
        <f aca="false">R752+S752</f>
        <v>23.04</v>
      </c>
      <c r="U752" s="67" t="n">
        <v>175</v>
      </c>
      <c r="V752" s="66" t="n">
        <f aca="false">T752*U752</f>
        <v>4032</v>
      </c>
      <c r="W752" s="68" t="s">
        <v>48</v>
      </c>
      <c r="X752" s="69" t="s">
        <v>49</v>
      </c>
      <c r="Y752" s="55" t="n">
        <f aca="false">ROUND((R752*U752)*2/100,2)</f>
        <v>65.03</v>
      </c>
      <c r="Z752" s="41" t="s">
        <v>1580</v>
      </c>
      <c r="AA752" s="60" t="s">
        <v>1186</v>
      </c>
      <c r="AB752" s="41" t="s">
        <v>1581</v>
      </c>
      <c r="AC752" s="42" t="s">
        <v>1582</v>
      </c>
      <c r="AD752" s="42" t="s">
        <v>1583</v>
      </c>
      <c r="AE752" s="41" t="s">
        <v>1537</v>
      </c>
      <c r="AF752" s="41"/>
      <c r="AG752" s="43" t="n">
        <v>1</v>
      </c>
      <c r="AH752" s="44" t="n">
        <f aca="false">ROUND(R752-R752*AG752/100,2)</f>
        <v>18.39</v>
      </c>
      <c r="AI752" s="44" t="n">
        <f aca="false">ROUND(AH752+AH752*24/100,2)</f>
        <v>22.8</v>
      </c>
      <c r="AJ752" s="45" t="n">
        <f aca="false">AI752*175</f>
        <v>3990</v>
      </c>
      <c r="AK752" s="46" t="n">
        <v>3991.5</v>
      </c>
      <c r="AL752" s="47" t="n">
        <v>1</v>
      </c>
      <c r="AM752" s="46" t="s">
        <v>52</v>
      </c>
      <c r="AN752" s="12"/>
    </row>
    <row r="753" customFormat="false" ht="56.25" hidden="false" customHeight="false" outlineLevel="0" collapsed="false">
      <c r="A753" s="48" t="n">
        <v>874</v>
      </c>
      <c r="B753" s="72" t="n">
        <v>5188</v>
      </c>
      <c r="C753" s="73" t="s">
        <v>1585</v>
      </c>
      <c r="D753" s="75" t="s">
        <v>82</v>
      </c>
      <c r="E753" s="74" t="s">
        <v>1586</v>
      </c>
      <c r="F753" s="75" t="s">
        <v>1531</v>
      </c>
      <c r="G753" s="75" t="s">
        <v>1532</v>
      </c>
      <c r="H753" s="72" t="n">
        <v>2</v>
      </c>
      <c r="I753" s="72" t="s">
        <v>64</v>
      </c>
      <c r="J753" s="58" t="n">
        <v>8.439</v>
      </c>
      <c r="K753" s="58"/>
      <c r="L753" s="58"/>
      <c r="M753" s="58"/>
      <c r="N753" s="58" t="n">
        <v>8.439</v>
      </c>
      <c r="O753" s="58"/>
      <c r="P753" s="58"/>
      <c r="Q753" s="58"/>
      <c r="R753" s="77" t="n">
        <f aca="false">ROUND(((L753*1.1+M753*1.2+N753*0.9+O753*1+P753*1.1+Q753*1.2)+7)*1.05,2)</f>
        <v>15.32</v>
      </c>
      <c r="S753" s="56" t="n">
        <f aca="false">ROUND(R753*(24/100),2)</f>
        <v>3.68</v>
      </c>
      <c r="T753" s="66" t="n">
        <f aca="false">R753+S753</f>
        <v>19</v>
      </c>
      <c r="U753" s="67" t="n">
        <v>175</v>
      </c>
      <c r="V753" s="66" t="n">
        <f aca="false">T753*U753</f>
        <v>3325</v>
      </c>
      <c r="W753" s="68" t="s">
        <v>48</v>
      </c>
      <c r="X753" s="69" t="s">
        <v>49</v>
      </c>
      <c r="Y753" s="55" t="n">
        <f aca="false">ROUND((R753*U753)*2/100,2)</f>
        <v>53.62</v>
      </c>
      <c r="Z753" s="41" t="s">
        <v>1587</v>
      </c>
      <c r="AA753" s="60" t="s">
        <v>814</v>
      </c>
      <c r="AB753" s="41" t="s">
        <v>856</v>
      </c>
      <c r="AC753" s="42" t="s">
        <v>1588</v>
      </c>
      <c r="AD753" s="42" t="s">
        <v>1589</v>
      </c>
      <c r="AE753" s="41" t="s">
        <v>1537</v>
      </c>
      <c r="AF753" s="41"/>
      <c r="AG753" s="43" t="n">
        <v>1</v>
      </c>
      <c r="AH753" s="44" t="n">
        <f aca="false">ROUND(R753-R753*AG753/100,2)</f>
        <v>15.17</v>
      </c>
      <c r="AI753" s="44" t="n">
        <f aca="false">ROUND(AH753+AH753*24/100,2)</f>
        <v>18.81</v>
      </c>
      <c r="AJ753" s="45" t="n">
        <f aca="false">AI753*175</f>
        <v>3291.75</v>
      </c>
      <c r="AK753" s="46" t="n">
        <v>3291.24</v>
      </c>
      <c r="AL753" s="47" t="n">
        <v>1</v>
      </c>
      <c r="AM753" s="46" t="s">
        <v>52</v>
      </c>
      <c r="AN753" s="12"/>
    </row>
    <row r="754" customFormat="false" ht="56.25" hidden="false" customHeight="false" outlineLevel="0" collapsed="false">
      <c r="A754" s="48" t="n">
        <v>875</v>
      </c>
      <c r="B754" s="72" t="n">
        <v>5189</v>
      </c>
      <c r="C754" s="73" t="s">
        <v>1590</v>
      </c>
      <c r="D754" s="75" t="s">
        <v>82</v>
      </c>
      <c r="E754" s="74" t="s">
        <v>1586</v>
      </c>
      <c r="F754" s="75" t="s">
        <v>1531</v>
      </c>
      <c r="G754" s="75" t="s">
        <v>1532</v>
      </c>
      <c r="H754" s="72" t="n">
        <v>2</v>
      </c>
      <c r="I754" s="72" t="s">
        <v>1577</v>
      </c>
      <c r="J754" s="58" t="n">
        <v>9.924</v>
      </c>
      <c r="K754" s="58"/>
      <c r="L754" s="58"/>
      <c r="M754" s="58"/>
      <c r="N754" s="58" t="n">
        <v>9.924</v>
      </c>
      <c r="O754" s="58"/>
      <c r="P754" s="58"/>
      <c r="Q754" s="58"/>
      <c r="R754" s="77" t="n">
        <f aca="false">ROUND(((L754*1.1+M754*1.2+N754*0.9+O754*1+P754*1.1+Q754*1.2)+7)*1.05,2)</f>
        <v>16.73</v>
      </c>
      <c r="S754" s="56" t="n">
        <f aca="false">ROUND(R754*(24/100),2)</f>
        <v>4.02</v>
      </c>
      <c r="T754" s="66" t="n">
        <f aca="false">R754+S754</f>
        <v>20.75</v>
      </c>
      <c r="U754" s="67" t="n">
        <v>175</v>
      </c>
      <c r="V754" s="66" t="n">
        <f aca="false">T754*U754</f>
        <v>3631.25</v>
      </c>
      <c r="W754" s="68" t="s">
        <v>48</v>
      </c>
      <c r="X754" s="69" t="s">
        <v>49</v>
      </c>
      <c r="Y754" s="55" t="n">
        <f aca="false">ROUND((R754*U754)*2/100,2)</f>
        <v>58.56</v>
      </c>
      <c r="Z754" s="41" t="s">
        <v>1587</v>
      </c>
      <c r="AA754" s="60" t="s">
        <v>814</v>
      </c>
      <c r="AB754" s="41" t="s">
        <v>856</v>
      </c>
      <c r="AC754" s="42" t="s">
        <v>1588</v>
      </c>
      <c r="AD754" s="42" t="s">
        <v>1589</v>
      </c>
      <c r="AE754" s="41" t="s">
        <v>1537</v>
      </c>
      <c r="AF754" s="41"/>
      <c r="AG754" s="43" t="n">
        <v>1</v>
      </c>
      <c r="AH754" s="44" t="n">
        <f aca="false">ROUND(R754-R754*AG754/100,2)</f>
        <v>16.56</v>
      </c>
      <c r="AI754" s="44" t="n">
        <f aca="false">ROUND(AH754+AH754*24/100,2)</f>
        <v>20.53</v>
      </c>
      <c r="AJ754" s="45" t="n">
        <f aca="false">AI754*175</f>
        <v>3592.75</v>
      </c>
      <c r="AK754" s="46" t="n">
        <v>3594.17</v>
      </c>
      <c r="AL754" s="47" t="n">
        <v>1</v>
      </c>
      <c r="AM754" s="46" t="s">
        <v>52</v>
      </c>
      <c r="AN754" s="12"/>
    </row>
    <row r="755" customFormat="false" ht="56.25" hidden="false" customHeight="false" outlineLevel="0" collapsed="false">
      <c r="A755" s="48" t="n">
        <v>876</v>
      </c>
      <c r="B755" s="72" t="n">
        <v>5190</v>
      </c>
      <c r="C755" s="73" t="s">
        <v>1591</v>
      </c>
      <c r="D755" s="75" t="s">
        <v>82</v>
      </c>
      <c r="E755" s="74" t="s">
        <v>1592</v>
      </c>
      <c r="F755" s="75" t="s">
        <v>1531</v>
      </c>
      <c r="G755" s="75" t="s">
        <v>1532</v>
      </c>
      <c r="H755" s="72" t="n">
        <v>3</v>
      </c>
      <c r="I755" s="72" t="s">
        <v>205</v>
      </c>
      <c r="J755" s="58" t="n">
        <v>13.372</v>
      </c>
      <c r="K755" s="58"/>
      <c r="L755" s="58"/>
      <c r="M755" s="58"/>
      <c r="N755" s="58" t="n">
        <v>13.372</v>
      </c>
      <c r="O755" s="58"/>
      <c r="P755" s="58"/>
      <c r="Q755" s="58"/>
      <c r="R755" s="77" t="n">
        <f aca="false">ROUND(((L755*1.1+M755*1.2+N755*0.9+O755*1+P755*1.1+Q755*1.2)+7)*1.05,2)</f>
        <v>19.99</v>
      </c>
      <c r="S755" s="56" t="n">
        <f aca="false">ROUND(R755*(24/100),2)</f>
        <v>4.8</v>
      </c>
      <c r="T755" s="66" t="n">
        <f aca="false">R755+S755</f>
        <v>24.79</v>
      </c>
      <c r="U755" s="67" t="n">
        <v>175</v>
      </c>
      <c r="V755" s="66" t="n">
        <f aca="false">T755*U755</f>
        <v>4338.25</v>
      </c>
      <c r="W755" s="68" t="s">
        <v>48</v>
      </c>
      <c r="X755" s="69" t="s">
        <v>49</v>
      </c>
      <c r="Y755" s="55" t="n">
        <f aca="false">ROUND((R755*U755)*2/100,2)</f>
        <v>69.97</v>
      </c>
      <c r="Z755" s="41" t="s">
        <v>1593</v>
      </c>
      <c r="AA755" s="60" t="s">
        <v>1034</v>
      </c>
      <c r="AB755" s="41" t="s">
        <v>875</v>
      </c>
      <c r="AC755" s="42" t="s">
        <v>1594</v>
      </c>
      <c r="AD755" s="42" t="s">
        <v>1595</v>
      </c>
      <c r="AE755" s="41" t="s">
        <v>1537</v>
      </c>
      <c r="AF755" s="41"/>
      <c r="AG755" s="43" t="n">
        <v>1</v>
      </c>
      <c r="AH755" s="44" t="n">
        <f aca="false">ROUND(R755-R755*AG755/100,2)</f>
        <v>19.79</v>
      </c>
      <c r="AI755" s="44" t="n">
        <f aca="false">ROUND(AH755+AH755*24/100,2)</f>
        <v>24.54</v>
      </c>
      <c r="AJ755" s="45" t="n">
        <f aca="false">AI755*175</f>
        <v>4294.5</v>
      </c>
      <c r="AK755" s="46" t="n">
        <v>4294.43</v>
      </c>
      <c r="AL755" s="47" t="n">
        <v>1</v>
      </c>
      <c r="AM755" s="46" t="s">
        <v>52</v>
      </c>
      <c r="AN755" s="12"/>
    </row>
    <row r="756" customFormat="false" ht="56.25" hidden="false" customHeight="false" outlineLevel="0" collapsed="false">
      <c r="A756" s="48" t="n">
        <v>877</v>
      </c>
      <c r="B756" s="72" t="n">
        <v>5191</v>
      </c>
      <c r="C756" s="73" t="s">
        <v>1596</v>
      </c>
      <c r="D756" s="75" t="s">
        <v>82</v>
      </c>
      <c r="E756" s="74" t="s">
        <v>1592</v>
      </c>
      <c r="F756" s="75" t="s">
        <v>1531</v>
      </c>
      <c r="G756" s="75" t="s">
        <v>1532</v>
      </c>
      <c r="H756" s="72" t="n">
        <v>3</v>
      </c>
      <c r="I756" s="72" t="s">
        <v>1577</v>
      </c>
      <c r="J756" s="58" t="n">
        <v>12.11</v>
      </c>
      <c r="K756" s="58"/>
      <c r="L756" s="58"/>
      <c r="M756" s="58"/>
      <c r="N756" s="58" t="n">
        <v>12.11</v>
      </c>
      <c r="O756" s="58"/>
      <c r="P756" s="58"/>
      <c r="Q756" s="58"/>
      <c r="R756" s="77" t="n">
        <f aca="false">ROUND(((L756*1.1+M756*1.2+N756*0.9+O756*1+P756*1.1+Q756*1.2)+7)*1.05,2)</f>
        <v>18.79</v>
      </c>
      <c r="S756" s="56" t="n">
        <f aca="false">ROUND(R756*(24/100),2)</f>
        <v>4.51</v>
      </c>
      <c r="T756" s="66" t="n">
        <f aca="false">R756+S756</f>
        <v>23.3</v>
      </c>
      <c r="U756" s="67" t="n">
        <v>175</v>
      </c>
      <c r="V756" s="66" t="n">
        <f aca="false">T756*U756</f>
        <v>4077.5</v>
      </c>
      <c r="W756" s="68" t="s">
        <v>48</v>
      </c>
      <c r="X756" s="69" t="s">
        <v>49</v>
      </c>
      <c r="Y756" s="55" t="n">
        <f aca="false">ROUND((R756*U756)*2/100,2)</f>
        <v>65.77</v>
      </c>
      <c r="Z756" s="41" t="s">
        <v>1593</v>
      </c>
      <c r="AA756" s="60" t="s">
        <v>1034</v>
      </c>
      <c r="AB756" s="41" t="s">
        <v>875</v>
      </c>
      <c r="AC756" s="42" t="s">
        <v>1594</v>
      </c>
      <c r="AD756" s="42" t="s">
        <v>1595</v>
      </c>
      <c r="AE756" s="41" t="s">
        <v>1537</v>
      </c>
      <c r="AF756" s="41"/>
      <c r="AG756" s="43" t="n">
        <v>1</v>
      </c>
      <c r="AH756" s="44" t="n">
        <f aca="false">ROUND(R756-R756*AG756/100,2)</f>
        <v>18.6</v>
      </c>
      <c r="AI756" s="44" t="n">
        <f aca="false">ROUND(AH756+AH756*24/100,2)</f>
        <v>23.06</v>
      </c>
      <c r="AJ756" s="45" t="n">
        <f aca="false">AI756*175</f>
        <v>4035.5</v>
      </c>
      <c r="AK756" s="46" t="n">
        <v>4036.63</v>
      </c>
      <c r="AL756" s="47" t="n">
        <v>1</v>
      </c>
      <c r="AM756" s="46" t="s">
        <v>52</v>
      </c>
      <c r="AN756" s="12"/>
    </row>
    <row r="757" customFormat="false" ht="90" hidden="false" customHeight="false" outlineLevel="0" collapsed="false">
      <c r="A757" s="48" t="n">
        <v>878</v>
      </c>
      <c r="B757" s="72" t="n">
        <v>5192</v>
      </c>
      <c r="C757" s="73" t="s">
        <v>1597</v>
      </c>
      <c r="D757" s="75" t="s">
        <v>82</v>
      </c>
      <c r="E757" s="74" t="s">
        <v>1598</v>
      </c>
      <c r="F757" s="75" t="s">
        <v>1531</v>
      </c>
      <c r="G757" s="75" t="s">
        <v>1532</v>
      </c>
      <c r="H757" s="72" t="n">
        <v>3</v>
      </c>
      <c r="I757" s="72" t="s">
        <v>615</v>
      </c>
      <c r="J757" s="58" t="n">
        <v>19.353</v>
      </c>
      <c r="K757" s="58"/>
      <c r="L757" s="58"/>
      <c r="M757" s="58"/>
      <c r="N757" s="58" t="n">
        <v>19.353</v>
      </c>
      <c r="O757" s="58"/>
      <c r="P757" s="58"/>
      <c r="Q757" s="58"/>
      <c r="R757" s="77" t="n">
        <f aca="false">ROUND(((L757*1.1+M757*1.2+N757*0.9+O757*1+P757*1.1+Q757*1.2)+7)*1.05,2)</f>
        <v>25.64</v>
      </c>
      <c r="S757" s="56" t="n">
        <f aca="false">ROUND(R757*(24/100),2)</f>
        <v>6.15</v>
      </c>
      <c r="T757" s="66" t="n">
        <f aca="false">R757+S757</f>
        <v>31.79</v>
      </c>
      <c r="U757" s="67" t="n">
        <v>175</v>
      </c>
      <c r="V757" s="66" t="n">
        <f aca="false">T757*U757</f>
        <v>5563.25</v>
      </c>
      <c r="W757" s="68" t="s">
        <v>48</v>
      </c>
      <c r="X757" s="69" t="s">
        <v>49</v>
      </c>
      <c r="Y757" s="55" t="n">
        <f aca="false">ROUND((R757*U757)*2/100,2)</f>
        <v>89.74</v>
      </c>
      <c r="Z757" s="41" t="s">
        <v>1599</v>
      </c>
      <c r="AA757" s="60" t="s">
        <v>778</v>
      </c>
      <c r="AB757" s="41" t="s">
        <v>1600</v>
      </c>
      <c r="AC757" s="42" t="s">
        <v>1601</v>
      </c>
      <c r="AD757" s="42" t="s">
        <v>1602</v>
      </c>
      <c r="AE757" s="41" t="s">
        <v>1537</v>
      </c>
      <c r="AF757" s="41"/>
      <c r="AG757" s="43" t="n">
        <v>1</v>
      </c>
      <c r="AH757" s="44" t="n">
        <f aca="false">ROUND(R757-R757*AG757/100,2)</f>
        <v>25.38</v>
      </c>
      <c r="AI757" s="44" t="n">
        <f aca="false">ROUND(AH757+AH757*24/100,2)</f>
        <v>31.47</v>
      </c>
      <c r="AJ757" s="45" t="n">
        <f aca="false">AI757*175</f>
        <v>5507.25</v>
      </c>
      <c r="AK757" s="46" t="n">
        <v>5508.33</v>
      </c>
      <c r="AL757" s="47" t="n">
        <v>1</v>
      </c>
      <c r="AM757" s="46" t="s">
        <v>52</v>
      </c>
      <c r="AN757" s="12"/>
    </row>
    <row r="758" customFormat="false" ht="90" hidden="false" customHeight="false" outlineLevel="0" collapsed="false">
      <c r="A758" s="48" t="n">
        <v>879</v>
      </c>
      <c r="B758" s="72" t="n">
        <v>5193</v>
      </c>
      <c r="C758" s="73" t="s">
        <v>1603</v>
      </c>
      <c r="D758" s="75" t="s">
        <v>82</v>
      </c>
      <c r="E758" s="74" t="s">
        <v>1598</v>
      </c>
      <c r="F758" s="75" t="s">
        <v>1531</v>
      </c>
      <c r="G758" s="75" t="s">
        <v>1532</v>
      </c>
      <c r="H758" s="72" t="n">
        <v>3</v>
      </c>
      <c r="I758" s="72" t="s">
        <v>1577</v>
      </c>
      <c r="J758" s="58" t="n">
        <v>25.419</v>
      </c>
      <c r="K758" s="58"/>
      <c r="L758" s="58"/>
      <c r="M758" s="58"/>
      <c r="N758" s="58" t="n">
        <v>25.419</v>
      </c>
      <c r="O758" s="58"/>
      <c r="P758" s="58"/>
      <c r="Q758" s="58"/>
      <c r="R758" s="77" t="n">
        <f aca="false">ROUND(((L758*1.1+M758*1.2+N758*0.9+O758*1+P758*1.1+Q758*1.2)+7)*1.05,2)</f>
        <v>31.37</v>
      </c>
      <c r="S758" s="56" t="n">
        <f aca="false">ROUND(R758*(24/100),2)</f>
        <v>7.53</v>
      </c>
      <c r="T758" s="66" t="n">
        <f aca="false">R758+S758</f>
        <v>38.9</v>
      </c>
      <c r="U758" s="67" t="n">
        <v>175</v>
      </c>
      <c r="V758" s="66" t="n">
        <f aca="false">T758*U758</f>
        <v>6807.5</v>
      </c>
      <c r="W758" s="68" t="s">
        <v>48</v>
      </c>
      <c r="X758" s="69" t="s">
        <v>49</v>
      </c>
      <c r="Y758" s="55" t="n">
        <f aca="false">ROUND((R758*U758)*2/100,2)</f>
        <v>109.8</v>
      </c>
      <c r="Z758" s="41" t="s">
        <v>1599</v>
      </c>
      <c r="AA758" s="60" t="s">
        <v>778</v>
      </c>
      <c r="AB758" s="41" t="s">
        <v>1600</v>
      </c>
      <c r="AC758" s="42" t="s">
        <v>1601</v>
      </c>
      <c r="AD758" s="42" t="s">
        <v>1602</v>
      </c>
      <c r="AE758" s="41" t="s">
        <v>1537</v>
      </c>
      <c r="AF758" s="41"/>
      <c r="AG758" s="43" t="n">
        <v>1</v>
      </c>
      <c r="AH758" s="44" t="n">
        <f aca="false">ROUND(R758-R758*AG758/100,2)</f>
        <v>31.06</v>
      </c>
      <c r="AI758" s="44" t="n">
        <f aca="false">ROUND(AH758+AH758*24/100,2)</f>
        <v>38.51</v>
      </c>
      <c r="AJ758" s="45" t="n">
        <f aca="false">AI758*175</f>
        <v>6739.25</v>
      </c>
      <c r="AK758" s="46" t="n">
        <v>6739.15</v>
      </c>
      <c r="AL758" s="47" t="n">
        <v>1</v>
      </c>
      <c r="AM758" s="46" t="s">
        <v>52</v>
      </c>
      <c r="AN758" s="12"/>
    </row>
    <row r="759" customFormat="false" ht="33.75" hidden="false" customHeight="false" outlineLevel="0" collapsed="false">
      <c r="A759" s="48" t="n">
        <v>880</v>
      </c>
      <c r="B759" s="72" t="n">
        <v>5194</v>
      </c>
      <c r="C759" s="73" t="s">
        <v>1604</v>
      </c>
      <c r="D759" s="75" t="s">
        <v>82</v>
      </c>
      <c r="E759" s="74" t="s">
        <v>1605</v>
      </c>
      <c r="F759" s="75" t="s">
        <v>1531</v>
      </c>
      <c r="G759" s="75" t="s">
        <v>1532</v>
      </c>
      <c r="H759" s="72" t="n">
        <v>1</v>
      </c>
      <c r="I759" s="72" t="s">
        <v>68</v>
      </c>
      <c r="J759" s="58" t="n">
        <v>4.608</v>
      </c>
      <c r="K759" s="58"/>
      <c r="L759" s="58"/>
      <c r="M759" s="58"/>
      <c r="N759" s="58" t="n">
        <v>4.608</v>
      </c>
      <c r="O759" s="58"/>
      <c r="P759" s="58"/>
      <c r="Q759" s="58"/>
      <c r="R759" s="77" t="n">
        <f aca="false">ROUND(((L759*1.1+M759*1.2+N759*0.9+O759*1+P759*1.1+Q759*1.2)+7)*1.05,2)</f>
        <v>11.7</v>
      </c>
      <c r="S759" s="56" t="n">
        <f aca="false">ROUND(R759*(24/100),2)</f>
        <v>2.81</v>
      </c>
      <c r="T759" s="66" t="n">
        <f aca="false">R759+S759</f>
        <v>14.51</v>
      </c>
      <c r="U759" s="67" t="n">
        <v>175</v>
      </c>
      <c r="V759" s="66" t="n">
        <f aca="false">T759*U759</f>
        <v>2539.25</v>
      </c>
      <c r="W759" s="68" t="s">
        <v>48</v>
      </c>
      <c r="X759" s="69" t="s">
        <v>49</v>
      </c>
      <c r="Y759" s="55" t="n">
        <f aca="false">ROUND((R759*U759)*2/100,2)</f>
        <v>40.95</v>
      </c>
      <c r="Z759" s="41" t="s">
        <v>1606</v>
      </c>
      <c r="AA759" s="60" t="s">
        <v>856</v>
      </c>
      <c r="AB759" s="41" t="s">
        <v>930</v>
      </c>
      <c r="AC759" s="42" t="s">
        <v>1607</v>
      </c>
      <c r="AD759" s="42" t="s">
        <v>1608</v>
      </c>
      <c r="AE759" s="41" t="s">
        <v>1537</v>
      </c>
      <c r="AF759" s="41"/>
      <c r="AG759" s="43" t="n">
        <v>1</v>
      </c>
      <c r="AH759" s="44" t="n">
        <f aca="false">ROUND(R759-R759*AG759/100,2)</f>
        <v>11.58</v>
      </c>
      <c r="AI759" s="44" t="n">
        <f aca="false">ROUND(AH759+AH759*24/100,2)</f>
        <v>14.36</v>
      </c>
      <c r="AJ759" s="45" t="n">
        <f aca="false">AI759*175</f>
        <v>2513</v>
      </c>
      <c r="AK759" s="45" t="n">
        <v>2513.51</v>
      </c>
      <c r="AL759" s="47" t="n">
        <v>1</v>
      </c>
      <c r="AM759" s="46" t="s">
        <v>52</v>
      </c>
      <c r="AN759" s="12"/>
    </row>
    <row r="760" customFormat="false" ht="33.75" hidden="false" customHeight="false" outlineLevel="0" collapsed="false">
      <c r="A760" s="48" t="n">
        <v>881</v>
      </c>
      <c r="B760" s="72" t="n">
        <v>5195</v>
      </c>
      <c r="C760" s="73" t="s">
        <v>1609</v>
      </c>
      <c r="D760" s="75" t="s">
        <v>82</v>
      </c>
      <c r="E760" s="74" t="s">
        <v>1605</v>
      </c>
      <c r="F760" s="75" t="s">
        <v>1531</v>
      </c>
      <c r="G760" s="75" t="s">
        <v>1532</v>
      </c>
      <c r="H760" s="72" t="n">
        <v>1</v>
      </c>
      <c r="I760" s="72" t="s">
        <v>1577</v>
      </c>
      <c r="J760" s="58" t="n">
        <v>4.744</v>
      </c>
      <c r="K760" s="58"/>
      <c r="L760" s="58"/>
      <c r="M760" s="58"/>
      <c r="N760" s="58" t="n">
        <v>4.744</v>
      </c>
      <c r="O760" s="58"/>
      <c r="P760" s="58"/>
      <c r="Q760" s="58"/>
      <c r="R760" s="77" t="n">
        <f aca="false">ROUND(((L760*1.1+M760*1.2+N760*0.9+O760*1+P760*1.1+Q760*1.2)+7)*1.05,2)</f>
        <v>11.83</v>
      </c>
      <c r="S760" s="56" t="n">
        <f aca="false">ROUND(R760*(24/100),2)</f>
        <v>2.84</v>
      </c>
      <c r="T760" s="66" t="n">
        <f aca="false">R760+S760</f>
        <v>14.67</v>
      </c>
      <c r="U760" s="67" t="n">
        <v>175</v>
      </c>
      <c r="V760" s="66" t="n">
        <f aca="false">T760*U760</f>
        <v>2567.25</v>
      </c>
      <c r="W760" s="68" t="s">
        <v>48</v>
      </c>
      <c r="X760" s="69" t="s">
        <v>49</v>
      </c>
      <c r="Y760" s="55" t="n">
        <f aca="false">ROUND((R760*U760)*2/100,2)</f>
        <v>41.41</v>
      </c>
      <c r="Z760" s="41" t="s">
        <v>1610</v>
      </c>
      <c r="AA760" s="60" t="s">
        <v>1534</v>
      </c>
      <c r="AB760" s="41" t="s">
        <v>778</v>
      </c>
      <c r="AC760" s="42" t="s">
        <v>1611</v>
      </c>
      <c r="AD760" s="42" t="s">
        <v>1612</v>
      </c>
      <c r="AE760" s="41" t="s">
        <v>1537</v>
      </c>
      <c r="AF760" s="41"/>
      <c r="AG760" s="43" t="n">
        <v>1</v>
      </c>
      <c r="AH760" s="44" t="n">
        <f aca="false">ROUND(R760-R760*AG760/100,2)</f>
        <v>11.71</v>
      </c>
      <c r="AI760" s="44" t="n">
        <f aca="false">ROUND(AH760+AH760*24/100,2)</f>
        <v>14.52</v>
      </c>
      <c r="AJ760" s="45" t="n">
        <f aca="false">AI760*175</f>
        <v>2541</v>
      </c>
      <c r="AK760" s="46" t="n">
        <v>2541.5</v>
      </c>
      <c r="AL760" s="47" t="n">
        <v>1</v>
      </c>
      <c r="AM760" s="46" t="s">
        <v>52</v>
      </c>
      <c r="AN760" s="12"/>
    </row>
    <row r="761" customFormat="false" ht="45" hidden="false" customHeight="false" outlineLevel="0" collapsed="false">
      <c r="A761" s="48" t="n">
        <v>882</v>
      </c>
      <c r="B761" s="72" t="n">
        <v>5196</v>
      </c>
      <c r="C761" s="73" t="s">
        <v>1613</v>
      </c>
      <c r="D761" s="75" t="s">
        <v>82</v>
      </c>
      <c r="E761" s="74" t="s">
        <v>1614</v>
      </c>
      <c r="F761" s="75" t="s">
        <v>1531</v>
      </c>
      <c r="G761" s="75" t="s">
        <v>1532</v>
      </c>
      <c r="H761" s="72" t="n">
        <v>3</v>
      </c>
      <c r="I761" s="72" t="s">
        <v>615</v>
      </c>
      <c r="J761" s="58" t="n">
        <v>24.51</v>
      </c>
      <c r="K761" s="58"/>
      <c r="L761" s="58"/>
      <c r="M761" s="58"/>
      <c r="N761" s="58" t="n">
        <v>24.51</v>
      </c>
      <c r="O761" s="58"/>
      <c r="P761" s="58"/>
      <c r="Q761" s="58"/>
      <c r="R761" s="77" t="n">
        <f aca="false">ROUND(((L761*1.1+M761*1.2+N761*0.9+O761*1+P761*1.1+Q761*1.2)+7)*1.05,2)</f>
        <v>30.51</v>
      </c>
      <c r="S761" s="56" t="n">
        <f aca="false">ROUND(R761*(24/100),2)</f>
        <v>7.32</v>
      </c>
      <c r="T761" s="66" t="n">
        <f aca="false">R761+S761</f>
        <v>37.83</v>
      </c>
      <c r="U761" s="67" t="n">
        <v>175</v>
      </c>
      <c r="V761" s="66" t="n">
        <f aca="false">T761*U761</f>
        <v>6620.25</v>
      </c>
      <c r="W761" s="68" t="s">
        <v>48</v>
      </c>
      <c r="X761" s="69" t="s">
        <v>49</v>
      </c>
      <c r="Y761" s="55" t="n">
        <f aca="false">ROUND((R761*U761)*2/100,2)</f>
        <v>106.79</v>
      </c>
      <c r="Z761" s="41" t="s">
        <v>1615</v>
      </c>
      <c r="AA761" s="60" t="s">
        <v>735</v>
      </c>
      <c r="AB761" s="41" t="s">
        <v>856</v>
      </c>
      <c r="AC761" s="42" t="s">
        <v>1616</v>
      </c>
      <c r="AD761" s="42" t="s">
        <v>1617</v>
      </c>
      <c r="AE761" s="41" t="s">
        <v>1537</v>
      </c>
      <c r="AF761" s="41"/>
      <c r="AG761" s="43" t="n">
        <v>1</v>
      </c>
      <c r="AH761" s="44" t="n">
        <f aca="false">ROUND(R761-R761*AG761/100,2)</f>
        <v>30.2</v>
      </c>
      <c r="AI761" s="44" t="n">
        <f aca="false">ROUND(AH761+AH761*24/100,2)</f>
        <v>37.45</v>
      </c>
      <c r="AJ761" s="45" t="n">
        <f aca="false">AI761*175</f>
        <v>6553.75</v>
      </c>
      <c r="AK761" s="46" t="n">
        <v>6554.48</v>
      </c>
      <c r="AL761" s="47" t="n">
        <v>1</v>
      </c>
      <c r="AM761" s="46" t="s">
        <v>52</v>
      </c>
      <c r="AN761" s="12"/>
    </row>
    <row r="762" customFormat="false" ht="45" hidden="false" customHeight="false" outlineLevel="0" collapsed="false">
      <c r="A762" s="48" t="n">
        <v>883</v>
      </c>
      <c r="B762" s="72" t="n">
        <v>5197</v>
      </c>
      <c r="C762" s="73" t="s">
        <v>1618</v>
      </c>
      <c r="D762" s="75" t="s">
        <v>82</v>
      </c>
      <c r="E762" s="74" t="s">
        <v>1614</v>
      </c>
      <c r="F762" s="75" t="s">
        <v>1531</v>
      </c>
      <c r="G762" s="75" t="s">
        <v>1532</v>
      </c>
      <c r="H762" s="72" t="n">
        <v>3</v>
      </c>
      <c r="I762" s="72" t="s">
        <v>1577</v>
      </c>
      <c r="J762" s="58" t="n">
        <v>24.593</v>
      </c>
      <c r="K762" s="58"/>
      <c r="L762" s="58"/>
      <c r="M762" s="58"/>
      <c r="N762" s="58" t="n">
        <v>24.593</v>
      </c>
      <c r="O762" s="58"/>
      <c r="P762" s="58"/>
      <c r="Q762" s="58"/>
      <c r="R762" s="77" t="n">
        <f aca="false">ROUND(((L762*1.1+M762*1.2+N762*0.9+O762*1+P762*1.1+Q762*1.2)+7)*1.05,2)</f>
        <v>30.59</v>
      </c>
      <c r="S762" s="56" t="n">
        <f aca="false">ROUND(R762*(24/100),2)</f>
        <v>7.34</v>
      </c>
      <c r="T762" s="66" t="n">
        <f aca="false">R762+S762</f>
        <v>37.93</v>
      </c>
      <c r="U762" s="67" t="n">
        <v>175</v>
      </c>
      <c r="V762" s="66" t="n">
        <f aca="false">T762*U762</f>
        <v>6637.75</v>
      </c>
      <c r="W762" s="68" t="s">
        <v>48</v>
      </c>
      <c r="X762" s="69" t="s">
        <v>49</v>
      </c>
      <c r="Y762" s="55" t="n">
        <f aca="false">ROUND((R762*U762)*2/100,2)</f>
        <v>107.07</v>
      </c>
      <c r="Z762" s="41" t="s">
        <v>1615</v>
      </c>
      <c r="AA762" s="60" t="s">
        <v>735</v>
      </c>
      <c r="AB762" s="41" t="s">
        <v>856</v>
      </c>
      <c r="AC762" s="42" t="s">
        <v>1616</v>
      </c>
      <c r="AD762" s="42" t="s">
        <v>1617</v>
      </c>
      <c r="AE762" s="41" t="s">
        <v>1537</v>
      </c>
      <c r="AF762" s="41"/>
      <c r="AG762" s="43" t="n">
        <v>1</v>
      </c>
      <c r="AH762" s="44" t="n">
        <f aca="false">ROUND(R762-R762*AG762/100,2)</f>
        <v>30.28</v>
      </c>
      <c r="AI762" s="44" t="n">
        <f aca="false">ROUND(AH762+AH762*24/100,2)</f>
        <v>37.55</v>
      </c>
      <c r="AJ762" s="45" t="n">
        <f aca="false">AI762*175</f>
        <v>6571.25</v>
      </c>
      <c r="AK762" s="46" t="n">
        <v>6571.63</v>
      </c>
      <c r="AL762" s="47" t="n">
        <v>1</v>
      </c>
      <c r="AM762" s="46" t="s">
        <v>52</v>
      </c>
      <c r="AN762" s="12"/>
    </row>
    <row r="763" customFormat="false" ht="45" hidden="false" customHeight="false" outlineLevel="0" collapsed="false">
      <c r="A763" s="48" t="n">
        <v>884</v>
      </c>
      <c r="B763" s="72" t="n">
        <v>5185</v>
      </c>
      <c r="C763" s="73" t="s">
        <v>1619</v>
      </c>
      <c r="D763" s="75" t="s">
        <v>82</v>
      </c>
      <c r="E763" s="74" t="s">
        <v>1620</v>
      </c>
      <c r="F763" s="75" t="s">
        <v>1531</v>
      </c>
      <c r="G763" s="75" t="s">
        <v>1532</v>
      </c>
      <c r="H763" s="72" t="n">
        <v>2</v>
      </c>
      <c r="I763" s="72" t="s">
        <v>64</v>
      </c>
      <c r="J763" s="58" t="n">
        <v>14.335</v>
      </c>
      <c r="K763" s="58"/>
      <c r="L763" s="58"/>
      <c r="M763" s="58"/>
      <c r="N763" s="58" t="n">
        <v>14.335</v>
      </c>
      <c r="O763" s="58"/>
      <c r="P763" s="58"/>
      <c r="Q763" s="58"/>
      <c r="R763" s="77" t="n">
        <f aca="false">ROUND(((L763*1.1+M763*1.2+N763*0.9+O763*1+P763*1.1+Q763*1.2)+7)*1.05,2)</f>
        <v>20.9</v>
      </c>
      <c r="S763" s="56" t="n">
        <f aca="false">ROUND(R763*(24/100),2)</f>
        <v>5.02</v>
      </c>
      <c r="T763" s="66" t="n">
        <f aca="false">R763+S763</f>
        <v>25.92</v>
      </c>
      <c r="U763" s="67" t="n">
        <v>175</v>
      </c>
      <c r="V763" s="66" t="n">
        <f aca="false">T763*U763</f>
        <v>4536</v>
      </c>
      <c r="W763" s="68" t="s">
        <v>48</v>
      </c>
      <c r="X763" s="69" t="s">
        <v>49</v>
      </c>
      <c r="Y763" s="55" t="n">
        <f aca="false">ROUND((R763*U763)*2/100,2)</f>
        <v>73.15</v>
      </c>
      <c r="Z763" s="41" t="s">
        <v>1562</v>
      </c>
      <c r="AA763" s="60" t="s">
        <v>745</v>
      </c>
      <c r="AB763" s="41" t="s">
        <v>804</v>
      </c>
      <c r="AC763" s="42" t="s">
        <v>1563</v>
      </c>
      <c r="AD763" s="42" t="s">
        <v>1564</v>
      </c>
      <c r="AE763" s="41" t="s">
        <v>1537</v>
      </c>
      <c r="AF763" s="41"/>
      <c r="AG763" s="43" t="n">
        <v>1</v>
      </c>
      <c r="AH763" s="44" t="n">
        <f aca="false">ROUND(R763-R763*AG763/100,2)</f>
        <v>20.69</v>
      </c>
      <c r="AI763" s="44" t="n">
        <f aca="false">ROUND(AH763+AH763*24/100,2)</f>
        <v>25.66</v>
      </c>
      <c r="AJ763" s="45" t="n">
        <f aca="false">AI763*175</f>
        <v>4490.5</v>
      </c>
      <c r="AK763" s="45" t="n">
        <v>4489.95</v>
      </c>
      <c r="AL763" s="47" t="n">
        <v>1</v>
      </c>
      <c r="AM763" s="46" t="s">
        <v>52</v>
      </c>
      <c r="AN763" s="12"/>
    </row>
    <row r="764" customFormat="false" ht="45" hidden="false" customHeight="false" outlineLevel="0" collapsed="false">
      <c r="A764" s="48" t="n">
        <v>885</v>
      </c>
      <c r="B764" s="72" t="n">
        <v>5186</v>
      </c>
      <c r="C764" s="73" t="s">
        <v>1621</v>
      </c>
      <c r="D764" s="75" t="s">
        <v>82</v>
      </c>
      <c r="E764" s="74" t="s">
        <v>1620</v>
      </c>
      <c r="F764" s="75" t="s">
        <v>1531</v>
      </c>
      <c r="G764" s="75" t="s">
        <v>1532</v>
      </c>
      <c r="H764" s="72" t="n">
        <v>2</v>
      </c>
      <c r="I764" s="72" t="s">
        <v>1577</v>
      </c>
      <c r="J764" s="58" t="n">
        <v>13.618</v>
      </c>
      <c r="K764" s="58"/>
      <c r="L764" s="58"/>
      <c r="M764" s="58"/>
      <c r="N764" s="58" t="n">
        <v>13.618</v>
      </c>
      <c r="O764" s="58"/>
      <c r="P764" s="58"/>
      <c r="Q764" s="58"/>
      <c r="R764" s="77" t="n">
        <f aca="false">ROUND(((L764*1.1+M764*1.2+N764*0.9+O764*1+P764*1.1+Q764*1.2)+7)*1.05,2)</f>
        <v>20.22</v>
      </c>
      <c r="S764" s="56" t="n">
        <f aca="false">ROUND(R764*(24/100),2)</f>
        <v>4.85</v>
      </c>
      <c r="T764" s="66" t="n">
        <f aca="false">R764+S764</f>
        <v>25.07</v>
      </c>
      <c r="U764" s="67" t="n">
        <v>175</v>
      </c>
      <c r="V764" s="66" t="n">
        <f aca="false">T764*U764</f>
        <v>4387.25</v>
      </c>
      <c r="W764" s="68" t="s">
        <v>48</v>
      </c>
      <c r="X764" s="69" t="s">
        <v>49</v>
      </c>
      <c r="Y764" s="55" t="n">
        <f aca="false">ROUND((R764*U764)*2/100,2)</f>
        <v>70.77</v>
      </c>
      <c r="Z764" s="41" t="s">
        <v>1562</v>
      </c>
      <c r="AA764" s="60" t="s">
        <v>745</v>
      </c>
      <c r="AB764" s="41" t="s">
        <v>804</v>
      </c>
      <c r="AC764" s="42" t="s">
        <v>1563</v>
      </c>
      <c r="AD764" s="42" t="s">
        <v>1564</v>
      </c>
      <c r="AE764" s="41" t="s">
        <v>1537</v>
      </c>
      <c r="AF764" s="41"/>
      <c r="AG764" s="43" t="n">
        <v>1</v>
      </c>
      <c r="AH764" s="44" t="n">
        <f aca="false">ROUND(R764-R764*AG764/100,2)</f>
        <v>20.02</v>
      </c>
      <c r="AI764" s="44" t="n">
        <f aca="false">ROUND(AH764+AH764*24/100,2)</f>
        <v>24.82</v>
      </c>
      <c r="AJ764" s="45" t="n">
        <f aca="false">AI764*175</f>
        <v>4343.5</v>
      </c>
      <c r="AK764" s="45" t="n">
        <v>4343.86</v>
      </c>
      <c r="AL764" s="47" t="n">
        <v>1</v>
      </c>
      <c r="AM764" s="46" t="s">
        <v>52</v>
      </c>
      <c r="AN764" s="12"/>
    </row>
    <row r="765" customFormat="false" ht="67.5" hidden="false" customHeight="false" outlineLevel="0" collapsed="false">
      <c r="A765" s="48" t="n">
        <v>886</v>
      </c>
      <c r="B765" s="72" t="n">
        <v>5198</v>
      </c>
      <c r="C765" s="73" t="s">
        <v>1622</v>
      </c>
      <c r="D765" s="75" t="s">
        <v>82</v>
      </c>
      <c r="E765" s="74" t="s">
        <v>1623</v>
      </c>
      <c r="F765" s="75" t="s">
        <v>1624</v>
      </c>
      <c r="G765" s="75" t="s">
        <v>1532</v>
      </c>
      <c r="H765" s="72" t="n">
        <v>2</v>
      </c>
      <c r="I765" s="72" t="s">
        <v>95</v>
      </c>
      <c r="J765" s="58" t="n">
        <v>47.749</v>
      </c>
      <c r="K765" s="58"/>
      <c r="L765" s="58"/>
      <c r="M765" s="58"/>
      <c r="N765" s="58" t="n">
        <v>47.749</v>
      </c>
      <c r="O765" s="58"/>
      <c r="P765" s="58"/>
      <c r="Q765" s="58"/>
      <c r="R765" s="77" t="n">
        <f aca="false">ROUND(((L765*1.1+M765*1.2+N765*0.9+O765*1+P765*1.1+Q765*1.2)+7)*1.05,2)</f>
        <v>52.47</v>
      </c>
      <c r="S765" s="56" t="n">
        <f aca="false">ROUND(R765*(24/100),2)</f>
        <v>12.59</v>
      </c>
      <c r="T765" s="66" t="n">
        <f aca="false">R765+S765</f>
        <v>65.06</v>
      </c>
      <c r="U765" s="67" t="n">
        <v>175</v>
      </c>
      <c r="V765" s="66" t="n">
        <f aca="false">T765*U765</f>
        <v>11385.5</v>
      </c>
      <c r="W765" s="68" t="s">
        <v>48</v>
      </c>
      <c r="X765" s="69" t="s">
        <v>49</v>
      </c>
      <c r="Y765" s="55" t="n">
        <f aca="false">ROUND((R765*U765)*2/100,2)</f>
        <v>183.65</v>
      </c>
      <c r="Z765" s="41" t="s">
        <v>1625</v>
      </c>
      <c r="AA765" s="60" t="s">
        <v>1626</v>
      </c>
      <c r="AB765" s="41" t="s">
        <v>1186</v>
      </c>
      <c r="AC765" s="42" t="s">
        <v>1627</v>
      </c>
      <c r="AD765" s="42" t="s">
        <v>1628</v>
      </c>
      <c r="AE765" s="41" t="s">
        <v>1537</v>
      </c>
      <c r="AF765" s="41"/>
      <c r="AG765" s="43" t="n">
        <v>5</v>
      </c>
      <c r="AH765" s="44" t="n">
        <f aca="false">ROUND(R765-R765*AG765/100,2)</f>
        <v>49.85</v>
      </c>
      <c r="AI765" s="44" t="n">
        <f aca="false">ROUND(AH765+AH765*24/100,2)</f>
        <v>61.81</v>
      </c>
      <c r="AJ765" s="45" t="n">
        <f aca="false">AI765*175</f>
        <v>10816.75</v>
      </c>
      <c r="AK765" s="46" t="n">
        <v>10816.8</v>
      </c>
      <c r="AL765" s="47" t="n">
        <v>2</v>
      </c>
      <c r="AM765" s="46" t="s">
        <v>52</v>
      </c>
      <c r="AN765" s="12"/>
    </row>
    <row r="766" customFormat="false" ht="67.5" hidden="false" customHeight="false" outlineLevel="0" collapsed="false">
      <c r="A766" s="48" t="n">
        <v>887</v>
      </c>
      <c r="B766" s="72" t="n">
        <v>5199</v>
      </c>
      <c r="C766" s="73" t="s">
        <v>1629</v>
      </c>
      <c r="D766" s="75" t="s">
        <v>82</v>
      </c>
      <c r="E766" s="74" t="s">
        <v>1623</v>
      </c>
      <c r="F766" s="75" t="s">
        <v>1624</v>
      </c>
      <c r="G766" s="75" t="s">
        <v>1532</v>
      </c>
      <c r="H766" s="72" t="n">
        <v>2</v>
      </c>
      <c r="I766" s="72" t="s">
        <v>1577</v>
      </c>
      <c r="J766" s="58" t="n">
        <v>46.824</v>
      </c>
      <c r="K766" s="58"/>
      <c r="L766" s="58"/>
      <c r="M766" s="58"/>
      <c r="N766" s="58" t="n">
        <v>46.824</v>
      </c>
      <c r="O766" s="58"/>
      <c r="P766" s="58"/>
      <c r="Q766" s="58"/>
      <c r="R766" s="77" t="n">
        <f aca="false">ROUND(((L766*1.1+M766*1.2+N766*0.9+O766*1+P766*1.1+Q766*1.2)+7)*1.05,2)</f>
        <v>51.6</v>
      </c>
      <c r="S766" s="56" t="n">
        <f aca="false">ROUND(R766*(24/100),2)</f>
        <v>12.38</v>
      </c>
      <c r="T766" s="66" t="n">
        <f aca="false">R766+S766</f>
        <v>63.98</v>
      </c>
      <c r="U766" s="67" t="n">
        <v>175</v>
      </c>
      <c r="V766" s="66" t="n">
        <f aca="false">T766*U766</f>
        <v>11196.5</v>
      </c>
      <c r="W766" s="68" t="s">
        <v>48</v>
      </c>
      <c r="X766" s="69" t="s">
        <v>49</v>
      </c>
      <c r="Y766" s="55" t="n">
        <f aca="false">ROUND((R766*U766)*2/100,2)</f>
        <v>180.6</v>
      </c>
      <c r="Z766" s="41" t="s">
        <v>1625</v>
      </c>
      <c r="AA766" s="60" t="s">
        <v>1626</v>
      </c>
      <c r="AB766" s="41" t="s">
        <v>1186</v>
      </c>
      <c r="AC766" s="42" t="s">
        <v>1627</v>
      </c>
      <c r="AD766" s="42" t="s">
        <v>1628</v>
      </c>
      <c r="AE766" s="41" t="s">
        <v>1537</v>
      </c>
      <c r="AF766" s="41"/>
      <c r="AG766" s="43" t="n">
        <v>3</v>
      </c>
      <c r="AH766" s="44" t="n">
        <f aca="false">ROUND(R766-R766*AG766/100,2)</f>
        <v>50.05</v>
      </c>
      <c r="AI766" s="44" t="n">
        <f aca="false">ROUND(AH766+AH766*24/100,2)</f>
        <v>62.06</v>
      </c>
      <c r="AJ766" s="45" t="n">
        <f aca="false">AI766*175</f>
        <v>10860.5</v>
      </c>
      <c r="AK766" s="46" t="n">
        <v>10861.28</v>
      </c>
      <c r="AL766" s="47" t="n">
        <v>2</v>
      </c>
      <c r="AM766" s="46" t="s">
        <v>52</v>
      </c>
      <c r="AN766" s="12"/>
    </row>
    <row r="767" customFormat="false" ht="33.75" hidden="false" customHeight="false" outlineLevel="0" collapsed="false">
      <c r="A767" s="48" t="n">
        <v>888</v>
      </c>
      <c r="B767" s="72" t="n">
        <v>5200</v>
      </c>
      <c r="C767" s="73" t="s">
        <v>1630</v>
      </c>
      <c r="D767" s="75" t="s">
        <v>82</v>
      </c>
      <c r="E767" s="74" t="s">
        <v>1631</v>
      </c>
      <c r="F767" s="75" t="s">
        <v>1531</v>
      </c>
      <c r="G767" s="75" t="s">
        <v>1532</v>
      </c>
      <c r="H767" s="72" t="n">
        <v>1</v>
      </c>
      <c r="I767" s="72" t="s">
        <v>58</v>
      </c>
      <c r="J767" s="58" t="n">
        <v>37.382</v>
      </c>
      <c r="K767" s="58"/>
      <c r="L767" s="58"/>
      <c r="M767" s="58"/>
      <c r="N767" s="58" t="n">
        <v>37.382</v>
      </c>
      <c r="O767" s="58"/>
      <c r="P767" s="58"/>
      <c r="Q767" s="58"/>
      <c r="R767" s="77" t="n">
        <f aca="false">ROUND(((L767*1.1+M767*1.2+N767*0.9+O767*1+P767*1.1+Q767*1.2)+7)*1.05,2)</f>
        <v>42.68</v>
      </c>
      <c r="S767" s="56" t="n">
        <f aca="false">ROUND(R767*(24/100),2)</f>
        <v>10.24</v>
      </c>
      <c r="T767" s="66" t="n">
        <f aca="false">R767+S767</f>
        <v>52.92</v>
      </c>
      <c r="U767" s="67" t="n">
        <v>175</v>
      </c>
      <c r="V767" s="66" t="n">
        <f aca="false">T767*U767</f>
        <v>9261</v>
      </c>
      <c r="W767" s="68" t="s">
        <v>48</v>
      </c>
      <c r="X767" s="69" t="s">
        <v>49</v>
      </c>
      <c r="Y767" s="55" t="n">
        <f aca="false">ROUND((R767*U767)*2/100,2)</f>
        <v>149.38</v>
      </c>
      <c r="Z767" s="41" t="s">
        <v>1632</v>
      </c>
      <c r="AA767" s="60" t="s">
        <v>734</v>
      </c>
      <c r="AB767" s="41" t="s">
        <v>857</v>
      </c>
      <c r="AC767" s="42" t="s">
        <v>1633</v>
      </c>
      <c r="AD767" s="42" t="s">
        <v>1634</v>
      </c>
      <c r="AE767" s="41" t="s">
        <v>1635</v>
      </c>
      <c r="AF767" s="41"/>
      <c r="AG767" s="43" t="n">
        <v>1</v>
      </c>
      <c r="AH767" s="44" t="n">
        <f aca="false">ROUND(R767-R767*AG767/100,2)</f>
        <v>42.25</v>
      </c>
      <c r="AI767" s="44" t="n">
        <f aca="false">ROUND(AH767+AH767*24/100,2)</f>
        <v>52.39</v>
      </c>
      <c r="AJ767" s="45" t="n">
        <f aca="false">AI767*175</f>
        <v>9168.25</v>
      </c>
      <c r="AK767" s="45" t="n">
        <v>9168.94</v>
      </c>
      <c r="AL767" s="47" t="n">
        <v>1</v>
      </c>
      <c r="AM767" s="46" t="s">
        <v>52</v>
      </c>
      <c r="AN767" s="12"/>
    </row>
    <row r="768" customFormat="false" ht="33.75" hidden="false" customHeight="false" outlineLevel="0" collapsed="false">
      <c r="A768" s="48" t="n">
        <v>889</v>
      </c>
      <c r="B768" s="72" t="n">
        <v>5201</v>
      </c>
      <c r="C768" s="73" t="s">
        <v>1636</v>
      </c>
      <c r="D768" s="75" t="s">
        <v>82</v>
      </c>
      <c r="E768" s="74" t="s">
        <v>1631</v>
      </c>
      <c r="F768" s="75" t="s">
        <v>1531</v>
      </c>
      <c r="G768" s="75" t="s">
        <v>1532</v>
      </c>
      <c r="H768" s="72" t="n">
        <v>1</v>
      </c>
      <c r="I768" s="72" t="s">
        <v>1577</v>
      </c>
      <c r="J768" s="58" t="n">
        <v>37.752</v>
      </c>
      <c r="K768" s="58"/>
      <c r="L768" s="58"/>
      <c r="M768" s="58"/>
      <c r="N768" s="58" t="n">
        <v>37.752</v>
      </c>
      <c r="O768" s="58"/>
      <c r="P768" s="58"/>
      <c r="Q768" s="58"/>
      <c r="R768" s="77" t="n">
        <f aca="false">ROUND(((L768*1.1+M768*1.2+N768*0.9+O768*1+P768*1.1+Q768*1.2)+7)*1.05,2)</f>
        <v>43.03</v>
      </c>
      <c r="S768" s="56" t="n">
        <f aca="false">ROUND(R768*(24/100),2)</f>
        <v>10.33</v>
      </c>
      <c r="T768" s="66" t="n">
        <f aca="false">R768+S768</f>
        <v>53.36</v>
      </c>
      <c r="U768" s="67" t="n">
        <v>175</v>
      </c>
      <c r="V768" s="66" t="n">
        <f aca="false">T768*U768</f>
        <v>9338</v>
      </c>
      <c r="W768" s="68" t="s">
        <v>48</v>
      </c>
      <c r="X768" s="69" t="s">
        <v>49</v>
      </c>
      <c r="Y768" s="55" t="n">
        <f aca="false">ROUND((R768*U768)*2/100,2)</f>
        <v>150.61</v>
      </c>
      <c r="Z768" s="41" t="s">
        <v>1632</v>
      </c>
      <c r="AA768" s="60" t="s">
        <v>734</v>
      </c>
      <c r="AB768" s="41" t="s">
        <v>857</v>
      </c>
      <c r="AC768" s="42" t="s">
        <v>1633</v>
      </c>
      <c r="AD768" s="42" t="s">
        <v>1634</v>
      </c>
      <c r="AE768" s="41" t="s">
        <v>1635</v>
      </c>
      <c r="AF768" s="41"/>
      <c r="AG768" s="43" t="n">
        <v>1</v>
      </c>
      <c r="AH768" s="44" t="n">
        <f aca="false">ROUND(R768-R768*AG768/100,2)</f>
        <v>42.6</v>
      </c>
      <c r="AI768" s="44" t="n">
        <f aca="false">ROUND(AH768+AH768*24/100,2)</f>
        <v>52.82</v>
      </c>
      <c r="AJ768" s="45" t="n">
        <f aca="false">AI768*175</f>
        <v>9243.5</v>
      </c>
      <c r="AK768" s="45" t="n">
        <v>9244.13</v>
      </c>
      <c r="AL768" s="47" t="n">
        <v>1</v>
      </c>
      <c r="AM768" s="46" t="s">
        <v>52</v>
      </c>
      <c r="AN768" s="12"/>
    </row>
    <row r="769" customFormat="false" ht="45" hidden="false" customHeight="false" outlineLevel="0" collapsed="false">
      <c r="A769" s="48" t="n">
        <v>890</v>
      </c>
      <c r="B769" s="72" t="n">
        <v>2500</v>
      </c>
      <c r="C769" s="73" t="s">
        <v>1637</v>
      </c>
      <c r="D769" s="75" t="s">
        <v>43</v>
      </c>
      <c r="E769" s="74" t="s">
        <v>1638</v>
      </c>
      <c r="F769" s="75" t="s">
        <v>1639</v>
      </c>
      <c r="G769" s="75" t="s">
        <v>1532</v>
      </c>
      <c r="H769" s="72" t="n">
        <v>2</v>
      </c>
      <c r="I769" s="72" t="s">
        <v>137</v>
      </c>
      <c r="J769" s="58" t="n">
        <v>3.817</v>
      </c>
      <c r="K769" s="58"/>
      <c r="L769" s="58"/>
      <c r="M769" s="58"/>
      <c r="N769" s="58" t="n">
        <v>3.817</v>
      </c>
      <c r="O769" s="58"/>
      <c r="P769" s="58"/>
      <c r="Q769" s="58"/>
      <c r="R769" s="77" t="n">
        <f aca="false">ROUND(((L769*1.1+M769*1.2+N769*0.9+O769*1+P769*1.1+Q769*1.2)+7)*1.05,2)</f>
        <v>10.96</v>
      </c>
      <c r="S769" s="56" t="n">
        <f aca="false">ROUND(R769*(24/100),2)</f>
        <v>2.63</v>
      </c>
      <c r="T769" s="66" t="n">
        <f aca="false">R769+S769</f>
        <v>13.59</v>
      </c>
      <c r="U769" s="67" t="n">
        <v>175</v>
      </c>
      <c r="V769" s="66" t="n">
        <f aca="false">T769*U769</f>
        <v>2378.25</v>
      </c>
      <c r="W769" s="68" t="s">
        <v>48</v>
      </c>
      <c r="X769" s="69" t="s">
        <v>49</v>
      </c>
      <c r="Y769" s="55" t="n">
        <f aca="false">ROUND((R769*U769)*2/100,2)</f>
        <v>38.36</v>
      </c>
      <c r="Z769" s="41" t="s">
        <v>1640</v>
      </c>
      <c r="AA769" s="60" t="s">
        <v>814</v>
      </c>
      <c r="AB769" s="41" t="s">
        <v>1034</v>
      </c>
      <c r="AC769" s="42" t="s">
        <v>1641</v>
      </c>
      <c r="AD769" s="42" t="s">
        <v>1642</v>
      </c>
      <c r="AE769" s="41" t="s">
        <v>1537</v>
      </c>
      <c r="AF769" s="41"/>
      <c r="AG769" s="43" t="n">
        <v>1</v>
      </c>
      <c r="AH769" s="44" t="n">
        <f aca="false">ROUND(R769-R769*AG769/100,2)</f>
        <v>10.85</v>
      </c>
      <c r="AI769" s="44" t="n">
        <f aca="false">ROUND(AH769+AH769*24/100,2)</f>
        <v>13.45</v>
      </c>
      <c r="AJ769" s="45" t="n">
        <f aca="false">AI769*175</f>
        <v>2353.75</v>
      </c>
      <c r="AK769" s="45" t="n">
        <v>2354.45</v>
      </c>
      <c r="AL769" s="47" t="n">
        <v>1</v>
      </c>
      <c r="AM769" s="46" t="s">
        <v>52</v>
      </c>
      <c r="AN769" s="12"/>
    </row>
    <row r="770" customFormat="false" ht="45" hidden="false" customHeight="false" outlineLevel="0" collapsed="false">
      <c r="A770" s="48" t="n">
        <v>891</v>
      </c>
      <c r="B770" s="72" t="n">
        <v>2502</v>
      </c>
      <c r="C770" s="73" t="s">
        <v>1643</v>
      </c>
      <c r="D770" s="75" t="s">
        <v>43</v>
      </c>
      <c r="E770" s="74" t="s">
        <v>1638</v>
      </c>
      <c r="F770" s="75" t="s">
        <v>1639</v>
      </c>
      <c r="G770" s="75" t="s">
        <v>1532</v>
      </c>
      <c r="H770" s="72" t="n">
        <v>2</v>
      </c>
      <c r="I770" s="72" t="s">
        <v>1644</v>
      </c>
      <c r="J770" s="58" t="n">
        <v>4.461</v>
      </c>
      <c r="K770" s="58"/>
      <c r="L770" s="58"/>
      <c r="M770" s="58"/>
      <c r="N770" s="58" t="n">
        <v>4.461</v>
      </c>
      <c r="O770" s="58"/>
      <c r="P770" s="58"/>
      <c r="Q770" s="58"/>
      <c r="R770" s="77" t="n">
        <f aca="false">ROUND(((L770*1.1+M770*1.2+N770*0.9+O770*1+P770*1.1+Q770*1.2)+7)*1.05,2)</f>
        <v>11.57</v>
      </c>
      <c r="S770" s="56" t="n">
        <f aca="false">ROUND(R770*(24/100),2)</f>
        <v>2.78</v>
      </c>
      <c r="T770" s="66" t="n">
        <f aca="false">R770+S770</f>
        <v>14.35</v>
      </c>
      <c r="U770" s="67" t="n">
        <v>175</v>
      </c>
      <c r="V770" s="66" t="n">
        <f aca="false">T770*U770</f>
        <v>2511.25</v>
      </c>
      <c r="W770" s="68" t="s">
        <v>48</v>
      </c>
      <c r="X770" s="69" t="s">
        <v>49</v>
      </c>
      <c r="Y770" s="55" t="n">
        <f aca="false">ROUND((R770*U770)*2/100,2)</f>
        <v>40.5</v>
      </c>
      <c r="Z770" s="41" t="s">
        <v>1640</v>
      </c>
      <c r="AA770" s="60" t="s">
        <v>814</v>
      </c>
      <c r="AB770" s="41" t="s">
        <v>1034</v>
      </c>
      <c r="AC770" s="42" t="s">
        <v>1641</v>
      </c>
      <c r="AD770" s="42" t="s">
        <v>1642</v>
      </c>
      <c r="AE770" s="41" t="s">
        <v>1537</v>
      </c>
      <c r="AF770" s="41"/>
      <c r="AG770" s="43" t="n">
        <v>1</v>
      </c>
      <c r="AH770" s="44" t="n">
        <f aca="false">ROUND(R770-R770*AG770/100,2)</f>
        <v>11.45</v>
      </c>
      <c r="AI770" s="44" t="n">
        <f aca="false">ROUND(AH770+AH770*24/100,2)</f>
        <v>14.2</v>
      </c>
      <c r="AJ770" s="45" t="n">
        <f aca="false">AI770*175</f>
        <v>2485</v>
      </c>
      <c r="AK770" s="45" t="n">
        <v>2485.52</v>
      </c>
      <c r="AL770" s="47" t="n">
        <v>1</v>
      </c>
      <c r="AM770" s="46" t="s">
        <v>52</v>
      </c>
      <c r="AN770" s="12"/>
    </row>
    <row r="771" customFormat="false" ht="78.75" hidden="false" customHeight="false" outlineLevel="0" collapsed="false">
      <c r="A771" s="48" t="n">
        <v>892</v>
      </c>
      <c r="B771" s="72" t="n">
        <v>5299</v>
      </c>
      <c r="C771" s="73" t="s">
        <v>1645</v>
      </c>
      <c r="D771" s="75" t="s">
        <v>43</v>
      </c>
      <c r="E771" s="74" t="s">
        <v>1646</v>
      </c>
      <c r="F771" s="75" t="s">
        <v>1639</v>
      </c>
      <c r="G771" s="75" t="s">
        <v>1532</v>
      </c>
      <c r="H771" s="72" t="n">
        <v>3</v>
      </c>
      <c r="I771" s="72" t="s">
        <v>100</v>
      </c>
      <c r="J771" s="58" t="n">
        <v>35.456</v>
      </c>
      <c r="K771" s="58"/>
      <c r="L771" s="58"/>
      <c r="M771" s="58"/>
      <c r="N771" s="58" t="n">
        <v>35.456</v>
      </c>
      <c r="O771" s="58"/>
      <c r="P771" s="58"/>
      <c r="Q771" s="58"/>
      <c r="R771" s="76" t="n">
        <f aca="false">ROUND(((L771*1.1+M771*1.2+N771*0.9+O771*1+P771*1.1+Q771*1.2)+7)*1.05+(5.1),2)</f>
        <v>45.96</v>
      </c>
      <c r="S771" s="56" t="n">
        <f aca="false">ROUND(R771*(24/100),2)</f>
        <v>11.03</v>
      </c>
      <c r="T771" s="66" t="n">
        <f aca="false">R771+S771</f>
        <v>56.99</v>
      </c>
      <c r="U771" s="67" t="n">
        <v>175</v>
      </c>
      <c r="V771" s="66" t="n">
        <f aca="false">T771*U771</f>
        <v>9973.25</v>
      </c>
      <c r="W771" s="68" t="s">
        <v>523</v>
      </c>
      <c r="X771" s="69" t="s">
        <v>1647</v>
      </c>
      <c r="Y771" s="55" t="n">
        <f aca="false">ROUND((R771*U771)*2/100,2)</f>
        <v>160.86</v>
      </c>
      <c r="Z771" s="41" t="s">
        <v>1542</v>
      </c>
      <c r="AA771" s="60"/>
      <c r="AB771" s="41"/>
      <c r="AC771" s="42" t="s">
        <v>1543</v>
      </c>
      <c r="AD771" s="42" t="s">
        <v>1544</v>
      </c>
      <c r="AE771" s="41" t="s">
        <v>1537</v>
      </c>
      <c r="AF771" s="41"/>
      <c r="AG771" s="43" t="n">
        <v>2</v>
      </c>
      <c r="AH771" s="44" t="n">
        <f aca="false">ROUND(R771-R771*AG771/100,2)</f>
        <v>45.04</v>
      </c>
      <c r="AI771" s="44" t="n">
        <f aca="false">ROUND(AH771+AH771*24/100,2)</f>
        <v>55.85</v>
      </c>
      <c r="AJ771" s="45" t="n">
        <f aca="false">AI771*175</f>
        <v>9773.75</v>
      </c>
      <c r="AK771" s="45" t="n">
        <v>9773.9</v>
      </c>
      <c r="AL771" s="47" t="n">
        <v>1</v>
      </c>
      <c r="AM771" s="46" t="s">
        <v>52</v>
      </c>
      <c r="AN771" s="12"/>
    </row>
    <row r="772" customFormat="false" ht="78.75" hidden="false" customHeight="false" outlineLevel="0" collapsed="false">
      <c r="A772" s="48" t="n">
        <v>893</v>
      </c>
      <c r="B772" s="72" t="n">
        <v>5300</v>
      </c>
      <c r="C772" s="73" t="s">
        <v>1648</v>
      </c>
      <c r="D772" s="75" t="s">
        <v>43</v>
      </c>
      <c r="E772" s="74" t="s">
        <v>1646</v>
      </c>
      <c r="F772" s="75" t="s">
        <v>1639</v>
      </c>
      <c r="G772" s="75" t="s">
        <v>1532</v>
      </c>
      <c r="H772" s="72" t="n">
        <v>3</v>
      </c>
      <c r="I772" s="72" t="s">
        <v>1135</v>
      </c>
      <c r="J772" s="58" t="n">
        <v>34.329</v>
      </c>
      <c r="K772" s="58"/>
      <c r="L772" s="58"/>
      <c r="M772" s="58"/>
      <c r="N772" s="58" t="n">
        <v>34.329</v>
      </c>
      <c r="O772" s="58"/>
      <c r="P772" s="58"/>
      <c r="Q772" s="58"/>
      <c r="R772" s="76" t="n">
        <f aca="false">ROUND(((L772*1.1+M772*1.2+N772*0.9+O772*1+P772*1.1+Q772*1.2)+7)*1.05+(5.1),2)</f>
        <v>44.89</v>
      </c>
      <c r="S772" s="56" t="n">
        <f aca="false">ROUND(R772*(24/100),2)</f>
        <v>10.77</v>
      </c>
      <c r="T772" s="66" t="n">
        <f aca="false">R772+S772</f>
        <v>55.66</v>
      </c>
      <c r="U772" s="67" t="n">
        <v>175</v>
      </c>
      <c r="V772" s="66" t="n">
        <f aca="false">T772*U772</f>
        <v>9740.5</v>
      </c>
      <c r="W772" s="68" t="s">
        <v>523</v>
      </c>
      <c r="X772" s="69" t="s">
        <v>1647</v>
      </c>
      <c r="Y772" s="55" t="n">
        <f aca="false">ROUND((R772*U772)*2/100,2)</f>
        <v>157.12</v>
      </c>
      <c r="Z772" s="41" t="s">
        <v>1542</v>
      </c>
      <c r="AA772" s="60"/>
      <c r="AB772" s="41"/>
      <c r="AC772" s="42" t="s">
        <v>1543</v>
      </c>
      <c r="AD772" s="42" t="s">
        <v>1544</v>
      </c>
      <c r="AE772" s="41" t="s">
        <v>1537</v>
      </c>
      <c r="AF772" s="41"/>
      <c r="AG772" s="43" t="n">
        <v>2</v>
      </c>
      <c r="AH772" s="44" t="n">
        <f aca="false">ROUND(R772-R772*AG772/100,2)</f>
        <v>43.99</v>
      </c>
      <c r="AI772" s="44" t="n">
        <f aca="false">ROUND(AH772+AH772*24/100,2)</f>
        <v>54.55</v>
      </c>
      <c r="AJ772" s="45" t="n">
        <f aca="false">AI772*175</f>
        <v>9546.25</v>
      </c>
      <c r="AK772" s="45" t="n">
        <v>9546.26</v>
      </c>
      <c r="AL772" s="47" t="n">
        <v>1</v>
      </c>
      <c r="AM772" s="46" t="s">
        <v>52</v>
      </c>
      <c r="AN772" s="12"/>
    </row>
    <row r="773" customFormat="false" ht="168.75" hidden="false" customHeight="false" outlineLevel="0" collapsed="false">
      <c r="A773" s="48" t="n">
        <v>894</v>
      </c>
      <c r="B773" s="72" t="n">
        <v>5301</v>
      </c>
      <c r="C773" s="73" t="s">
        <v>1649</v>
      </c>
      <c r="D773" s="75" t="s">
        <v>43</v>
      </c>
      <c r="E773" s="74" t="s">
        <v>1650</v>
      </c>
      <c r="F773" s="75" t="s">
        <v>1639</v>
      </c>
      <c r="G773" s="75" t="s">
        <v>1532</v>
      </c>
      <c r="H773" s="72" t="n">
        <v>6</v>
      </c>
      <c r="I773" s="72" t="s">
        <v>1651</v>
      </c>
      <c r="J773" s="58" t="n">
        <v>87.069</v>
      </c>
      <c r="K773" s="58"/>
      <c r="L773" s="58"/>
      <c r="M773" s="58"/>
      <c r="N773" s="58" t="n">
        <v>87.069</v>
      </c>
      <c r="O773" s="58"/>
      <c r="P773" s="58"/>
      <c r="Q773" s="58"/>
      <c r="R773" s="76" t="n">
        <f aca="false">ROUND(((L773*1.1+M773*1.2+N773*0.9+O773*1+P773*1.1+Q773*1.2)+7)*1.05+(5.1*2),2)</f>
        <v>99.83</v>
      </c>
      <c r="S773" s="56" t="n">
        <f aca="false">ROUND(R773*(24/100),2)</f>
        <v>23.96</v>
      </c>
      <c r="T773" s="66" t="n">
        <f aca="false">R773+S773</f>
        <v>123.79</v>
      </c>
      <c r="U773" s="67" t="n">
        <v>175</v>
      </c>
      <c r="V773" s="66" t="n">
        <f aca="false">T773*U773</f>
        <v>21663.25</v>
      </c>
      <c r="W773" s="68" t="s">
        <v>523</v>
      </c>
      <c r="X773" s="69" t="s">
        <v>1647</v>
      </c>
      <c r="Y773" s="55" t="n">
        <f aca="false">ROUND((R773*U773)*2/100,2)</f>
        <v>349.41</v>
      </c>
      <c r="Z773" s="41" t="s">
        <v>1652</v>
      </c>
      <c r="AA773" s="60" t="s">
        <v>778</v>
      </c>
      <c r="AB773" s="41" t="s">
        <v>857</v>
      </c>
      <c r="AC773" s="42" t="s">
        <v>1653</v>
      </c>
      <c r="AD773" s="42" t="s">
        <v>1654</v>
      </c>
      <c r="AE773" s="41" t="s">
        <v>1537</v>
      </c>
      <c r="AF773" s="41"/>
      <c r="AG773" s="43" t="n">
        <v>1</v>
      </c>
      <c r="AH773" s="44" t="n">
        <f aca="false">ROUND(R773-R773*AG773/100,2)</f>
        <v>98.83</v>
      </c>
      <c r="AI773" s="44" t="n">
        <f aca="false">ROUND(AH773+AH773*24/100,2)</f>
        <v>122.55</v>
      </c>
      <c r="AJ773" s="45" t="n">
        <f aca="false">AI773*175</f>
        <v>21446.25</v>
      </c>
      <c r="AK773" s="46" t="n">
        <v>21446.54</v>
      </c>
      <c r="AL773" s="47" t="n">
        <v>1</v>
      </c>
      <c r="AM773" s="46" t="s">
        <v>52</v>
      </c>
      <c r="AN773" s="12"/>
    </row>
    <row r="774" customFormat="false" ht="168.75" hidden="false" customHeight="false" outlineLevel="0" collapsed="false">
      <c r="A774" s="48" t="n">
        <v>895</v>
      </c>
      <c r="B774" s="72" t="n">
        <v>5302</v>
      </c>
      <c r="C774" s="73" t="s">
        <v>1655</v>
      </c>
      <c r="D774" s="75" t="s">
        <v>43</v>
      </c>
      <c r="E774" s="74" t="s">
        <v>1650</v>
      </c>
      <c r="F774" s="75" t="s">
        <v>1639</v>
      </c>
      <c r="G774" s="75" t="s">
        <v>1532</v>
      </c>
      <c r="H774" s="72" t="n">
        <v>6</v>
      </c>
      <c r="I774" s="72" t="s">
        <v>1135</v>
      </c>
      <c r="J774" s="58" t="n">
        <v>87.66</v>
      </c>
      <c r="K774" s="58"/>
      <c r="L774" s="58"/>
      <c r="M774" s="58"/>
      <c r="N774" s="58" t="n">
        <v>87.66</v>
      </c>
      <c r="O774" s="58"/>
      <c r="P774" s="58"/>
      <c r="Q774" s="58"/>
      <c r="R774" s="76" t="n">
        <f aca="false">ROUND(((L774*1.1+M774*1.2+N774*0.9+O774*1+P774*1.1+Q774*1.2)+7)*1.05+(5.1*2),2)</f>
        <v>100.39</v>
      </c>
      <c r="S774" s="56" t="n">
        <f aca="false">ROUND(R774*(24/100),2)</f>
        <v>24.09</v>
      </c>
      <c r="T774" s="66" t="n">
        <f aca="false">R774+S774</f>
        <v>124.48</v>
      </c>
      <c r="U774" s="67" t="n">
        <v>175</v>
      </c>
      <c r="V774" s="66" t="n">
        <f aca="false">T774*U774</f>
        <v>21784</v>
      </c>
      <c r="W774" s="68" t="s">
        <v>523</v>
      </c>
      <c r="X774" s="69" t="s">
        <v>1647</v>
      </c>
      <c r="Y774" s="55" t="n">
        <f aca="false">ROUND((R774*U774)*2/100,2)</f>
        <v>351.37</v>
      </c>
      <c r="Z774" s="41" t="s">
        <v>1652</v>
      </c>
      <c r="AA774" s="60" t="s">
        <v>778</v>
      </c>
      <c r="AB774" s="41" t="s">
        <v>857</v>
      </c>
      <c r="AC774" s="42" t="s">
        <v>1653</v>
      </c>
      <c r="AD774" s="42" t="s">
        <v>1654</v>
      </c>
      <c r="AE774" s="41" t="s">
        <v>1537</v>
      </c>
      <c r="AF774" s="41"/>
      <c r="AG774" s="43" t="n">
        <v>1</v>
      </c>
      <c r="AH774" s="44" t="n">
        <f aca="false">ROUND(R774-R774*AG774/100,2)</f>
        <v>99.39</v>
      </c>
      <c r="AI774" s="44" t="n">
        <f aca="false">ROUND(AH774+AH774*24/100,2)</f>
        <v>123.24</v>
      </c>
      <c r="AJ774" s="45" t="n">
        <f aca="false">AI774*175</f>
        <v>21567</v>
      </c>
      <c r="AK774" s="46" t="n">
        <v>21566.76</v>
      </c>
      <c r="AL774" s="47" t="n">
        <v>1</v>
      </c>
      <c r="AM774" s="46" t="s">
        <v>52</v>
      </c>
      <c r="AN774" s="12"/>
    </row>
    <row r="775" customFormat="false" ht="112.5" hidden="false" customHeight="false" outlineLevel="0" collapsed="false">
      <c r="A775" s="48" t="n">
        <v>896</v>
      </c>
      <c r="B775" s="72" t="n">
        <v>5266</v>
      </c>
      <c r="C775" s="73" t="s">
        <v>1656</v>
      </c>
      <c r="D775" s="75" t="s">
        <v>43</v>
      </c>
      <c r="E775" s="74" t="s">
        <v>1657</v>
      </c>
      <c r="F775" s="75" t="s">
        <v>1658</v>
      </c>
      <c r="G775" s="75" t="s">
        <v>1532</v>
      </c>
      <c r="H775" s="49" t="n">
        <v>4</v>
      </c>
      <c r="I775" s="72" t="s">
        <v>105</v>
      </c>
      <c r="J775" s="58" t="n">
        <v>19.875</v>
      </c>
      <c r="K775" s="58"/>
      <c r="L775" s="58"/>
      <c r="M775" s="58"/>
      <c r="N775" s="58" t="n">
        <v>19.875</v>
      </c>
      <c r="O775" s="58"/>
      <c r="P775" s="58"/>
      <c r="Q775" s="58"/>
      <c r="R775" s="77" t="n">
        <f aca="false">ROUND(((L775*1.1+M775*1.2+N775*0.9+O775*1+P775*1.1+Q775*1.2)+7)*1.05,2)</f>
        <v>26.13</v>
      </c>
      <c r="S775" s="56" t="n">
        <f aca="false">ROUND(R775*(24/100),2)</f>
        <v>6.27</v>
      </c>
      <c r="T775" s="66" t="n">
        <f aca="false">R775+S775</f>
        <v>32.4</v>
      </c>
      <c r="U775" s="67" t="n">
        <v>175</v>
      </c>
      <c r="V775" s="66" t="n">
        <f aca="false">T775*U775</f>
        <v>5670</v>
      </c>
      <c r="W775" s="68" t="s">
        <v>48</v>
      </c>
      <c r="X775" s="69" t="s">
        <v>49</v>
      </c>
      <c r="Y775" s="55" t="n">
        <f aca="false">ROUND((R775*U775)*2/100,2)</f>
        <v>91.46</v>
      </c>
      <c r="Z775" s="41" t="s">
        <v>50</v>
      </c>
      <c r="AA775" s="60"/>
      <c r="AB775" s="41"/>
      <c r="AC775" s="42" t="s">
        <v>51</v>
      </c>
      <c r="AD775" s="42"/>
      <c r="AE775" s="41"/>
      <c r="AF775" s="41"/>
      <c r="AG775" s="43" t="n">
        <v>1</v>
      </c>
      <c r="AH775" s="44" t="n">
        <f aca="false">ROUND(R775-R775*AG775/100,2)</f>
        <v>25.87</v>
      </c>
      <c r="AI775" s="44" t="n">
        <f aca="false">ROUND(AH775+AH775*24/100,2)</f>
        <v>32.08</v>
      </c>
      <c r="AJ775" s="45" t="n">
        <f aca="false">AI775*175</f>
        <v>5614</v>
      </c>
      <c r="AK775" s="46" t="n">
        <v>5613.79</v>
      </c>
      <c r="AL775" s="47" t="n">
        <v>1</v>
      </c>
      <c r="AM775" s="46" t="s">
        <v>52</v>
      </c>
      <c r="AN775" s="12"/>
    </row>
    <row r="776" customFormat="false" ht="112.5" hidden="false" customHeight="false" outlineLevel="0" collapsed="false">
      <c r="A776" s="48" t="n">
        <v>897</v>
      </c>
      <c r="B776" s="72" t="n">
        <v>5267</v>
      </c>
      <c r="C776" s="73" t="s">
        <v>1659</v>
      </c>
      <c r="D776" s="75" t="s">
        <v>43</v>
      </c>
      <c r="E776" s="74" t="s">
        <v>1657</v>
      </c>
      <c r="F776" s="75" t="s">
        <v>1658</v>
      </c>
      <c r="G776" s="75" t="s">
        <v>1532</v>
      </c>
      <c r="H776" s="49" t="n">
        <v>4</v>
      </c>
      <c r="I776" s="72" t="s">
        <v>1135</v>
      </c>
      <c r="J776" s="58" t="n">
        <v>19.4</v>
      </c>
      <c r="K776" s="58"/>
      <c r="L776" s="58"/>
      <c r="M776" s="58"/>
      <c r="N776" s="58" t="n">
        <v>19.4</v>
      </c>
      <c r="O776" s="58"/>
      <c r="P776" s="58"/>
      <c r="Q776" s="58"/>
      <c r="R776" s="77" t="n">
        <f aca="false">ROUND(((L776*1.1+M776*1.2+N776*0.9+O776*1+P776*1.1+Q776*1.2)+7)*1.05,2)</f>
        <v>25.68</v>
      </c>
      <c r="S776" s="56" t="n">
        <f aca="false">ROUND(R776*(24/100),2)</f>
        <v>6.16</v>
      </c>
      <c r="T776" s="66" t="n">
        <f aca="false">R776+S776</f>
        <v>31.84</v>
      </c>
      <c r="U776" s="67" t="n">
        <v>175</v>
      </c>
      <c r="V776" s="66" t="n">
        <f aca="false">T776*U776</f>
        <v>5572</v>
      </c>
      <c r="W776" s="68" t="s">
        <v>48</v>
      </c>
      <c r="X776" s="69" t="s">
        <v>49</v>
      </c>
      <c r="Y776" s="55" t="n">
        <f aca="false">ROUND((R776*U776)*2/100,2)</f>
        <v>89.88</v>
      </c>
      <c r="Z776" s="41" t="s">
        <v>50</v>
      </c>
      <c r="AA776" s="60"/>
      <c r="AB776" s="41"/>
      <c r="AC776" s="42" t="s">
        <v>51</v>
      </c>
      <c r="AD776" s="42"/>
      <c r="AE776" s="41"/>
      <c r="AF776" s="41"/>
      <c r="AG776" s="43" t="n">
        <v>1</v>
      </c>
      <c r="AH776" s="44" t="n">
        <f aca="false">ROUND(R776-R776*AG776/100,2)</f>
        <v>25.42</v>
      </c>
      <c r="AI776" s="44" t="n">
        <f aca="false">ROUND(AH776+AH776*24/100,2)</f>
        <v>31.52</v>
      </c>
      <c r="AJ776" s="45" t="n">
        <f aca="false">AI776*175</f>
        <v>5516</v>
      </c>
      <c r="AK776" s="46" t="n">
        <v>5516.14</v>
      </c>
      <c r="AL776" s="47" t="n">
        <v>1</v>
      </c>
      <c r="AM776" s="46" t="s">
        <v>52</v>
      </c>
      <c r="AN776" s="12"/>
    </row>
    <row r="777" customFormat="false" ht="67.5" hidden="false" customHeight="false" outlineLevel="0" collapsed="false">
      <c r="A777" s="48" t="n">
        <v>898</v>
      </c>
      <c r="B777" s="72" t="n">
        <v>5270</v>
      </c>
      <c r="C777" s="73" t="s">
        <v>1660</v>
      </c>
      <c r="D777" s="75" t="s">
        <v>43</v>
      </c>
      <c r="E777" s="74" t="s">
        <v>1661</v>
      </c>
      <c r="F777" s="75" t="s">
        <v>1658</v>
      </c>
      <c r="G777" s="75" t="s">
        <v>1532</v>
      </c>
      <c r="H777" s="49" t="n">
        <v>3</v>
      </c>
      <c r="I777" s="72" t="s">
        <v>58</v>
      </c>
      <c r="J777" s="58" t="n">
        <v>8.627</v>
      </c>
      <c r="K777" s="58"/>
      <c r="L777" s="58"/>
      <c r="M777" s="58"/>
      <c r="N777" s="58" t="n">
        <v>8.627</v>
      </c>
      <c r="O777" s="58"/>
      <c r="P777" s="58"/>
      <c r="Q777" s="58"/>
      <c r="R777" s="77" t="n">
        <f aca="false">ROUND(((L777*1.1+M777*1.2+N777*0.9+O777*1+P777*1.1+Q777*1.2)+7)*1.05,2)</f>
        <v>15.5</v>
      </c>
      <c r="S777" s="56" t="n">
        <f aca="false">ROUND(R777*(24/100),2)</f>
        <v>3.72</v>
      </c>
      <c r="T777" s="66" t="n">
        <f aca="false">R777+S777</f>
        <v>19.22</v>
      </c>
      <c r="U777" s="67" t="n">
        <v>175</v>
      </c>
      <c r="V777" s="66" t="n">
        <f aca="false">T777*U777</f>
        <v>3363.5</v>
      </c>
      <c r="W777" s="68" t="s">
        <v>48</v>
      </c>
      <c r="X777" s="69" t="s">
        <v>49</v>
      </c>
      <c r="Y777" s="55" t="n">
        <f aca="false">ROUND((R777*U777)*2/100,2)</f>
        <v>54.25</v>
      </c>
      <c r="Z777" s="41" t="s">
        <v>1662</v>
      </c>
      <c r="AA777" s="60" t="s">
        <v>1663</v>
      </c>
      <c r="AB777" s="41" t="s">
        <v>1626</v>
      </c>
      <c r="AC777" s="42" t="s">
        <v>1664</v>
      </c>
      <c r="AD777" s="42" t="s">
        <v>1665</v>
      </c>
      <c r="AE777" s="41" t="s">
        <v>1537</v>
      </c>
      <c r="AF777" s="41"/>
      <c r="AG777" s="43" t="n">
        <v>1</v>
      </c>
      <c r="AH777" s="44" t="n">
        <f aca="false">ROUND(R777-R777*AG777/100,2)</f>
        <v>15.35</v>
      </c>
      <c r="AI777" s="44" t="n">
        <f aca="false">ROUND(AH777+AH777*24/100,2)</f>
        <v>19.03</v>
      </c>
      <c r="AJ777" s="45" t="n">
        <f aca="false">AI777*175</f>
        <v>3330.25</v>
      </c>
      <c r="AK777" s="46" t="n">
        <v>3329.86</v>
      </c>
      <c r="AL777" s="47" t="n">
        <v>1</v>
      </c>
      <c r="AM777" s="46" t="s">
        <v>52</v>
      </c>
      <c r="AN777" s="12"/>
    </row>
    <row r="778" customFormat="false" ht="67.5" hidden="false" customHeight="false" outlineLevel="0" collapsed="false">
      <c r="A778" s="48" t="n">
        <v>899</v>
      </c>
      <c r="B778" s="72" t="n">
        <v>5271</v>
      </c>
      <c r="C778" s="73" t="s">
        <v>1666</v>
      </c>
      <c r="D778" s="75" t="s">
        <v>43</v>
      </c>
      <c r="E778" s="74" t="s">
        <v>1661</v>
      </c>
      <c r="F778" s="75" t="s">
        <v>1658</v>
      </c>
      <c r="G778" s="75" t="s">
        <v>1532</v>
      </c>
      <c r="H778" s="49" t="n">
        <v>3</v>
      </c>
      <c r="I778" s="72" t="s">
        <v>1135</v>
      </c>
      <c r="J778" s="58" t="n">
        <v>8.691</v>
      </c>
      <c r="K778" s="58"/>
      <c r="L778" s="58"/>
      <c r="M778" s="58"/>
      <c r="N778" s="58" t="n">
        <v>8.691</v>
      </c>
      <c r="O778" s="58"/>
      <c r="P778" s="58"/>
      <c r="Q778" s="58"/>
      <c r="R778" s="77" t="n">
        <f aca="false">ROUND(((L778*1.1+M778*1.2+N778*0.9+O778*1+P778*1.1+Q778*1.2)+7)*1.05,2)</f>
        <v>15.56</v>
      </c>
      <c r="S778" s="56" t="n">
        <f aca="false">ROUND(R778*(24/100),2)</f>
        <v>3.73</v>
      </c>
      <c r="T778" s="66" t="n">
        <f aca="false">R778+S778</f>
        <v>19.29</v>
      </c>
      <c r="U778" s="67" t="n">
        <v>175</v>
      </c>
      <c r="V778" s="66" t="n">
        <f aca="false">T778*U778</f>
        <v>3375.75</v>
      </c>
      <c r="W778" s="68" t="s">
        <v>48</v>
      </c>
      <c r="X778" s="69" t="s">
        <v>49</v>
      </c>
      <c r="Y778" s="55" t="n">
        <f aca="false">ROUND((R778*U778)*2/100,2)</f>
        <v>54.46</v>
      </c>
      <c r="Z778" s="41" t="s">
        <v>1662</v>
      </c>
      <c r="AA778" s="60" t="s">
        <v>1663</v>
      </c>
      <c r="AB778" s="41" t="s">
        <v>1626</v>
      </c>
      <c r="AC778" s="42" t="s">
        <v>1664</v>
      </c>
      <c r="AD778" s="42" t="s">
        <v>1665</v>
      </c>
      <c r="AE778" s="41" t="s">
        <v>1537</v>
      </c>
      <c r="AF778" s="41"/>
      <c r="AG778" s="43" t="n">
        <v>1</v>
      </c>
      <c r="AH778" s="44" t="n">
        <f aca="false">ROUND(R778-R778*AG778/100,2)</f>
        <v>15.4</v>
      </c>
      <c r="AI778" s="44" t="n">
        <f aca="false">ROUND(AH778+AH778*24/100,2)</f>
        <v>19.1</v>
      </c>
      <c r="AJ778" s="45" t="n">
        <f aca="false">AI778*175</f>
        <v>3342.5</v>
      </c>
      <c r="AK778" s="46" t="n">
        <v>3342.67</v>
      </c>
      <c r="AL778" s="47" t="n">
        <v>1</v>
      </c>
      <c r="AM778" s="46" t="s">
        <v>52</v>
      </c>
      <c r="AN778" s="12"/>
    </row>
    <row r="779" customFormat="false" ht="90" hidden="false" customHeight="false" outlineLevel="0" collapsed="false">
      <c r="A779" s="48" t="n">
        <v>900</v>
      </c>
      <c r="B779" s="72" t="n">
        <v>5274</v>
      </c>
      <c r="C779" s="73" t="s">
        <v>1667</v>
      </c>
      <c r="D779" s="75" t="s">
        <v>43</v>
      </c>
      <c r="E779" s="74" t="s">
        <v>1668</v>
      </c>
      <c r="F779" s="75" t="s">
        <v>1658</v>
      </c>
      <c r="G779" s="75" t="s">
        <v>1532</v>
      </c>
      <c r="H779" s="49" t="n">
        <v>4</v>
      </c>
      <c r="I779" s="72" t="s">
        <v>58</v>
      </c>
      <c r="J779" s="58" t="n">
        <v>11.392</v>
      </c>
      <c r="K779" s="58"/>
      <c r="L779" s="58"/>
      <c r="M779" s="58"/>
      <c r="N779" s="58" t="n">
        <v>11.392</v>
      </c>
      <c r="O779" s="58"/>
      <c r="P779" s="58"/>
      <c r="Q779" s="58"/>
      <c r="R779" s="77" t="n">
        <f aca="false">ROUND(((L779*1.1+M779*1.2+N779*0.9+O779*1+P779*1.1+Q779*1.2)+7)*1.05,2)</f>
        <v>18.12</v>
      </c>
      <c r="S779" s="56" t="n">
        <f aca="false">ROUND(R779*(24/100),2)</f>
        <v>4.35</v>
      </c>
      <c r="T779" s="66" t="n">
        <f aca="false">R779+S779</f>
        <v>22.47</v>
      </c>
      <c r="U779" s="67" t="n">
        <v>175</v>
      </c>
      <c r="V779" s="66" t="n">
        <f aca="false">T779*U779</f>
        <v>3932.25</v>
      </c>
      <c r="W779" s="68" t="s">
        <v>48</v>
      </c>
      <c r="X779" s="69" t="s">
        <v>49</v>
      </c>
      <c r="Y779" s="55" t="n">
        <f aca="false">ROUND((R779*U779)*2/100,2)</f>
        <v>63.42</v>
      </c>
      <c r="Z779" s="41" t="s">
        <v>1669</v>
      </c>
      <c r="AA779" s="60" t="s">
        <v>930</v>
      </c>
      <c r="AB779" s="41" t="s">
        <v>1670</v>
      </c>
      <c r="AC779" s="42" t="s">
        <v>1671</v>
      </c>
      <c r="AD779" s="42" t="s">
        <v>1672</v>
      </c>
      <c r="AE779" s="41" t="s">
        <v>1537</v>
      </c>
      <c r="AF779" s="41"/>
      <c r="AG779" s="43" t="n">
        <v>1</v>
      </c>
      <c r="AH779" s="44" t="n">
        <f aca="false">ROUND(R779-R779*AG779/100,2)</f>
        <v>17.94</v>
      </c>
      <c r="AI779" s="44" t="n">
        <f aca="false">ROUND(AH779+AH779*24/100,2)</f>
        <v>22.25</v>
      </c>
      <c r="AJ779" s="45" t="n">
        <f aca="false">AI779*175</f>
        <v>3893.75</v>
      </c>
      <c r="AK779" s="46" t="n">
        <v>3892.76</v>
      </c>
      <c r="AL779" s="47" t="n">
        <v>1</v>
      </c>
      <c r="AM779" s="46" t="s">
        <v>52</v>
      </c>
      <c r="AN779" s="12"/>
    </row>
    <row r="780" customFormat="false" ht="90" hidden="false" customHeight="false" outlineLevel="0" collapsed="false">
      <c r="A780" s="48" t="n">
        <v>901</v>
      </c>
      <c r="B780" s="72" t="n">
        <v>5275</v>
      </c>
      <c r="C780" s="73" t="s">
        <v>1673</v>
      </c>
      <c r="D780" s="75" t="s">
        <v>43</v>
      </c>
      <c r="E780" s="74" t="s">
        <v>1668</v>
      </c>
      <c r="F780" s="75" t="s">
        <v>1658</v>
      </c>
      <c r="G780" s="75" t="s">
        <v>1532</v>
      </c>
      <c r="H780" s="72" t="n">
        <v>4</v>
      </c>
      <c r="I780" s="72" t="s">
        <v>1135</v>
      </c>
      <c r="J780" s="58" t="n">
        <v>12.825</v>
      </c>
      <c r="K780" s="58"/>
      <c r="L780" s="58"/>
      <c r="M780" s="58"/>
      <c r="N780" s="58" t="n">
        <v>12.825</v>
      </c>
      <c r="O780" s="58"/>
      <c r="P780" s="58"/>
      <c r="Q780" s="58"/>
      <c r="R780" s="77" t="n">
        <f aca="false">ROUND(((L780*1.1+M780*1.2+N780*0.9+O780*1+P780*1.1+Q780*1.2)+7)*1.05,2)</f>
        <v>19.47</v>
      </c>
      <c r="S780" s="56" t="n">
        <f aca="false">ROUND(R780*(24/100),2)</f>
        <v>4.67</v>
      </c>
      <c r="T780" s="66" t="n">
        <f aca="false">R780+S780</f>
        <v>24.14</v>
      </c>
      <c r="U780" s="67" t="n">
        <v>175</v>
      </c>
      <c r="V780" s="66" t="n">
        <f aca="false">T780*U780</f>
        <v>4224.5</v>
      </c>
      <c r="W780" s="68" t="s">
        <v>48</v>
      </c>
      <c r="X780" s="69" t="s">
        <v>49</v>
      </c>
      <c r="Y780" s="55" t="n">
        <f aca="false">ROUND((R780*U780)*2/100,2)</f>
        <v>68.15</v>
      </c>
      <c r="Z780" s="41" t="s">
        <v>1669</v>
      </c>
      <c r="AA780" s="60" t="s">
        <v>930</v>
      </c>
      <c r="AB780" s="41" t="s">
        <v>1670</v>
      </c>
      <c r="AC780" s="42" t="s">
        <v>1671</v>
      </c>
      <c r="AD780" s="42" t="s">
        <v>1672</v>
      </c>
      <c r="AE780" s="41" t="s">
        <v>1537</v>
      </c>
      <c r="AF780" s="41"/>
      <c r="AG780" s="43" t="n">
        <v>1</v>
      </c>
      <c r="AH780" s="44" t="n">
        <f aca="false">ROUND(R780-R780*AG780/100,2)</f>
        <v>19.28</v>
      </c>
      <c r="AI780" s="44" t="n">
        <f aca="false">ROUND(AH780+AH780*24/100,2)</f>
        <v>23.91</v>
      </c>
      <c r="AJ780" s="45" t="n">
        <f aca="false">AI780*175</f>
        <v>4184.25</v>
      </c>
      <c r="AK780" s="46" t="n">
        <v>4182.68</v>
      </c>
      <c r="AL780" s="47" t="n">
        <v>1</v>
      </c>
      <c r="AM780" s="46" t="s">
        <v>52</v>
      </c>
      <c r="AN780" s="12"/>
    </row>
    <row r="781" customFormat="false" ht="45" hidden="false" customHeight="false" outlineLevel="0" collapsed="false">
      <c r="A781" s="48" t="n">
        <v>904</v>
      </c>
      <c r="B781" s="72" t="n">
        <v>5282</v>
      </c>
      <c r="C781" s="73" t="s">
        <v>1674</v>
      </c>
      <c r="D781" s="75" t="s">
        <v>43</v>
      </c>
      <c r="E781" s="74" t="s">
        <v>1675</v>
      </c>
      <c r="F781" s="75" t="s">
        <v>1676</v>
      </c>
      <c r="G781" s="75" t="s">
        <v>1532</v>
      </c>
      <c r="H781" s="72" t="n">
        <v>3</v>
      </c>
      <c r="I781" s="72" t="s">
        <v>389</v>
      </c>
      <c r="J781" s="58" t="n">
        <v>8.125</v>
      </c>
      <c r="K781" s="58"/>
      <c r="L781" s="58"/>
      <c r="M781" s="58"/>
      <c r="N781" s="58" t="n">
        <v>8.125</v>
      </c>
      <c r="O781" s="58"/>
      <c r="P781" s="58"/>
      <c r="Q781" s="58"/>
      <c r="R781" s="77" t="n">
        <f aca="false">ROUND(((L781*1.1+M781*1.2+N781*0.9+O781*1+P781*1.1+Q781*1.2)+7)*1.05,2)</f>
        <v>15.03</v>
      </c>
      <c r="S781" s="56" t="n">
        <f aca="false">ROUND(R781*(24/100),2)</f>
        <v>3.61</v>
      </c>
      <c r="T781" s="66" t="n">
        <f aca="false">R781+S781</f>
        <v>18.64</v>
      </c>
      <c r="U781" s="67" t="n">
        <v>175</v>
      </c>
      <c r="V781" s="66" t="n">
        <f aca="false">T781*U781</f>
        <v>3262</v>
      </c>
      <c r="W781" s="68" t="s">
        <v>48</v>
      </c>
      <c r="X781" s="69" t="s">
        <v>49</v>
      </c>
      <c r="Y781" s="55" t="n">
        <f aca="false">ROUND((R781*U781)*2/100,2)</f>
        <v>52.61</v>
      </c>
      <c r="Z781" s="41" t="s">
        <v>1677</v>
      </c>
      <c r="AA781" s="60" t="s">
        <v>857</v>
      </c>
      <c r="AB781" s="41" t="s">
        <v>958</v>
      </c>
      <c r="AC781" s="42" t="s">
        <v>1678</v>
      </c>
      <c r="AD781" s="42" t="s">
        <v>1679</v>
      </c>
      <c r="AE781" s="41" t="s">
        <v>1537</v>
      </c>
      <c r="AF781" s="41"/>
      <c r="AG781" s="43" t="n">
        <v>1</v>
      </c>
      <c r="AH781" s="44" t="n">
        <f aca="false">ROUND(R781-R781*AG781/100,2)</f>
        <v>14.88</v>
      </c>
      <c r="AI781" s="44" t="n">
        <f aca="false">ROUND(AH781+AH781*24/100,2)</f>
        <v>18.45</v>
      </c>
      <c r="AJ781" s="45" t="n">
        <f aca="false">AI781*175</f>
        <v>3228.75</v>
      </c>
      <c r="AK781" s="46" t="n">
        <v>3228.96</v>
      </c>
      <c r="AL781" s="47" t="n">
        <v>1</v>
      </c>
      <c r="AM781" s="46" t="s">
        <v>52</v>
      </c>
      <c r="AN781" s="12"/>
    </row>
    <row r="782" customFormat="false" ht="45" hidden="false" customHeight="false" outlineLevel="0" collapsed="false">
      <c r="A782" s="48" t="n">
        <v>905</v>
      </c>
      <c r="B782" s="72" t="n">
        <v>5285</v>
      </c>
      <c r="C782" s="73" t="s">
        <v>1680</v>
      </c>
      <c r="D782" s="75" t="s">
        <v>43</v>
      </c>
      <c r="E782" s="74" t="s">
        <v>1675</v>
      </c>
      <c r="F782" s="75" t="s">
        <v>1676</v>
      </c>
      <c r="G782" s="75" t="s">
        <v>1532</v>
      </c>
      <c r="H782" s="72" t="n">
        <v>3</v>
      </c>
      <c r="I782" s="72" t="s">
        <v>1135</v>
      </c>
      <c r="J782" s="58" t="n">
        <v>7.243</v>
      </c>
      <c r="K782" s="58"/>
      <c r="L782" s="58"/>
      <c r="M782" s="58"/>
      <c r="N782" s="58" t="n">
        <v>7.243</v>
      </c>
      <c r="O782" s="58"/>
      <c r="P782" s="58"/>
      <c r="Q782" s="58"/>
      <c r="R782" s="77" t="n">
        <f aca="false">ROUND(((L782*1.1+M782*1.2+N782*0.9+O782*1+P782*1.1+Q782*1.2)+7)*1.05,2)</f>
        <v>14.19</v>
      </c>
      <c r="S782" s="56" t="n">
        <f aca="false">ROUND(R782*(24/100),2)</f>
        <v>3.41</v>
      </c>
      <c r="T782" s="66" t="n">
        <f aca="false">R782+S782</f>
        <v>17.6</v>
      </c>
      <c r="U782" s="67" t="n">
        <v>175</v>
      </c>
      <c r="V782" s="66" t="n">
        <f aca="false">T782*U782</f>
        <v>3080</v>
      </c>
      <c r="W782" s="68" t="s">
        <v>48</v>
      </c>
      <c r="X782" s="69" t="s">
        <v>49</v>
      </c>
      <c r="Y782" s="55" t="n">
        <f aca="false">ROUND((R782*U782)*2/100,2)</f>
        <v>49.67</v>
      </c>
      <c r="Z782" s="41" t="s">
        <v>1677</v>
      </c>
      <c r="AA782" s="60" t="s">
        <v>857</v>
      </c>
      <c r="AB782" s="41" t="s">
        <v>958</v>
      </c>
      <c r="AC782" s="42" t="s">
        <v>1678</v>
      </c>
      <c r="AD782" s="42" t="s">
        <v>1679</v>
      </c>
      <c r="AE782" s="41" t="s">
        <v>1537</v>
      </c>
      <c r="AF782" s="41"/>
      <c r="AG782" s="43" t="n">
        <v>1</v>
      </c>
      <c r="AH782" s="44" t="n">
        <f aca="false">ROUND(R782-R782*AG782/100,2)</f>
        <v>14.05</v>
      </c>
      <c r="AI782" s="44" t="n">
        <f aca="false">ROUND(AH782+AH782*24/100,2)</f>
        <v>17.42</v>
      </c>
      <c r="AJ782" s="45" t="n">
        <f aca="false">AI782*175</f>
        <v>3048.5</v>
      </c>
      <c r="AK782" s="46" t="n">
        <v>3048.42</v>
      </c>
      <c r="AL782" s="47" t="n">
        <v>1</v>
      </c>
      <c r="AM782" s="46" t="s">
        <v>52</v>
      </c>
      <c r="AN782" s="12"/>
    </row>
    <row r="783" customFormat="false" ht="45" hidden="false" customHeight="false" outlineLevel="0" collapsed="false">
      <c r="A783" s="48" t="n">
        <v>910</v>
      </c>
      <c r="B783" s="72" t="n">
        <v>5332</v>
      </c>
      <c r="C783" s="73" t="s">
        <v>1681</v>
      </c>
      <c r="D783" s="75" t="s">
        <v>43</v>
      </c>
      <c r="E783" s="74" t="s">
        <v>1682</v>
      </c>
      <c r="F783" s="75" t="s">
        <v>1683</v>
      </c>
      <c r="G783" s="75" t="s">
        <v>1532</v>
      </c>
      <c r="H783" s="72" t="n">
        <v>2</v>
      </c>
      <c r="I783" s="72" t="s">
        <v>615</v>
      </c>
      <c r="J783" s="72" t="n">
        <v>27.511</v>
      </c>
      <c r="K783" s="58"/>
      <c r="L783" s="58"/>
      <c r="M783" s="58"/>
      <c r="N783" s="58" t="n">
        <v>27.511</v>
      </c>
      <c r="O783" s="58"/>
      <c r="P783" s="58"/>
      <c r="Q783" s="58"/>
      <c r="R783" s="77" t="n">
        <f aca="false">ROUND(((L783*1.1+M783*1.2+N783*0.9+O783*1+P783*1.1+Q783*1.2)+7)*1.05,2)</f>
        <v>33.35</v>
      </c>
      <c r="S783" s="56" t="n">
        <f aca="false">ROUND(R783*(24/100),2)</f>
        <v>8</v>
      </c>
      <c r="T783" s="66" t="n">
        <f aca="false">R783+S783</f>
        <v>41.35</v>
      </c>
      <c r="U783" s="67" t="n">
        <v>175</v>
      </c>
      <c r="V783" s="66" t="n">
        <f aca="false">T783*U783</f>
        <v>7236.25</v>
      </c>
      <c r="W783" s="68" t="s">
        <v>48</v>
      </c>
      <c r="X783" s="69" t="s">
        <v>49</v>
      </c>
      <c r="Y783" s="55" t="n">
        <f aca="false">ROUND((R783*U783)*2/100,2)</f>
        <v>116.73</v>
      </c>
      <c r="Z783" s="41" t="s">
        <v>813</v>
      </c>
      <c r="AA783" s="60" t="s">
        <v>902</v>
      </c>
      <c r="AB783" s="41" t="s">
        <v>992</v>
      </c>
      <c r="AC783" s="42" t="s">
        <v>993</v>
      </c>
      <c r="AD783" s="42" t="s">
        <v>994</v>
      </c>
      <c r="AE783" s="41" t="s">
        <v>766</v>
      </c>
      <c r="AF783" s="41"/>
      <c r="AG783" s="43" t="n">
        <v>17</v>
      </c>
      <c r="AH783" s="44" t="n">
        <f aca="false">ROUND(R783-R783*AG783/100,2)</f>
        <v>27.68</v>
      </c>
      <c r="AI783" s="44" t="n">
        <f aca="false">ROUND(AH783+AH783*24/100,2)</f>
        <v>34.32</v>
      </c>
      <c r="AJ783" s="45" t="n">
        <f aca="false">AI783*175</f>
        <v>6006</v>
      </c>
      <c r="AK783" s="46" t="n">
        <v>6006.78</v>
      </c>
      <c r="AL783" s="47" t="n">
        <v>1</v>
      </c>
      <c r="AM783" s="46" t="s">
        <v>52</v>
      </c>
      <c r="AN783" s="12"/>
    </row>
    <row r="784" customFormat="false" ht="45" hidden="false" customHeight="false" outlineLevel="0" collapsed="false">
      <c r="A784" s="48" t="n">
        <v>911</v>
      </c>
      <c r="B784" s="72" t="n">
        <v>5333</v>
      </c>
      <c r="C784" s="73" t="s">
        <v>1684</v>
      </c>
      <c r="D784" s="75" t="s">
        <v>43</v>
      </c>
      <c r="E784" s="74" t="s">
        <v>1682</v>
      </c>
      <c r="F784" s="75" t="s">
        <v>1683</v>
      </c>
      <c r="G784" s="75" t="s">
        <v>1532</v>
      </c>
      <c r="H784" s="72" t="n">
        <v>2</v>
      </c>
      <c r="I784" s="72" t="s">
        <v>1685</v>
      </c>
      <c r="J784" s="72" t="n">
        <v>26.128</v>
      </c>
      <c r="K784" s="58"/>
      <c r="L784" s="58"/>
      <c r="M784" s="58"/>
      <c r="N784" s="58" t="n">
        <v>26.128</v>
      </c>
      <c r="O784" s="58"/>
      <c r="P784" s="58"/>
      <c r="Q784" s="58"/>
      <c r="R784" s="77" t="n">
        <f aca="false">ROUND(((L784*1.1+M784*1.2+N784*0.9+O784*1+P784*1.1+Q784*1.2)+7)*1.05,2)</f>
        <v>32.04</v>
      </c>
      <c r="S784" s="56" t="n">
        <f aca="false">ROUND(R784*(24/100),2)</f>
        <v>7.69</v>
      </c>
      <c r="T784" s="66" t="n">
        <f aca="false">R784+S784</f>
        <v>39.73</v>
      </c>
      <c r="U784" s="67" t="n">
        <v>175</v>
      </c>
      <c r="V784" s="66" t="n">
        <f aca="false">T784*U784</f>
        <v>6952.75</v>
      </c>
      <c r="W784" s="68" t="s">
        <v>48</v>
      </c>
      <c r="X784" s="69" t="s">
        <v>49</v>
      </c>
      <c r="Y784" s="55" t="n">
        <f aca="false">ROUND((R784*U784)*2/100,2)</f>
        <v>112.14</v>
      </c>
      <c r="Z784" s="41" t="s">
        <v>986</v>
      </c>
      <c r="AA784" s="60" t="s">
        <v>987</v>
      </c>
      <c r="AB784" s="41" t="s">
        <v>988</v>
      </c>
      <c r="AC784" s="42" t="s">
        <v>989</v>
      </c>
      <c r="AD784" s="42" t="s">
        <v>990</v>
      </c>
      <c r="AE784" s="41" t="s">
        <v>766</v>
      </c>
      <c r="AF784" s="41"/>
      <c r="AG784" s="43" t="n">
        <v>17</v>
      </c>
      <c r="AH784" s="44" t="n">
        <f aca="false">ROUND(R784-R784*AG784/100,2)</f>
        <v>26.59</v>
      </c>
      <c r="AI784" s="44" t="n">
        <f aca="false">ROUND(AH784+AH784*24/100,2)</f>
        <v>32.97</v>
      </c>
      <c r="AJ784" s="45" t="n">
        <f aca="false">AI784*175</f>
        <v>5769.75</v>
      </c>
      <c r="AK784" s="46" t="n">
        <v>5770.68</v>
      </c>
      <c r="AL784" s="47" t="n">
        <v>1</v>
      </c>
      <c r="AM784" s="46" t="s">
        <v>52</v>
      </c>
      <c r="AN784" s="12"/>
    </row>
    <row r="785" customFormat="false" ht="78.75" hidden="false" customHeight="false" outlineLevel="0" collapsed="false">
      <c r="A785" s="48" t="n">
        <v>912</v>
      </c>
      <c r="B785" s="72" t="n">
        <v>5346</v>
      </c>
      <c r="C785" s="73" t="s">
        <v>1686</v>
      </c>
      <c r="D785" s="75" t="s">
        <v>43</v>
      </c>
      <c r="E785" s="74" t="s">
        <v>1687</v>
      </c>
      <c r="F785" s="75" t="s">
        <v>1688</v>
      </c>
      <c r="G785" s="75" t="s">
        <v>1532</v>
      </c>
      <c r="H785" s="72" t="n">
        <v>4</v>
      </c>
      <c r="I785" s="72" t="s">
        <v>64</v>
      </c>
      <c r="J785" s="58" t="n">
        <v>2.226</v>
      </c>
      <c r="K785" s="58"/>
      <c r="L785" s="58"/>
      <c r="M785" s="58"/>
      <c r="N785" s="58" t="n">
        <v>2.226</v>
      </c>
      <c r="O785" s="58"/>
      <c r="P785" s="58"/>
      <c r="Q785" s="58"/>
      <c r="R785" s="77" t="n">
        <f aca="false">ROUND(((L785*1.1+M785*1.2+N785*0.9+O785*1+P785*1.1+Q785*1.2)+7)*1.05,2)</f>
        <v>9.45</v>
      </c>
      <c r="S785" s="56" t="n">
        <f aca="false">ROUND(R785*(24/100),2)</f>
        <v>2.27</v>
      </c>
      <c r="T785" s="66" t="n">
        <f aca="false">R785+S785</f>
        <v>11.72</v>
      </c>
      <c r="U785" s="67" t="n">
        <v>175</v>
      </c>
      <c r="V785" s="66" t="n">
        <f aca="false">T785*U785</f>
        <v>2051</v>
      </c>
      <c r="W785" s="68" t="s">
        <v>48</v>
      </c>
      <c r="X785" s="69" t="s">
        <v>49</v>
      </c>
      <c r="Y785" s="55" t="n">
        <f aca="false">ROUND((R785*U785)*2/100,2)</f>
        <v>33.08</v>
      </c>
      <c r="Z785" s="41" t="s">
        <v>1689</v>
      </c>
      <c r="AA785" s="60" t="s">
        <v>1186</v>
      </c>
      <c r="AB785" s="41" t="s">
        <v>856</v>
      </c>
      <c r="AC785" s="42" t="s">
        <v>1690</v>
      </c>
      <c r="AD785" s="42" t="s">
        <v>1691</v>
      </c>
      <c r="AE785" s="41" t="s">
        <v>1537</v>
      </c>
      <c r="AF785" s="41"/>
      <c r="AG785" s="43" t="n">
        <v>1</v>
      </c>
      <c r="AH785" s="44" t="n">
        <f aca="false">ROUND(R785-R785*AG785/100,2)</f>
        <v>9.36</v>
      </c>
      <c r="AI785" s="44" t="n">
        <f aca="false">ROUND(AH785+AH785*24/100,2)</f>
        <v>11.61</v>
      </c>
      <c r="AJ785" s="45" t="n">
        <f aca="false">AI785*175</f>
        <v>2031.75</v>
      </c>
      <c r="AK785" s="46" t="n">
        <v>2030.04</v>
      </c>
      <c r="AL785" s="47" t="n">
        <v>1</v>
      </c>
      <c r="AM785" s="46" t="s">
        <v>52</v>
      </c>
      <c r="AN785" s="12"/>
    </row>
    <row r="786" customFormat="false" ht="78.75" hidden="false" customHeight="false" outlineLevel="0" collapsed="false">
      <c r="A786" s="48" t="n">
        <v>913</v>
      </c>
      <c r="B786" s="72" t="n">
        <v>5347</v>
      </c>
      <c r="C786" s="73" t="s">
        <v>1692</v>
      </c>
      <c r="D786" s="75" t="s">
        <v>43</v>
      </c>
      <c r="E786" s="74" t="s">
        <v>1687</v>
      </c>
      <c r="F786" s="75" t="s">
        <v>1688</v>
      </c>
      <c r="G786" s="75" t="s">
        <v>1532</v>
      </c>
      <c r="H786" s="72" t="n">
        <v>4</v>
      </c>
      <c r="I786" s="72" t="s">
        <v>1135</v>
      </c>
      <c r="J786" s="58" t="n">
        <v>2.274</v>
      </c>
      <c r="K786" s="58"/>
      <c r="L786" s="58"/>
      <c r="M786" s="58"/>
      <c r="N786" s="58" t="n">
        <v>2.274</v>
      </c>
      <c r="O786" s="58"/>
      <c r="P786" s="58"/>
      <c r="Q786" s="58"/>
      <c r="R786" s="77" t="n">
        <f aca="false">ROUND(((L786*1.1+M786*1.2+N786*0.9+O786*1+P786*1.1+Q786*1.2)+7)*1.05,2)</f>
        <v>9.5</v>
      </c>
      <c r="S786" s="56" t="n">
        <f aca="false">ROUND(R786*(24/100),2)</f>
        <v>2.28</v>
      </c>
      <c r="T786" s="66" t="n">
        <f aca="false">R786+S786</f>
        <v>11.78</v>
      </c>
      <c r="U786" s="67" t="n">
        <v>175</v>
      </c>
      <c r="V786" s="66" t="n">
        <f aca="false">T786*U786</f>
        <v>2061.5</v>
      </c>
      <c r="W786" s="68" t="s">
        <v>48</v>
      </c>
      <c r="X786" s="69" t="s">
        <v>49</v>
      </c>
      <c r="Y786" s="55" t="n">
        <f aca="false">ROUND((R786*U786)*2/100,2)</f>
        <v>33.25</v>
      </c>
      <c r="Z786" s="41" t="s">
        <v>1689</v>
      </c>
      <c r="AA786" s="60" t="s">
        <v>1186</v>
      </c>
      <c r="AB786" s="41" t="s">
        <v>856</v>
      </c>
      <c r="AC786" s="42" t="s">
        <v>1690</v>
      </c>
      <c r="AD786" s="42" t="s">
        <v>1691</v>
      </c>
      <c r="AE786" s="41" t="s">
        <v>1537</v>
      </c>
      <c r="AF786" s="41"/>
      <c r="AG786" s="43" t="n">
        <v>1</v>
      </c>
      <c r="AH786" s="44" t="n">
        <f aca="false">ROUND(R786-R786*AG786/100,2)</f>
        <v>9.41</v>
      </c>
      <c r="AI786" s="44" t="n">
        <f aca="false">ROUND(AH786+AH786*24/100,2)</f>
        <v>11.67</v>
      </c>
      <c r="AJ786" s="45" t="n">
        <f aca="false">AI786*175</f>
        <v>2042.25</v>
      </c>
      <c r="AK786" s="46" t="n">
        <v>2040.88</v>
      </c>
      <c r="AL786" s="47" t="n">
        <v>1</v>
      </c>
      <c r="AM786" s="46" t="s">
        <v>52</v>
      </c>
      <c r="AN786" s="12"/>
    </row>
    <row r="787" customFormat="false" ht="78.75" hidden="false" customHeight="false" outlineLevel="0" collapsed="false">
      <c r="A787" s="48" t="n">
        <v>914</v>
      </c>
      <c r="B787" s="72" t="n">
        <v>5348</v>
      </c>
      <c r="C787" s="73" t="s">
        <v>1693</v>
      </c>
      <c r="D787" s="75" t="s">
        <v>43</v>
      </c>
      <c r="E787" s="74" t="s">
        <v>1694</v>
      </c>
      <c r="F787" s="75" t="s">
        <v>1688</v>
      </c>
      <c r="G787" s="75" t="s">
        <v>1532</v>
      </c>
      <c r="H787" s="72" t="n">
        <v>3</v>
      </c>
      <c r="I787" s="72" t="s">
        <v>137</v>
      </c>
      <c r="J787" s="58" t="n">
        <v>4.966</v>
      </c>
      <c r="K787" s="58"/>
      <c r="L787" s="58"/>
      <c r="M787" s="58"/>
      <c r="N787" s="58" t="n">
        <v>4.966</v>
      </c>
      <c r="O787" s="58"/>
      <c r="P787" s="58"/>
      <c r="Q787" s="58"/>
      <c r="R787" s="77" t="n">
        <f aca="false">ROUND(((L787*1.1+M787*1.2+N787*0.9+O787*1+P787*1.1+Q787*1.2)+7)*1.05,2)</f>
        <v>12.04</v>
      </c>
      <c r="S787" s="56" t="n">
        <f aca="false">ROUND(R787*(24/100),2)</f>
        <v>2.89</v>
      </c>
      <c r="T787" s="66" t="n">
        <f aca="false">R787+S787</f>
        <v>14.93</v>
      </c>
      <c r="U787" s="67" t="n">
        <v>175</v>
      </c>
      <c r="V787" s="66" t="n">
        <f aca="false">T787*U787</f>
        <v>2612.75</v>
      </c>
      <c r="W787" s="68" t="s">
        <v>48</v>
      </c>
      <c r="X787" s="69" t="s">
        <v>49</v>
      </c>
      <c r="Y787" s="55" t="n">
        <f aca="false">ROUND((R787*U787)*2/100,2)</f>
        <v>42.14</v>
      </c>
      <c r="Z787" s="41" t="s">
        <v>1695</v>
      </c>
      <c r="AA787" s="60" t="s">
        <v>762</v>
      </c>
      <c r="AB787" s="41" t="s">
        <v>746</v>
      </c>
      <c r="AC787" s="42" t="s">
        <v>1696</v>
      </c>
      <c r="AD787" s="42" t="s">
        <v>1697</v>
      </c>
      <c r="AE787" s="41" t="s">
        <v>1537</v>
      </c>
      <c r="AF787" s="41"/>
      <c r="AG787" s="43" t="n">
        <v>1</v>
      </c>
      <c r="AH787" s="44" t="n">
        <f aca="false">ROUND(R787-R787*AG787/100,2)</f>
        <v>11.92</v>
      </c>
      <c r="AI787" s="44" t="n">
        <f aca="false">ROUND(AH787+AH787*24/100,2)</f>
        <v>14.78</v>
      </c>
      <c r="AJ787" s="45" t="n">
        <f aca="false">AI787*175</f>
        <v>2586.5</v>
      </c>
      <c r="AK787" s="46" t="n">
        <v>2586.64</v>
      </c>
      <c r="AL787" s="47" t="n">
        <v>1</v>
      </c>
      <c r="AM787" s="46" t="s">
        <v>52</v>
      </c>
      <c r="AN787" s="12"/>
    </row>
    <row r="788" customFormat="false" ht="78.75" hidden="false" customHeight="false" outlineLevel="0" collapsed="false">
      <c r="A788" s="48" t="n">
        <v>915</v>
      </c>
      <c r="B788" s="72" t="n">
        <v>5349</v>
      </c>
      <c r="C788" s="73" t="s">
        <v>1698</v>
      </c>
      <c r="D788" s="75" t="s">
        <v>43</v>
      </c>
      <c r="E788" s="74" t="s">
        <v>1694</v>
      </c>
      <c r="F788" s="75" t="s">
        <v>1688</v>
      </c>
      <c r="G788" s="75" t="s">
        <v>1532</v>
      </c>
      <c r="H788" s="72" t="n">
        <v>3</v>
      </c>
      <c r="I788" s="72" t="s">
        <v>1135</v>
      </c>
      <c r="J788" s="58" t="n">
        <v>4.797</v>
      </c>
      <c r="K788" s="58"/>
      <c r="L788" s="58"/>
      <c r="M788" s="58"/>
      <c r="N788" s="58" t="n">
        <v>4.797</v>
      </c>
      <c r="O788" s="58"/>
      <c r="P788" s="58"/>
      <c r="Q788" s="58"/>
      <c r="R788" s="77" t="n">
        <f aca="false">ROUND(((L788*1.1+M788*1.2+N788*0.9+O788*1+P788*1.1+Q788*1.2)+7)*1.05,2)</f>
        <v>11.88</v>
      </c>
      <c r="S788" s="56" t="n">
        <f aca="false">ROUND(R788*(24/100),2)</f>
        <v>2.85</v>
      </c>
      <c r="T788" s="66" t="n">
        <f aca="false">R788+S788</f>
        <v>14.73</v>
      </c>
      <c r="U788" s="67" t="n">
        <v>175</v>
      </c>
      <c r="V788" s="66" t="n">
        <f aca="false">T788*U788</f>
        <v>2577.75</v>
      </c>
      <c r="W788" s="68" t="s">
        <v>48</v>
      </c>
      <c r="X788" s="69" t="s">
        <v>49</v>
      </c>
      <c r="Y788" s="55" t="n">
        <f aca="false">ROUND((R788*U788)*2/100,2)</f>
        <v>41.58</v>
      </c>
      <c r="Z788" s="41" t="s">
        <v>1695</v>
      </c>
      <c r="AA788" s="60" t="s">
        <v>762</v>
      </c>
      <c r="AB788" s="41" t="s">
        <v>746</v>
      </c>
      <c r="AC788" s="42" t="s">
        <v>1696</v>
      </c>
      <c r="AD788" s="42" t="s">
        <v>1697</v>
      </c>
      <c r="AE788" s="41" t="s">
        <v>1537</v>
      </c>
      <c r="AF788" s="41"/>
      <c r="AG788" s="43" t="n">
        <v>1</v>
      </c>
      <c r="AH788" s="44" t="n">
        <f aca="false">ROUND(R788-R788*AG788/100,2)</f>
        <v>11.76</v>
      </c>
      <c r="AI788" s="44" t="n">
        <f aca="false">ROUND(AH788+AH788*24/100,2)</f>
        <v>14.58</v>
      </c>
      <c r="AJ788" s="45" t="n">
        <f aca="false">AI788*175</f>
        <v>2551.5</v>
      </c>
      <c r="AK788" s="46" t="n">
        <v>2552.14</v>
      </c>
      <c r="AL788" s="47" t="n">
        <v>1</v>
      </c>
      <c r="AM788" s="46" t="s">
        <v>52</v>
      </c>
      <c r="AN788" s="12"/>
    </row>
    <row r="789" customFormat="false" ht="90" hidden="false" customHeight="false" outlineLevel="0" collapsed="false">
      <c r="A789" s="48" t="n">
        <v>916</v>
      </c>
      <c r="B789" s="72" t="n">
        <v>5350</v>
      </c>
      <c r="C789" s="73" t="s">
        <v>1699</v>
      </c>
      <c r="D789" s="75" t="s">
        <v>43</v>
      </c>
      <c r="E789" s="74" t="s">
        <v>1700</v>
      </c>
      <c r="F789" s="75" t="s">
        <v>1688</v>
      </c>
      <c r="G789" s="75" t="s">
        <v>1532</v>
      </c>
      <c r="H789" s="72" t="n">
        <v>3</v>
      </c>
      <c r="I789" s="72" t="s">
        <v>205</v>
      </c>
      <c r="J789" s="58" t="n">
        <v>9.341</v>
      </c>
      <c r="K789" s="58"/>
      <c r="L789" s="58"/>
      <c r="M789" s="58"/>
      <c r="N789" s="58" t="n">
        <v>9.341</v>
      </c>
      <c r="O789" s="58"/>
      <c r="P789" s="58"/>
      <c r="Q789" s="58"/>
      <c r="R789" s="77" t="n">
        <f aca="false">ROUND(((L789*1.1+M789*1.2+N789*0.9+O789*1+P789*1.1+Q789*1.2)+7)*1.05,2)</f>
        <v>16.18</v>
      </c>
      <c r="S789" s="56" t="n">
        <f aca="false">ROUND(R789*(24/100),2)</f>
        <v>3.88</v>
      </c>
      <c r="T789" s="66" t="n">
        <f aca="false">R789+S789</f>
        <v>20.06</v>
      </c>
      <c r="U789" s="67" t="n">
        <v>175</v>
      </c>
      <c r="V789" s="66" t="n">
        <f aca="false">T789*U789</f>
        <v>3510.5</v>
      </c>
      <c r="W789" s="68" t="s">
        <v>48</v>
      </c>
      <c r="X789" s="69" t="s">
        <v>49</v>
      </c>
      <c r="Y789" s="55" t="n">
        <f aca="false">ROUND((R789*U789)*2/100,2)</f>
        <v>56.63</v>
      </c>
      <c r="Z789" s="41" t="s">
        <v>1562</v>
      </c>
      <c r="AA789" s="60" t="s">
        <v>1701</v>
      </c>
      <c r="AB789" s="41" t="s">
        <v>762</v>
      </c>
      <c r="AC789" s="42" t="s">
        <v>1702</v>
      </c>
      <c r="AD789" s="42" t="s">
        <v>1703</v>
      </c>
      <c r="AE789" s="41" t="s">
        <v>1537</v>
      </c>
      <c r="AF789" s="41"/>
      <c r="AG789" s="43" t="n">
        <v>1</v>
      </c>
      <c r="AH789" s="44" t="n">
        <f aca="false">ROUND(R789-R789*AG789/100,2)</f>
        <v>16.02</v>
      </c>
      <c r="AI789" s="44" t="n">
        <f aca="false">ROUND(AH789+AH789*24/100,2)</f>
        <v>19.86</v>
      </c>
      <c r="AJ789" s="45" t="n">
        <f aca="false">AI789*175</f>
        <v>3475.5</v>
      </c>
      <c r="AK789" s="45" t="n">
        <v>3475.91</v>
      </c>
      <c r="AL789" s="47" t="n">
        <v>1</v>
      </c>
      <c r="AM789" s="46" t="s">
        <v>52</v>
      </c>
      <c r="AN789" s="12"/>
    </row>
    <row r="790" customFormat="false" ht="90" hidden="false" customHeight="false" outlineLevel="0" collapsed="false">
      <c r="A790" s="48" t="n">
        <v>917</v>
      </c>
      <c r="B790" s="72" t="n">
        <v>5351</v>
      </c>
      <c r="C790" s="73" t="s">
        <v>1704</v>
      </c>
      <c r="D790" s="75" t="s">
        <v>43</v>
      </c>
      <c r="E790" s="74" t="s">
        <v>1700</v>
      </c>
      <c r="F790" s="75" t="s">
        <v>1688</v>
      </c>
      <c r="G790" s="75" t="s">
        <v>1532</v>
      </c>
      <c r="H790" s="72" t="n">
        <v>3</v>
      </c>
      <c r="I790" s="72" t="s">
        <v>1135</v>
      </c>
      <c r="J790" s="58" t="n">
        <v>9.13</v>
      </c>
      <c r="K790" s="58"/>
      <c r="L790" s="58"/>
      <c r="M790" s="58"/>
      <c r="N790" s="58" t="n">
        <v>9.13</v>
      </c>
      <c r="O790" s="58"/>
      <c r="P790" s="58"/>
      <c r="Q790" s="58"/>
      <c r="R790" s="77" t="n">
        <f aca="false">ROUND(((L790*1.1+M790*1.2+N790*0.9+O790*1+P790*1.1+Q790*1.2)+7)*1.05,2)</f>
        <v>15.98</v>
      </c>
      <c r="S790" s="56" t="n">
        <f aca="false">ROUND(R790*(24/100),2)</f>
        <v>3.84</v>
      </c>
      <c r="T790" s="66" t="n">
        <f aca="false">R790+S790</f>
        <v>19.82</v>
      </c>
      <c r="U790" s="67" t="n">
        <v>175</v>
      </c>
      <c r="V790" s="66" t="n">
        <f aca="false">T790*U790</f>
        <v>3468.5</v>
      </c>
      <c r="W790" s="68" t="s">
        <v>48</v>
      </c>
      <c r="X790" s="69" t="s">
        <v>49</v>
      </c>
      <c r="Y790" s="55" t="n">
        <f aca="false">ROUND((R790*U790)*2/100,2)</f>
        <v>55.93</v>
      </c>
      <c r="Z790" s="41" t="s">
        <v>1562</v>
      </c>
      <c r="AA790" s="60" t="s">
        <v>1701</v>
      </c>
      <c r="AB790" s="41" t="s">
        <v>762</v>
      </c>
      <c r="AC790" s="42" t="s">
        <v>1702</v>
      </c>
      <c r="AD790" s="42" t="s">
        <v>1703</v>
      </c>
      <c r="AE790" s="41" t="s">
        <v>1537</v>
      </c>
      <c r="AF790" s="41"/>
      <c r="AG790" s="43" t="n">
        <v>1</v>
      </c>
      <c r="AH790" s="44" t="n">
        <f aca="false">ROUND(R790-R790*AG790/100,2)</f>
        <v>15.82</v>
      </c>
      <c r="AI790" s="44" t="n">
        <f aca="false">ROUND(AH790+AH790*24/100,2)</f>
        <v>19.62</v>
      </c>
      <c r="AJ790" s="45" t="n">
        <f aca="false">AI790*175</f>
        <v>3433.5</v>
      </c>
      <c r="AK790" s="45" t="n">
        <v>3475.91</v>
      </c>
      <c r="AL790" s="47" t="n">
        <v>1</v>
      </c>
      <c r="AM790" s="46" t="s">
        <v>52</v>
      </c>
      <c r="AN790" s="12"/>
    </row>
    <row r="791" customFormat="false" ht="78.75" hidden="false" customHeight="false" outlineLevel="0" collapsed="false">
      <c r="A791" s="48" t="n">
        <v>918</v>
      </c>
      <c r="B791" s="72" t="n">
        <v>5354</v>
      </c>
      <c r="C791" s="73" t="s">
        <v>1705</v>
      </c>
      <c r="D791" s="75" t="s">
        <v>43</v>
      </c>
      <c r="E791" s="74" t="s">
        <v>1706</v>
      </c>
      <c r="F791" s="75" t="s">
        <v>1688</v>
      </c>
      <c r="G791" s="75" t="s">
        <v>1532</v>
      </c>
      <c r="H791" s="72" t="n">
        <v>3</v>
      </c>
      <c r="I791" s="72" t="s">
        <v>58</v>
      </c>
      <c r="J791" s="58" t="n">
        <v>9.567</v>
      </c>
      <c r="K791" s="58"/>
      <c r="L791" s="58"/>
      <c r="M791" s="58"/>
      <c r="N791" s="58" t="n">
        <v>9.567</v>
      </c>
      <c r="O791" s="58"/>
      <c r="P791" s="58"/>
      <c r="Q791" s="58"/>
      <c r="R791" s="77" t="n">
        <f aca="false">ROUND(((L791*1.1+M791*1.2+N791*0.9+O791*1+P791*1.1+Q791*1.2)+7)*1.05,2)</f>
        <v>16.39</v>
      </c>
      <c r="S791" s="56" t="n">
        <f aca="false">ROUND(R791*(24/100),2)</f>
        <v>3.93</v>
      </c>
      <c r="T791" s="66" t="n">
        <f aca="false">R791+S791</f>
        <v>20.32</v>
      </c>
      <c r="U791" s="67" t="n">
        <v>175</v>
      </c>
      <c r="V791" s="66" t="n">
        <f aca="false">T791*U791</f>
        <v>3556</v>
      </c>
      <c r="W791" s="68" t="s">
        <v>48</v>
      </c>
      <c r="X791" s="69" t="s">
        <v>49</v>
      </c>
      <c r="Y791" s="55" t="n">
        <f aca="false">ROUND((R791*U791)*2/100,2)</f>
        <v>57.37</v>
      </c>
      <c r="Z791" s="41" t="s">
        <v>1707</v>
      </c>
      <c r="AA791" s="60" t="s">
        <v>1708</v>
      </c>
      <c r="AB791" s="41" t="s">
        <v>762</v>
      </c>
      <c r="AC791" s="42" t="s">
        <v>1709</v>
      </c>
      <c r="AD791" s="42" t="s">
        <v>1710</v>
      </c>
      <c r="AE791" s="41" t="s">
        <v>1537</v>
      </c>
      <c r="AF791" s="41"/>
      <c r="AG791" s="43" t="n">
        <v>1</v>
      </c>
      <c r="AH791" s="44" t="n">
        <f aca="false">ROUND(R791-R791*AG791/100,2)</f>
        <v>16.23</v>
      </c>
      <c r="AI791" s="44" t="n">
        <f aca="false">ROUND(AH791+AH791*24/100,2)</f>
        <v>20.13</v>
      </c>
      <c r="AJ791" s="45" t="n">
        <f aca="false">AI791*175</f>
        <v>3522.75</v>
      </c>
      <c r="AK791" s="46" t="n">
        <v>3521.04</v>
      </c>
      <c r="AL791" s="47" t="n">
        <v>1</v>
      </c>
      <c r="AM791" s="46" t="s">
        <v>52</v>
      </c>
      <c r="AN791" s="12"/>
    </row>
    <row r="792" customFormat="false" ht="78.75" hidden="false" customHeight="false" outlineLevel="0" collapsed="false">
      <c r="A792" s="48" t="n">
        <v>919</v>
      </c>
      <c r="B792" s="72" t="n">
        <v>5357</v>
      </c>
      <c r="C792" s="73" t="s">
        <v>1711</v>
      </c>
      <c r="D792" s="75" t="s">
        <v>43</v>
      </c>
      <c r="E792" s="74" t="s">
        <v>1706</v>
      </c>
      <c r="F792" s="75" t="s">
        <v>1688</v>
      </c>
      <c r="G792" s="75" t="s">
        <v>1532</v>
      </c>
      <c r="H792" s="72" t="n">
        <v>3</v>
      </c>
      <c r="I792" s="72" t="s">
        <v>1135</v>
      </c>
      <c r="J792" s="58" t="n">
        <v>8.475</v>
      </c>
      <c r="K792" s="58"/>
      <c r="L792" s="58"/>
      <c r="M792" s="58"/>
      <c r="N792" s="58" t="n">
        <v>8.475</v>
      </c>
      <c r="O792" s="58"/>
      <c r="P792" s="58"/>
      <c r="Q792" s="58"/>
      <c r="R792" s="77" t="n">
        <f aca="false">ROUND(((L792*1.1+M792*1.2+N792*0.9+O792*1+P792*1.1+Q792*1.2)+7)*1.05,2)</f>
        <v>15.36</v>
      </c>
      <c r="S792" s="56" t="n">
        <f aca="false">ROUND(R792*(24/100),2)</f>
        <v>3.69</v>
      </c>
      <c r="T792" s="66" t="n">
        <f aca="false">R792+S792</f>
        <v>19.05</v>
      </c>
      <c r="U792" s="67" t="n">
        <v>175</v>
      </c>
      <c r="V792" s="66" t="n">
        <f aca="false">T792*U792</f>
        <v>3333.75</v>
      </c>
      <c r="W792" s="68" t="s">
        <v>48</v>
      </c>
      <c r="X792" s="69" t="s">
        <v>49</v>
      </c>
      <c r="Y792" s="55" t="n">
        <f aca="false">ROUND((R792*U792)*2/100,2)</f>
        <v>53.76</v>
      </c>
      <c r="Z792" s="41" t="s">
        <v>1707</v>
      </c>
      <c r="AA792" s="60" t="s">
        <v>1708</v>
      </c>
      <c r="AB792" s="41" t="s">
        <v>762</v>
      </c>
      <c r="AC792" s="42" t="s">
        <v>1709</v>
      </c>
      <c r="AD792" s="42" t="s">
        <v>1710</v>
      </c>
      <c r="AE792" s="41" t="s">
        <v>1537</v>
      </c>
      <c r="AF792" s="41"/>
      <c r="AG792" s="43" t="n">
        <v>1</v>
      </c>
      <c r="AH792" s="44" t="n">
        <f aca="false">ROUND(R792-R792*AG792/100,2)</f>
        <v>15.21</v>
      </c>
      <c r="AI792" s="44" t="n">
        <f aca="false">ROUND(AH792+AH792*24/100,2)</f>
        <v>18.86</v>
      </c>
      <c r="AJ792" s="45" t="n">
        <f aca="false">AI792*175</f>
        <v>3300.5</v>
      </c>
      <c r="AK792" s="46" t="n">
        <v>3299.7</v>
      </c>
      <c r="AL792" s="47" t="n">
        <v>1</v>
      </c>
      <c r="AM792" s="46" t="s">
        <v>52</v>
      </c>
      <c r="AN792" s="12"/>
    </row>
    <row r="793" customFormat="false" ht="90" hidden="false" customHeight="false" outlineLevel="0" collapsed="false">
      <c r="A793" s="48" t="n">
        <v>920</v>
      </c>
      <c r="B793" s="72" t="n">
        <v>5360</v>
      </c>
      <c r="C793" s="73" t="s">
        <v>1712</v>
      </c>
      <c r="D793" s="75" t="s">
        <v>43</v>
      </c>
      <c r="E793" s="74" t="s">
        <v>1713</v>
      </c>
      <c r="F793" s="75" t="s">
        <v>1688</v>
      </c>
      <c r="G793" s="75" t="s">
        <v>1532</v>
      </c>
      <c r="H793" s="72" t="n">
        <v>4</v>
      </c>
      <c r="I793" s="72" t="s">
        <v>58</v>
      </c>
      <c r="J793" s="58" t="n">
        <v>9.883</v>
      </c>
      <c r="K793" s="58"/>
      <c r="L793" s="58"/>
      <c r="M793" s="58"/>
      <c r="N793" s="58" t="n">
        <v>9.883</v>
      </c>
      <c r="O793" s="58"/>
      <c r="P793" s="58"/>
      <c r="Q793" s="58"/>
      <c r="R793" s="77" t="n">
        <f aca="false">ROUND(((L793*1.1+M793*1.2+N793*0.9+O793*1+P793*1.1+Q793*1.2)+7)*1.05,2)</f>
        <v>16.69</v>
      </c>
      <c r="S793" s="56" t="n">
        <f aca="false">ROUND(R793*(24/100),2)</f>
        <v>4.01</v>
      </c>
      <c r="T793" s="66" t="n">
        <f aca="false">R793+S793</f>
        <v>20.7</v>
      </c>
      <c r="U793" s="67" t="n">
        <v>175</v>
      </c>
      <c r="V793" s="66" t="n">
        <f aca="false">T793*U793</f>
        <v>3622.5</v>
      </c>
      <c r="W793" s="68" t="s">
        <v>48</v>
      </c>
      <c r="X793" s="69" t="s">
        <v>49</v>
      </c>
      <c r="Y793" s="55" t="n">
        <f aca="false">ROUND((R793*U793)*2/100,2)</f>
        <v>58.42</v>
      </c>
      <c r="Z793" s="41" t="s">
        <v>1714</v>
      </c>
      <c r="AA793" s="60" t="s">
        <v>930</v>
      </c>
      <c r="AB793" s="41" t="s">
        <v>778</v>
      </c>
      <c r="AC793" s="42" t="s">
        <v>1715</v>
      </c>
      <c r="AD793" s="42" t="s">
        <v>1716</v>
      </c>
      <c r="AE793" s="41" t="s">
        <v>1537</v>
      </c>
      <c r="AF793" s="41"/>
      <c r="AG793" s="43" t="n">
        <v>1</v>
      </c>
      <c r="AH793" s="44" t="n">
        <f aca="false">ROUND(R793-R793*AG793/100,2)</f>
        <v>16.52</v>
      </c>
      <c r="AI793" s="44" t="n">
        <f aca="false">ROUND(AH793+AH793*24/100,2)</f>
        <v>20.48</v>
      </c>
      <c r="AJ793" s="45" t="n">
        <f aca="false">AI793*175</f>
        <v>3584</v>
      </c>
      <c r="AK793" s="46" t="s">
        <v>1717</v>
      </c>
      <c r="AL793" s="47" t="n">
        <v>1</v>
      </c>
      <c r="AM793" s="46" t="s">
        <v>52</v>
      </c>
      <c r="AN793" s="12"/>
    </row>
    <row r="794" customFormat="false" ht="90" hidden="false" customHeight="false" outlineLevel="0" collapsed="false">
      <c r="A794" s="48" t="n">
        <v>921</v>
      </c>
      <c r="B794" s="72" t="n">
        <v>5361</v>
      </c>
      <c r="C794" s="73" t="s">
        <v>1718</v>
      </c>
      <c r="D794" s="75" t="s">
        <v>43</v>
      </c>
      <c r="E794" s="74" t="s">
        <v>1713</v>
      </c>
      <c r="F794" s="75" t="s">
        <v>1688</v>
      </c>
      <c r="G794" s="75" t="s">
        <v>1532</v>
      </c>
      <c r="H794" s="72" t="n">
        <v>4</v>
      </c>
      <c r="I794" s="72" t="s">
        <v>1135</v>
      </c>
      <c r="J794" s="58" t="n">
        <v>10.134</v>
      </c>
      <c r="K794" s="58"/>
      <c r="L794" s="58"/>
      <c r="M794" s="58"/>
      <c r="N794" s="58" t="n">
        <v>10.134</v>
      </c>
      <c r="O794" s="58"/>
      <c r="P794" s="58"/>
      <c r="Q794" s="58"/>
      <c r="R794" s="77" t="n">
        <f aca="false">ROUND(((L794*1.1+M794*1.2+N794*0.9+O794*1+P794*1.1+Q794*1.2)+7)*1.05,2)</f>
        <v>16.93</v>
      </c>
      <c r="S794" s="56" t="n">
        <f aca="false">ROUND(R794*(24/100),2)</f>
        <v>4.06</v>
      </c>
      <c r="T794" s="66" t="n">
        <f aca="false">R794+S794</f>
        <v>20.99</v>
      </c>
      <c r="U794" s="67" t="n">
        <v>175</v>
      </c>
      <c r="V794" s="66" t="n">
        <f aca="false">T794*U794</f>
        <v>3673.25</v>
      </c>
      <c r="W794" s="68" t="s">
        <v>48</v>
      </c>
      <c r="X794" s="69" t="s">
        <v>49</v>
      </c>
      <c r="Y794" s="55" t="n">
        <f aca="false">ROUND((R794*U794)*2/100,2)</f>
        <v>59.26</v>
      </c>
      <c r="Z794" s="41" t="s">
        <v>1714</v>
      </c>
      <c r="AA794" s="60" t="s">
        <v>930</v>
      </c>
      <c r="AB794" s="41" t="s">
        <v>778</v>
      </c>
      <c r="AC794" s="42" t="s">
        <v>1715</v>
      </c>
      <c r="AD794" s="42" t="s">
        <v>1716</v>
      </c>
      <c r="AE794" s="41" t="s">
        <v>1537</v>
      </c>
      <c r="AF794" s="41"/>
      <c r="AG794" s="43" t="n">
        <v>1</v>
      </c>
      <c r="AH794" s="44" t="n">
        <f aca="false">ROUND(R794-R794*AG794/100,2)</f>
        <v>16.76</v>
      </c>
      <c r="AI794" s="44" t="n">
        <f aca="false">ROUND(AH794+AH794*24/100,2)</f>
        <v>20.78</v>
      </c>
      <c r="AJ794" s="45" t="n">
        <f aca="false">AI794*175</f>
        <v>3636.5</v>
      </c>
      <c r="AK794" s="46" t="s">
        <v>1719</v>
      </c>
      <c r="AL794" s="47" t="n">
        <v>1</v>
      </c>
      <c r="AM794" s="46" t="s">
        <v>52</v>
      </c>
      <c r="AN794" s="12"/>
    </row>
    <row r="795" s="131" customFormat="true" ht="67.5" hidden="false" customHeight="false" outlineLevel="0" collapsed="false">
      <c r="A795" s="117" t="n">
        <v>922</v>
      </c>
      <c r="B795" s="118" t="n">
        <v>5362</v>
      </c>
      <c r="C795" s="119" t="s">
        <v>1720</v>
      </c>
      <c r="D795" s="120" t="s">
        <v>43</v>
      </c>
      <c r="E795" s="51" t="s">
        <v>1721</v>
      </c>
      <c r="F795" s="52" t="s">
        <v>1688</v>
      </c>
      <c r="G795" s="120" t="s">
        <v>1532</v>
      </c>
      <c r="H795" s="118" t="n">
        <v>1</v>
      </c>
      <c r="I795" s="49" t="s">
        <v>205</v>
      </c>
      <c r="J795" s="53" t="n">
        <v>18.237</v>
      </c>
      <c r="K795" s="121"/>
      <c r="L795" s="121"/>
      <c r="M795" s="121"/>
      <c r="N795" s="121" t="n">
        <v>18.237</v>
      </c>
      <c r="O795" s="121"/>
      <c r="P795" s="121"/>
      <c r="Q795" s="121"/>
      <c r="R795" s="122" t="n">
        <f aca="false">ROUND(((L795*1.1+M795*1.2+N795*0.9+O795*1+P795*1.1+Q795*1.2)+7)*1.05,2)</f>
        <v>24.58</v>
      </c>
      <c r="S795" s="123" t="n">
        <f aca="false">ROUND(R795*(24/100),2)</f>
        <v>5.9</v>
      </c>
      <c r="T795" s="124" t="n">
        <f aca="false">R795+S795</f>
        <v>30.48</v>
      </c>
      <c r="U795" s="125" t="n">
        <v>175</v>
      </c>
      <c r="V795" s="124" t="n">
        <f aca="false">T795*U795</f>
        <v>5334</v>
      </c>
      <c r="W795" s="126" t="s">
        <v>48</v>
      </c>
      <c r="X795" s="127" t="s">
        <v>49</v>
      </c>
      <c r="Y795" s="128" t="n">
        <f aca="false">ROUND((R795*U795)*2/100,2)</f>
        <v>86.03</v>
      </c>
      <c r="Z795" s="41" t="s">
        <v>1722</v>
      </c>
      <c r="AA795" s="60" t="s">
        <v>857</v>
      </c>
      <c r="AB795" s="41" t="s">
        <v>875</v>
      </c>
      <c r="AC795" s="42" t="s">
        <v>1723</v>
      </c>
      <c r="AD795" s="42" t="s">
        <v>1724</v>
      </c>
      <c r="AE795" s="41" t="s">
        <v>1537</v>
      </c>
      <c r="AF795" s="129"/>
      <c r="AG795" s="43" t="n">
        <v>1</v>
      </c>
      <c r="AH795" s="44" t="n">
        <f aca="false">ROUND(R795-R795*AG795/100,2)</f>
        <v>24.33</v>
      </c>
      <c r="AI795" s="44" t="n">
        <f aca="false">ROUND(AH795+AH795*24/100,2)</f>
        <v>30.17</v>
      </c>
      <c r="AJ795" s="45" t="n">
        <f aca="false">AI795*175</f>
        <v>5279.75</v>
      </c>
      <c r="AK795" s="46" t="s">
        <v>1725</v>
      </c>
      <c r="AL795" s="47" t="n">
        <v>1</v>
      </c>
      <c r="AM795" s="46" t="s">
        <v>52</v>
      </c>
      <c r="AN795" s="130"/>
    </row>
    <row r="796" s="131" customFormat="true" ht="67.5" hidden="false" customHeight="false" outlineLevel="0" collapsed="false">
      <c r="A796" s="117" t="n">
        <v>923</v>
      </c>
      <c r="B796" s="118" t="n">
        <v>5363</v>
      </c>
      <c r="C796" s="119" t="s">
        <v>1726</v>
      </c>
      <c r="D796" s="120" t="s">
        <v>43</v>
      </c>
      <c r="E796" s="51" t="s">
        <v>1721</v>
      </c>
      <c r="F796" s="52" t="s">
        <v>1688</v>
      </c>
      <c r="G796" s="120" t="s">
        <v>1532</v>
      </c>
      <c r="H796" s="118" t="n">
        <v>1</v>
      </c>
      <c r="I796" s="49" t="s">
        <v>1135</v>
      </c>
      <c r="J796" s="53" t="n">
        <v>15.934</v>
      </c>
      <c r="K796" s="121"/>
      <c r="L796" s="121"/>
      <c r="M796" s="121"/>
      <c r="N796" s="121" t="n">
        <v>15.934</v>
      </c>
      <c r="O796" s="121"/>
      <c r="P796" s="121"/>
      <c r="Q796" s="121"/>
      <c r="R796" s="122" t="n">
        <f aca="false">ROUND(((L796*1.1+M796*1.2+N796*0.9+O796*1+P796*1.1+Q796*1.2)+7)*1.05,2)</f>
        <v>22.41</v>
      </c>
      <c r="S796" s="123" t="n">
        <f aca="false">ROUND(R796*(24/100),2)</f>
        <v>5.38</v>
      </c>
      <c r="T796" s="124" t="n">
        <f aca="false">R796+S796</f>
        <v>27.79</v>
      </c>
      <c r="U796" s="125" t="n">
        <v>175</v>
      </c>
      <c r="V796" s="124" t="n">
        <f aca="false">T796*U796</f>
        <v>4863.25</v>
      </c>
      <c r="W796" s="126" t="s">
        <v>48</v>
      </c>
      <c r="X796" s="127" t="s">
        <v>49</v>
      </c>
      <c r="Y796" s="128" t="n">
        <f aca="false">ROUND((R796*U796)*2/100,2)</f>
        <v>78.44</v>
      </c>
      <c r="Z796" s="41" t="s">
        <v>1722</v>
      </c>
      <c r="AA796" s="60" t="s">
        <v>857</v>
      </c>
      <c r="AB796" s="41" t="s">
        <v>875</v>
      </c>
      <c r="AC796" s="42" t="s">
        <v>1723</v>
      </c>
      <c r="AD796" s="42" t="s">
        <v>1724</v>
      </c>
      <c r="AE796" s="41" t="s">
        <v>1537</v>
      </c>
      <c r="AF796" s="129"/>
      <c r="AG796" s="43" t="n">
        <v>1</v>
      </c>
      <c r="AH796" s="44" t="n">
        <f aca="false">ROUND(R796-R796*AG796/100,2)</f>
        <v>22.19</v>
      </c>
      <c r="AI796" s="44" t="n">
        <f aca="false">ROUND(AH796+AH796*24/100,2)</f>
        <v>27.52</v>
      </c>
      <c r="AJ796" s="45" t="n">
        <f aca="false">AI796*175</f>
        <v>4816</v>
      </c>
      <c r="AK796" s="46" t="s">
        <v>1727</v>
      </c>
      <c r="AL796" s="47" t="n">
        <v>1</v>
      </c>
      <c r="AM796" s="46" t="s">
        <v>52</v>
      </c>
      <c r="AN796" s="130"/>
    </row>
    <row r="797" customFormat="false" ht="67.5" hidden="false" customHeight="false" outlineLevel="0" collapsed="false">
      <c r="A797" s="48" t="n">
        <v>924</v>
      </c>
      <c r="B797" s="72" t="n">
        <v>5478</v>
      </c>
      <c r="C797" s="73" t="s">
        <v>1728</v>
      </c>
      <c r="D797" s="75" t="s">
        <v>82</v>
      </c>
      <c r="E797" s="74" t="s">
        <v>1729</v>
      </c>
      <c r="F797" s="75" t="s">
        <v>1730</v>
      </c>
      <c r="G797" s="75" t="s">
        <v>1532</v>
      </c>
      <c r="H797" s="72" t="n">
        <v>4</v>
      </c>
      <c r="I797" s="72" t="s">
        <v>141</v>
      </c>
      <c r="J797" s="58" t="n">
        <v>44.803</v>
      </c>
      <c r="K797" s="58"/>
      <c r="L797" s="58"/>
      <c r="M797" s="58"/>
      <c r="N797" s="58" t="n">
        <v>44.803</v>
      </c>
      <c r="O797" s="58"/>
      <c r="P797" s="58"/>
      <c r="Q797" s="58"/>
      <c r="R797" s="77" t="n">
        <f aca="false">ROUND(((L797*1.1+M797*1.2+N797*0.9+O797*1+P797*1.1+Q797*1.2)+7)*1.05,2)</f>
        <v>49.69</v>
      </c>
      <c r="S797" s="56" t="n">
        <f aca="false">ROUND(R797*(24/100),2)</f>
        <v>11.93</v>
      </c>
      <c r="T797" s="66" t="n">
        <f aca="false">R797+S797</f>
        <v>61.62</v>
      </c>
      <c r="U797" s="67" t="n">
        <v>175</v>
      </c>
      <c r="V797" s="66" t="n">
        <f aca="false">T797*U797</f>
        <v>10783.5</v>
      </c>
      <c r="W797" s="68" t="s">
        <v>48</v>
      </c>
      <c r="X797" s="69" t="s">
        <v>49</v>
      </c>
      <c r="Y797" s="55" t="n">
        <f aca="false">ROUND((R797*U797)*2/100,2)</f>
        <v>173.92</v>
      </c>
      <c r="Z797" s="41" t="s">
        <v>1731</v>
      </c>
      <c r="AA797" s="60" t="s">
        <v>762</v>
      </c>
      <c r="AB797" s="41" t="s">
        <v>1581</v>
      </c>
      <c r="AC797" s="42" t="s">
        <v>1732</v>
      </c>
      <c r="AD797" s="42" t="s">
        <v>1733</v>
      </c>
      <c r="AE797" s="41" t="s">
        <v>948</v>
      </c>
      <c r="AF797" s="41"/>
      <c r="AG797" s="43" t="n">
        <v>5</v>
      </c>
      <c r="AH797" s="44" t="n">
        <f aca="false">ROUND(R797-R797*AG797/100,2)</f>
        <v>47.21</v>
      </c>
      <c r="AI797" s="44" t="n">
        <f aca="false">ROUND(AH797+AH797*24/100,2)</f>
        <v>58.54</v>
      </c>
      <c r="AJ797" s="45" t="n">
        <f aca="false">AI797*175</f>
        <v>10244.5</v>
      </c>
      <c r="AK797" s="46" t="n">
        <v>10243.7</v>
      </c>
      <c r="AL797" s="47" t="n">
        <v>1</v>
      </c>
      <c r="AM797" s="46" t="s">
        <v>52</v>
      </c>
      <c r="AN797" s="12"/>
    </row>
    <row r="798" customFormat="false" ht="67.5" hidden="false" customHeight="false" outlineLevel="0" collapsed="false">
      <c r="A798" s="48" t="n">
        <v>925</v>
      </c>
      <c r="B798" s="72" t="n">
        <v>5479</v>
      </c>
      <c r="C798" s="73" t="s">
        <v>1734</v>
      </c>
      <c r="D798" s="75" t="s">
        <v>82</v>
      </c>
      <c r="E798" s="74" t="s">
        <v>1729</v>
      </c>
      <c r="F798" s="75" t="s">
        <v>1730</v>
      </c>
      <c r="G798" s="75" t="s">
        <v>1532</v>
      </c>
      <c r="H798" s="72" t="n">
        <v>4</v>
      </c>
      <c r="I798" s="72" t="s">
        <v>1735</v>
      </c>
      <c r="J798" s="58" t="n">
        <v>43.365</v>
      </c>
      <c r="K798" s="58"/>
      <c r="L798" s="58"/>
      <c r="M798" s="58"/>
      <c r="N798" s="58" t="n">
        <v>43.365</v>
      </c>
      <c r="O798" s="58"/>
      <c r="P798" s="58"/>
      <c r="Q798" s="58"/>
      <c r="R798" s="77" t="n">
        <f aca="false">ROUND(((L798*1.1+M798*1.2+N798*0.9+O798*1+P798*1.1+Q798*1.2)+7)*1.05,2)</f>
        <v>48.33</v>
      </c>
      <c r="S798" s="56" t="n">
        <f aca="false">ROUND(R798*(24/100),2)</f>
        <v>11.6</v>
      </c>
      <c r="T798" s="66" t="n">
        <f aca="false">R798+S798</f>
        <v>59.93</v>
      </c>
      <c r="U798" s="67" t="n">
        <v>175</v>
      </c>
      <c r="V798" s="66" t="n">
        <f aca="false">T798*U798</f>
        <v>10487.75</v>
      </c>
      <c r="W798" s="68" t="s">
        <v>48</v>
      </c>
      <c r="X798" s="69" t="s">
        <v>49</v>
      </c>
      <c r="Y798" s="55" t="n">
        <f aca="false">ROUND((R798*U798)*2/100,2)</f>
        <v>169.16</v>
      </c>
      <c r="Z798" s="41" t="s">
        <v>1731</v>
      </c>
      <c r="AA798" s="60" t="s">
        <v>762</v>
      </c>
      <c r="AB798" s="41" t="s">
        <v>1581</v>
      </c>
      <c r="AC798" s="42" t="s">
        <v>1732</v>
      </c>
      <c r="AD798" s="42" t="s">
        <v>1733</v>
      </c>
      <c r="AE798" s="41" t="s">
        <v>948</v>
      </c>
      <c r="AF798" s="41"/>
      <c r="AG798" s="43" t="n">
        <v>5</v>
      </c>
      <c r="AH798" s="44" t="n">
        <f aca="false">ROUND(R798-R798*AG798/100,2)</f>
        <v>45.91</v>
      </c>
      <c r="AI798" s="44" t="n">
        <f aca="false">ROUND(AH798+AH798*24/100,2)</f>
        <v>56.93</v>
      </c>
      <c r="AJ798" s="45" t="n">
        <f aca="false">AI798*175</f>
        <v>9962.75</v>
      </c>
      <c r="AK798" s="46" t="n">
        <v>9963.34</v>
      </c>
      <c r="AL798" s="47" t="n">
        <v>1</v>
      </c>
      <c r="AM798" s="46" t="s">
        <v>52</v>
      </c>
      <c r="AN798" s="12"/>
    </row>
    <row r="799" customFormat="false" ht="56.25" hidden="false" customHeight="false" outlineLevel="0" collapsed="false">
      <c r="A799" s="48"/>
      <c r="B799" s="72" t="s">
        <v>1736</v>
      </c>
      <c r="C799" s="73" t="s">
        <v>1737</v>
      </c>
      <c r="D799" s="75" t="s">
        <v>82</v>
      </c>
      <c r="E799" s="74" t="s">
        <v>1738</v>
      </c>
      <c r="F799" s="75" t="s">
        <v>1730</v>
      </c>
      <c r="G799" s="75" t="s">
        <v>1532</v>
      </c>
      <c r="H799" s="72" t="n">
        <v>4</v>
      </c>
      <c r="I799" s="72" t="s">
        <v>95</v>
      </c>
      <c r="J799" s="58" t="n">
        <v>47.28</v>
      </c>
      <c r="K799" s="58"/>
      <c r="L799" s="58"/>
      <c r="M799" s="58"/>
      <c r="N799" s="58" t="n">
        <v>47.28</v>
      </c>
      <c r="O799" s="58"/>
      <c r="P799" s="58"/>
      <c r="Q799" s="58"/>
      <c r="R799" s="77" t="n">
        <f aca="false">ROUND(((L799*1.1+M799*1.2+N799*0.9+O799*1+P799*1.1+Q799*1.2)+7)*1.05,2)</f>
        <v>52.03</v>
      </c>
      <c r="S799" s="56" t="n">
        <f aca="false">ROUND(R799*(24/100),2)</f>
        <v>12.49</v>
      </c>
      <c r="T799" s="66" t="n">
        <f aca="false">R799+S799</f>
        <v>64.52</v>
      </c>
      <c r="U799" s="67" t="n">
        <v>175</v>
      </c>
      <c r="V799" s="66" t="n">
        <f aca="false">T799*U799</f>
        <v>11291</v>
      </c>
      <c r="W799" s="68" t="s">
        <v>48</v>
      </c>
      <c r="X799" s="69" t="s">
        <v>49</v>
      </c>
      <c r="Y799" s="55" t="n">
        <f aca="false">ROUND((R799*U799)*2/100,2)</f>
        <v>182.11</v>
      </c>
      <c r="Z799" s="41" t="s">
        <v>1739</v>
      </c>
      <c r="AA799" s="60" t="s">
        <v>804</v>
      </c>
      <c r="AB799" s="41" t="s">
        <v>814</v>
      </c>
      <c r="AC799" s="41" t="n">
        <v>100411500</v>
      </c>
      <c r="AD799" s="41" t="s">
        <v>1740</v>
      </c>
      <c r="AE799" s="41" t="s">
        <v>1537</v>
      </c>
      <c r="AF799" s="41"/>
      <c r="AG799" s="43" t="n">
        <v>25</v>
      </c>
      <c r="AH799" s="44" t="n">
        <f aca="false">ROUND(R799-R799*AG799/100,2)</f>
        <v>39.02</v>
      </c>
      <c r="AI799" s="44" t="n">
        <f aca="false">ROUND(AH799+AH799*24/100,2)</f>
        <v>48.38</v>
      </c>
      <c r="AJ799" s="45" t="n">
        <f aca="false">AI799*175</f>
        <v>8466.5</v>
      </c>
      <c r="AK799" s="46" t="n">
        <v>8467.99</v>
      </c>
      <c r="AL799" s="47" t="n">
        <v>2</v>
      </c>
      <c r="AM799" s="46" t="s">
        <v>52</v>
      </c>
      <c r="AN799" s="12"/>
    </row>
    <row r="800" customFormat="false" ht="56.25" hidden="false" customHeight="false" outlineLevel="0" collapsed="false">
      <c r="A800" s="48"/>
      <c r="B800" s="72" t="s">
        <v>1736</v>
      </c>
      <c r="C800" s="73" t="s">
        <v>1741</v>
      </c>
      <c r="D800" s="75" t="s">
        <v>82</v>
      </c>
      <c r="E800" s="74" t="s">
        <v>1738</v>
      </c>
      <c r="F800" s="75" t="s">
        <v>1730</v>
      </c>
      <c r="G800" s="75" t="s">
        <v>1532</v>
      </c>
      <c r="H800" s="72" t="n">
        <v>4</v>
      </c>
      <c r="I800" s="72" t="s">
        <v>1735</v>
      </c>
      <c r="J800" s="58" t="n">
        <v>47</v>
      </c>
      <c r="K800" s="58"/>
      <c r="L800" s="58"/>
      <c r="M800" s="58"/>
      <c r="N800" s="58" t="n">
        <v>47</v>
      </c>
      <c r="O800" s="58"/>
      <c r="P800" s="58"/>
      <c r="Q800" s="58"/>
      <c r="R800" s="77" t="n">
        <f aca="false">ROUND(((L800*1.1+M800*1.2+N800*0.9+O800*1+P800*1.1+Q800*1.2)+7)*1.05,2)</f>
        <v>51.77</v>
      </c>
      <c r="S800" s="56" t="n">
        <f aca="false">ROUND(R800*(24/100),2)</f>
        <v>12.42</v>
      </c>
      <c r="T800" s="66" t="n">
        <f aca="false">R800+S800</f>
        <v>64.19</v>
      </c>
      <c r="U800" s="67" t="n">
        <v>175</v>
      </c>
      <c r="V800" s="66" t="n">
        <f aca="false">T800*U800</f>
        <v>11233.25</v>
      </c>
      <c r="W800" s="68" t="s">
        <v>48</v>
      </c>
      <c r="X800" s="69" t="s">
        <v>49</v>
      </c>
      <c r="Y800" s="55" t="n">
        <f aca="false">ROUND((R800*U800)*2/100,2)</f>
        <v>181.2</v>
      </c>
      <c r="Z800" s="41" t="s">
        <v>1739</v>
      </c>
      <c r="AA800" s="60" t="s">
        <v>804</v>
      </c>
      <c r="AB800" s="41" t="s">
        <v>814</v>
      </c>
      <c r="AC800" s="41" t="n">
        <v>100411500</v>
      </c>
      <c r="AD800" s="41" t="s">
        <v>1740</v>
      </c>
      <c r="AE800" s="41" t="s">
        <v>1537</v>
      </c>
      <c r="AF800" s="41"/>
      <c r="AG800" s="43" t="n">
        <v>25</v>
      </c>
      <c r="AH800" s="44" t="n">
        <f aca="false">ROUND(R800-R800*AG800/100,2)</f>
        <v>38.83</v>
      </c>
      <c r="AI800" s="44" t="n">
        <f aca="false">ROUND(AH800+AH800*24/100,2)</f>
        <v>48.15</v>
      </c>
      <c r="AJ800" s="45" t="n">
        <f aca="false">AI800*175</f>
        <v>8426.25</v>
      </c>
      <c r="AK800" s="46" t="n">
        <v>8425.68</v>
      </c>
      <c r="AL800" s="47" t="n">
        <v>2</v>
      </c>
      <c r="AM800" s="46" t="s">
        <v>52</v>
      </c>
      <c r="AN800" s="12"/>
    </row>
    <row r="801" customFormat="false" ht="67.5" hidden="false" customHeight="false" outlineLevel="0" collapsed="false">
      <c r="A801" s="48" t="n">
        <v>928</v>
      </c>
      <c r="B801" s="72" t="n">
        <v>5482</v>
      </c>
      <c r="C801" s="73" t="s">
        <v>1742</v>
      </c>
      <c r="D801" s="75" t="s">
        <v>82</v>
      </c>
      <c r="E801" s="74" t="s">
        <v>1743</v>
      </c>
      <c r="F801" s="75" t="s">
        <v>1730</v>
      </c>
      <c r="G801" s="75" t="s">
        <v>1532</v>
      </c>
      <c r="H801" s="72" t="n">
        <v>3</v>
      </c>
      <c r="I801" s="72" t="s">
        <v>428</v>
      </c>
      <c r="J801" s="58" t="n">
        <v>23.1</v>
      </c>
      <c r="K801" s="58"/>
      <c r="L801" s="58"/>
      <c r="M801" s="58"/>
      <c r="N801" s="58" t="n">
        <v>23.1</v>
      </c>
      <c r="O801" s="58"/>
      <c r="P801" s="58"/>
      <c r="Q801" s="58"/>
      <c r="R801" s="77" t="n">
        <f aca="false">ROUND(((L801*1.1+M801*1.2+N801*0.9+O801*1+P801*1.1+Q801*1.2)+7)*1.05,2)</f>
        <v>29.18</v>
      </c>
      <c r="S801" s="56" t="n">
        <f aca="false">ROUND(R801*(24/100),2)</f>
        <v>7</v>
      </c>
      <c r="T801" s="66" t="n">
        <f aca="false">R801+S801</f>
        <v>36.18</v>
      </c>
      <c r="U801" s="67" t="n">
        <v>175</v>
      </c>
      <c r="V801" s="66" t="n">
        <f aca="false">T801*U801</f>
        <v>6331.5</v>
      </c>
      <c r="W801" s="68" t="s">
        <v>48</v>
      </c>
      <c r="X801" s="69" t="s">
        <v>49</v>
      </c>
      <c r="Y801" s="55" t="n">
        <f aca="false">ROUND((R801*U801)*2/100,2)</f>
        <v>102.13</v>
      </c>
      <c r="Z801" s="41" t="s">
        <v>1744</v>
      </c>
      <c r="AA801" s="60" t="s">
        <v>958</v>
      </c>
      <c r="AB801" s="41" t="s">
        <v>1186</v>
      </c>
      <c r="AC801" s="42" t="s">
        <v>1745</v>
      </c>
      <c r="AD801" s="42" t="s">
        <v>1746</v>
      </c>
      <c r="AE801" s="41" t="s">
        <v>1537</v>
      </c>
      <c r="AF801" s="41"/>
      <c r="AG801" s="43" t="n">
        <v>3</v>
      </c>
      <c r="AH801" s="44" t="n">
        <f aca="false">ROUND(R801-R801*AG801/100,2)</f>
        <v>28.3</v>
      </c>
      <c r="AI801" s="44" t="n">
        <f aca="false">ROUND(AH801+AH801*24/100,2)</f>
        <v>35.09</v>
      </c>
      <c r="AJ801" s="45" t="n">
        <f aca="false">AI801*175</f>
        <v>6140.75</v>
      </c>
      <c r="AK801" s="45" t="n">
        <v>6142.18</v>
      </c>
      <c r="AL801" s="47" t="n">
        <v>1</v>
      </c>
      <c r="AM801" s="46" t="s">
        <v>52</v>
      </c>
      <c r="AN801" s="12"/>
    </row>
    <row r="802" customFormat="false" ht="30" hidden="false" customHeight="false" outlineLevel="0" collapsed="false">
      <c r="A802" s="48" t="n">
        <v>930</v>
      </c>
      <c r="B802" s="72" t="n">
        <v>5484</v>
      </c>
      <c r="C802" s="73" t="s">
        <v>1747</v>
      </c>
      <c r="D802" s="75" t="s">
        <v>82</v>
      </c>
      <c r="E802" s="74" t="s">
        <v>1748</v>
      </c>
      <c r="F802" s="75" t="s">
        <v>1730</v>
      </c>
      <c r="G802" s="75" t="s">
        <v>1532</v>
      </c>
      <c r="H802" s="72" t="n">
        <v>1</v>
      </c>
      <c r="I802" s="72" t="s">
        <v>428</v>
      </c>
      <c r="J802" s="58" t="n">
        <v>16.536</v>
      </c>
      <c r="K802" s="58"/>
      <c r="L802" s="58"/>
      <c r="M802" s="58"/>
      <c r="N802" s="58" t="n">
        <v>16.536</v>
      </c>
      <c r="O802" s="58"/>
      <c r="P802" s="58"/>
      <c r="Q802" s="58"/>
      <c r="R802" s="77" t="n">
        <f aca="false">ROUND(((L802*1.1+M802*1.2+N802*0.9+O802*1+P802*1.1+Q802*1.2)+7)*1.05,2)</f>
        <v>22.98</v>
      </c>
      <c r="S802" s="56" t="n">
        <f aca="false">ROUND(R802*(24/100),2)</f>
        <v>5.52</v>
      </c>
      <c r="T802" s="66" t="n">
        <f aca="false">R802+S802</f>
        <v>28.5</v>
      </c>
      <c r="U802" s="67" t="n">
        <v>175</v>
      </c>
      <c r="V802" s="66" t="n">
        <f aca="false">T802*U802</f>
        <v>4987.5</v>
      </c>
      <c r="W802" s="68" t="s">
        <v>48</v>
      </c>
      <c r="X802" s="69" t="s">
        <v>49</v>
      </c>
      <c r="Y802" s="55" t="n">
        <f aca="false">ROUND((R802*U802)*2/100,2)</f>
        <v>80.43</v>
      </c>
      <c r="Z802" s="41" t="s">
        <v>1749</v>
      </c>
      <c r="AA802" s="60" t="s">
        <v>762</v>
      </c>
      <c r="AB802" s="41" t="s">
        <v>778</v>
      </c>
      <c r="AC802" s="42" t="s">
        <v>1750</v>
      </c>
      <c r="AD802" s="42" t="s">
        <v>1751</v>
      </c>
      <c r="AE802" s="41" t="s">
        <v>1537</v>
      </c>
      <c r="AF802" s="41"/>
      <c r="AG802" s="43" t="n">
        <v>2</v>
      </c>
      <c r="AH802" s="44" t="n">
        <f aca="false">ROUND(R802-R802*AG802/100,2)</f>
        <v>22.52</v>
      </c>
      <c r="AI802" s="44" t="n">
        <f aca="false">ROUND(AH802+AH802*24/100,2)</f>
        <v>27.92</v>
      </c>
      <c r="AJ802" s="45" t="n">
        <f aca="false">AI802*175</f>
        <v>4886</v>
      </c>
      <c r="AK802" s="46" t="n">
        <v>4886.84</v>
      </c>
      <c r="AL802" s="47" t="n">
        <v>1</v>
      </c>
      <c r="AM802" s="46" t="s">
        <v>52</v>
      </c>
      <c r="AN802" s="12"/>
    </row>
    <row r="803" customFormat="false" ht="30" hidden="false" customHeight="false" outlineLevel="0" collapsed="false">
      <c r="A803" s="48" t="n">
        <v>931</v>
      </c>
      <c r="B803" s="72" t="n">
        <v>5485</v>
      </c>
      <c r="C803" s="73" t="s">
        <v>1752</v>
      </c>
      <c r="D803" s="75" t="s">
        <v>82</v>
      </c>
      <c r="E803" s="74" t="s">
        <v>1748</v>
      </c>
      <c r="F803" s="75" t="s">
        <v>1730</v>
      </c>
      <c r="G803" s="75" t="s">
        <v>1532</v>
      </c>
      <c r="H803" s="72" t="n">
        <v>1</v>
      </c>
      <c r="I803" s="72" t="s">
        <v>1735</v>
      </c>
      <c r="J803" s="58" t="n">
        <v>16.372</v>
      </c>
      <c r="K803" s="58"/>
      <c r="L803" s="58"/>
      <c r="M803" s="58"/>
      <c r="N803" s="58" t="n">
        <v>16.372</v>
      </c>
      <c r="O803" s="58"/>
      <c r="P803" s="58"/>
      <c r="Q803" s="58"/>
      <c r="R803" s="77" t="n">
        <f aca="false">ROUND(((L803*1.1+M803*1.2+N803*0.9+O803*1+P803*1.1+Q803*1.2)+7)*1.05,2)</f>
        <v>22.82</v>
      </c>
      <c r="S803" s="56" t="n">
        <f aca="false">ROUND(R803*(24/100),2)</f>
        <v>5.48</v>
      </c>
      <c r="T803" s="66" t="n">
        <f aca="false">R803+S803</f>
        <v>28.3</v>
      </c>
      <c r="U803" s="67" t="n">
        <v>175</v>
      </c>
      <c r="V803" s="66" t="n">
        <f aca="false">T803*U803</f>
        <v>4952.5</v>
      </c>
      <c r="W803" s="68" t="s">
        <v>48</v>
      </c>
      <c r="X803" s="69" t="s">
        <v>49</v>
      </c>
      <c r="Y803" s="55" t="n">
        <f aca="false">ROUND((R803*U803)*2/100,2)</f>
        <v>79.87</v>
      </c>
      <c r="Z803" s="41" t="s">
        <v>1749</v>
      </c>
      <c r="AA803" s="60" t="s">
        <v>762</v>
      </c>
      <c r="AB803" s="41" t="s">
        <v>778</v>
      </c>
      <c r="AC803" s="42" t="s">
        <v>1750</v>
      </c>
      <c r="AD803" s="42" t="s">
        <v>1751</v>
      </c>
      <c r="AE803" s="41" t="s">
        <v>1537</v>
      </c>
      <c r="AF803" s="41"/>
      <c r="AG803" s="43" t="n">
        <v>2</v>
      </c>
      <c r="AH803" s="44" t="n">
        <f aca="false">ROUND(R803-R803*AG803/100,2)</f>
        <v>22.36</v>
      </c>
      <c r="AI803" s="44" t="n">
        <f aca="false">ROUND(AH803+AH803*24/100,2)</f>
        <v>27.73</v>
      </c>
      <c r="AJ803" s="45" t="n">
        <f aca="false">AI803*175</f>
        <v>4852.75</v>
      </c>
      <c r="AK803" s="46" t="n">
        <v>4852.12</v>
      </c>
      <c r="AL803" s="47" t="n">
        <v>1</v>
      </c>
      <c r="AM803" s="46" t="s">
        <v>52</v>
      </c>
      <c r="AN803" s="12"/>
    </row>
    <row r="804" customFormat="false" ht="67.5" hidden="false" customHeight="false" outlineLevel="0" collapsed="false">
      <c r="A804" s="88" t="n">
        <v>932</v>
      </c>
      <c r="B804" s="89" t="n">
        <v>5486</v>
      </c>
      <c r="C804" s="50" t="s">
        <v>1753</v>
      </c>
      <c r="D804" s="90" t="s">
        <v>82</v>
      </c>
      <c r="E804" s="91" t="s">
        <v>1754</v>
      </c>
      <c r="F804" s="90" t="s">
        <v>1730</v>
      </c>
      <c r="G804" s="90" t="s">
        <v>1532</v>
      </c>
      <c r="H804" s="89" t="n">
        <v>4</v>
      </c>
      <c r="I804" s="89" t="s">
        <v>153</v>
      </c>
      <c r="J804" s="92" t="n">
        <v>59.371</v>
      </c>
      <c r="K804" s="92"/>
      <c r="L804" s="92"/>
      <c r="M804" s="92"/>
      <c r="N804" s="92" t="n">
        <v>59.371</v>
      </c>
      <c r="O804" s="92"/>
      <c r="P804" s="92"/>
      <c r="Q804" s="92"/>
      <c r="R804" s="132" t="n">
        <f aca="false">ROUND(((L804*1.1+M804*1.2+N804*0.9+O804*1+P804*1.1+Q804*1.2)+7)*1.05,2)</f>
        <v>63.46</v>
      </c>
      <c r="S804" s="94" t="n">
        <f aca="false">ROUND(R804*(24/100),2)</f>
        <v>15.23</v>
      </c>
      <c r="T804" s="133" t="n">
        <f aca="false">R804+S804</f>
        <v>78.69</v>
      </c>
      <c r="U804" s="134" t="n">
        <v>175</v>
      </c>
      <c r="V804" s="133" t="n">
        <f aca="false">T804*U804</f>
        <v>13770.75</v>
      </c>
      <c r="W804" s="135" t="s">
        <v>48</v>
      </c>
      <c r="X804" s="136" t="s">
        <v>49</v>
      </c>
      <c r="Y804" s="93" t="n">
        <f aca="false">ROUND((R804*U804)*2/100,2)</f>
        <v>222.11</v>
      </c>
      <c r="Z804" s="41" t="s">
        <v>1755</v>
      </c>
      <c r="AA804" s="97" t="s">
        <v>988</v>
      </c>
      <c r="AB804" s="98" t="s">
        <v>1756</v>
      </c>
      <c r="AC804" s="99" t="s">
        <v>1757</v>
      </c>
      <c r="AD804" s="99" t="s">
        <v>1758</v>
      </c>
      <c r="AE804" s="98" t="s">
        <v>1537</v>
      </c>
      <c r="AF804" s="41"/>
      <c r="AG804" s="100" t="n">
        <v>10</v>
      </c>
      <c r="AH804" s="101" t="n">
        <f aca="false">ROUND(R804-R804*AG804/100,2)</f>
        <v>57.11</v>
      </c>
      <c r="AI804" s="101" t="n">
        <f aca="false">ROUND(AH804+AH804*24/100,2)</f>
        <v>70.82</v>
      </c>
      <c r="AJ804" s="102" t="n">
        <f aca="false">AI804*175</f>
        <v>12393.5</v>
      </c>
      <c r="AK804" s="103" t="n">
        <v>12393.74</v>
      </c>
      <c r="AL804" s="104" t="n">
        <v>2</v>
      </c>
      <c r="AM804" s="46" t="s">
        <v>52</v>
      </c>
      <c r="AN804" s="105" t="s">
        <v>1759</v>
      </c>
      <c r="AO804" s="106"/>
      <c r="AP804" s="106"/>
      <c r="AQ804" s="106"/>
      <c r="AR804" s="106"/>
      <c r="AS804" s="106"/>
      <c r="AT804" s="106"/>
      <c r="AU804" s="106"/>
      <c r="AV804" s="106"/>
      <c r="AW804" s="106"/>
      <c r="AX804" s="106"/>
      <c r="AY804" s="106"/>
      <c r="AZ804" s="106"/>
      <c r="BA804" s="106"/>
      <c r="BB804" s="106"/>
      <c r="BC804" s="106"/>
      <c r="BD804" s="106"/>
      <c r="BE804" s="106"/>
      <c r="BF804" s="106"/>
      <c r="BG804" s="106"/>
      <c r="BH804" s="106"/>
      <c r="BI804" s="106"/>
      <c r="BJ804" s="106"/>
      <c r="BK804" s="106"/>
      <c r="BL804" s="106"/>
      <c r="BM804" s="106"/>
      <c r="BN804" s="106"/>
      <c r="BO804" s="106"/>
      <c r="BP804" s="106"/>
      <c r="BQ804" s="106"/>
      <c r="BR804" s="106"/>
      <c r="BS804" s="106"/>
      <c r="BT804" s="106"/>
      <c r="BU804" s="106"/>
      <c r="BV804" s="106"/>
      <c r="BW804" s="106"/>
      <c r="BX804" s="106"/>
      <c r="BY804" s="106"/>
      <c r="BZ804" s="106"/>
      <c r="CA804" s="106"/>
      <c r="CB804" s="106"/>
      <c r="CC804" s="106"/>
      <c r="CD804" s="106"/>
      <c r="CE804" s="106"/>
      <c r="CF804" s="106"/>
      <c r="CG804" s="106"/>
      <c r="CH804" s="106"/>
      <c r="CI804" s="106"/>
      <c r="CJ804" s="106"/>
      <c r="CK804" s="106"/>
      <c r="CL804" s="106"/>
      <c r="CM804" s="106"/>
      <c r="CN804" s="106"/>
      <c r="CO804" s="106"/>
      <c r="CP804" s="106"/>
      <c r="CQ804" s="106"/>
      <c r="CR804" s="106"/>
      <c r="CS804" s="106"/>
      <c r="CT804" s="106"/>
      <c r="CU804" s="106"/>
      <c r="CV804" s="106"/>
      <c r="CW804" s="106"/>
      <c r="CX804" s="106"/>
      <c r="CY804" s="106"/>
      <c r="CZ804" s="106"/>
      <c r="DA804" s="106"/>
      <c r="DB804" s="106"/>
      <c r="DC804" s="106"/>
      <c r="DD804" s="106"/>
      <c r="DE804" s="106"/>
      <c r="DF804" s="106"/>
      <c r="DG804" s="106"/>
      <c r="DH804" s="106"/>
      <c r="DI804" s="106"/>
      <c r="DJ804" s="106"/>
      <c r="DK804" s="106"/>
      <c r="DL804" s="106"/>
      <c r="DM804" s="106"/>
      <c r="DN804" s="106"/>
      <c r="DO804" s="106"/>
      <c r="DP804" s="106"/>
      <c r="DQ804" s="106"/>
      <c r="DR804" s="106"/>
      <c r="DS804" s="106"/>
      <c r="DT804" s="106"/>
      <c r="DU804" s="106"/>
    </row>
    <row r="805" customFormat="false" ht="67.5" hidden="false" customHeight="false" outlineLevel="0" collapsed="false">
      <c r="A805" s="80"/>
      <c r="B805" s="49" t="s">
        <v>912</v>
      </c>
      <c r="C805" s="50" t="s">
        <v>1753</v>
      </c>
      <c r="D805" s="75" t="s">
        <v>82</v>
      </c>
      <c r="E805" s="51" t="s">
        <v>1754</v>
      </c>
      <c r="F805" s="52" t="s">
        <v>1730</v>
      </c>
      <c r="G805" s="52" t="s">
        <v>1532</v>
      </c>
      <c r="H805" s="72" t="n">
        <v>4</v>
      </c>
      <c r="I805" s="137" t="s">
        <v>153</v>
      </c>
      <c r="J805" s="138" t="n">
        <v>59.371</v>
      </c>
      <c r="K805" s="58"/>
      <c r="L805" s="58"/>
      <c r="M805" s="58"/>
      <c r="N805" s="58" t="n">
        <v>59.371</v>
      </c>
      <c r="O805" s="58"/>
      <c r="P805" s="58"/>
      <c r="Q805" s="58"/>
      <c r="R805" s="77" t="n">
        <f aca="false">ROUND(((L805*1.1+M805*1.2+N805*0.9+O805*1+P805*1.1+Q805*1.2)+7)*1.05,2)</f>
        <v>63.46</v>
      </c>
      <c r="S805" s="56" t="n">
        <f aca="false">ROUND(R805*(24/100),2)</f>
        <v>15.23</v>
      </c>
      <c r="T805" s="66" t="n">
        <f aca="false">R805+S805</f>
        <v>78.69</v>
      </c>
      <c r="U805" s="67" t="n">
        <v>175</v>
      </c>
      <c r="V805" s="66" t="n">
        <f aca="false">T805*U805</f>
        <v>13770.75</v>
      </c>
      <c r="W805" s="68" t="s">
        <v>48</v>
      </c>
      <c r="X805" s="69" t="s">
        <v>49</v>
      </c>
      <c r="Y805" s="55" t="n">
        <f aca="false">ROUND((R805*U805)*2/100,2)</f>
        <v>222.11</v>
      </c>
      <c r="Z805" s="41" t="s">
        <v>1760</v>
      </c>
      <c r="AA805" s="60" t="s">
        <v>1034</v>
      </c>
      <c r="AB805" s="41" t="s">
        <v>745</v>
      </c>
      <c r="AC805" s="41" t="n">
        <v>109951741</v>
      </c>
      <c r="AD805" s="41" t="s">
        <v>1761</v>
      </c>
      <c r="AE805" s="41" t="s">
        <v>1537</v>
      </c>
      <c r="AF805" s="41"/>
      <c r="AG805" s="43" t="n">
        <v>21</v>
      </c>
      <c r="AH805" s="44" t="n">
        <f aca="false">ROUND(R805-R805*AG805/100,2)</f>
        <v>50.13</v>
      </c>
      <c r="AI805" s="44" t="n">
        <f aca="false">ROUND(AH805+AH805*24/100,2)</f>
        <v>62.16</v>
      </c>
      <c r="AJ805" s="45" t="n">
        <f aca="false">AI805*175</f>
        <v>10878</v>
      </c>
      <c r="AK805" s="46" t="n">
        <v>10878.21</v>
      </c>
      <c r="AL805" s="47" t="n">
        <v>1</v>
      </c>
      <c r="AM805" s="46" t="s">
        <v>1762</v>
      </c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</row>
    <row r="806" customFormat="false" ht="67.5" hidden="false" customHeight="false" outlineLevel="0" collapsed="false">
      <c r="A806" s="88" t="n">
        <v>933</v>
      </c>
      <c r="B806" s="89" t="n">
        <v>5487</v>
      </c>
      <c r="C806" s="50" t="s">
        <v>1763</v>
      </c>
      <c r="D806" s="90" t="s">
        <v>82</v>
      </c>
      <c r="E806" s="91" t="s">
        <v>1754</v>
      </c>
      <c r="F806" s="90" t="s">
        <v>1730</v>
      </c>
      <c r="G806" s="90" t="s">
        <v>1532</v>
      </c>
      <c r="H806" s="89" t="n">
        <v>4</v>
      </c>
      <c r="I806" s="89" t="s">
        <v>1735</v>
      </c>
      <c r="J806" s="92" t="n">
        <v>60.136</v>
      </c>
      <c r="K806" s="92"/>
      <c r="L806" s="92"/>
      <c r="M806" s="92"/>
      <c r="N806" s="92" t="n">
        <v>60.136</v>
      </c>
      <c r="O806" s="92"/>
      <c r="P806" s="92"/>
      <c r="Q806" s="92"/>
      <c r="R806" s="132" t="n">
        <f aca="false">ROUND(((L806*1.1+M806*1.2+N806*0.9+O806*1+P806*1.1+Q806*1.2)+7)*1.05,2)</f>
        <v>64.18</v>
      </c>
      <c r="S806" s="94" t="n">
        <f aca="false">ROUND(R806*(24/100),2)</f>
        <v>15.4</v>
      </c>
      <c r="T806" s="133" t="n">
        <f aca="false">R806+S806</f>
        <v>79.58</v>
      </c>
      <c r="U806" s="134" t="n">
        <v>175</v>
      </c>
      <c r="V806" s="133" t="n">
        <f aca="false">T806*U806</f>
        <v>13926.5</v>
      </c>
      <c r="W806" s="135" t="s">
        <v>48</v>
      </c>
      <c r="X806" s="136" t="s">
        <v>49</v>
      </c>
      <c r="Y806" s="93" t="n">
        <f aca="false">ROUND((R806*U806)*2/100,2)</f>
        <v>224.63</v>
      </c>
      <c r="Z806" s="41" t="s">
        <v>1755</v>
      </c>
      <c r="AA806" s="97" t="s">
        <v>778</v>
      </c>
      <c r="AB806" s="98" t="s">
        <v>1756</v>
      </c>
      <c r="AC806" s="99" t="s">
        <v>1764</v>
      </c>
      <c r="AD806" s="99" t="s">
        <v>1758</v>
      </c>
      <c r="AE806" s="98" t="s">
        <v>1537</v>
      </c>
      <c r="AF806" s="41"/>
      <c r="AG806" s="100" t="n">
        <v>10</v>
      </c>
      <c r="AH806" s="101" t="n">
        <f aca="false">ROUND(R806-R806*AG806/100,2)</f>
        <v>57.76</v>
      </c>
      <c r="AI806" s="101" t="n">
        <f aca="false">ROUND(AH806+AH806*24/100,2)</f>
        <v>71.62</v>
      </c>
      <c r="AJ806" s="102" t="n">
        <f aca="false">AI806*175</f>
        <v>12533.5</v>
      </c>
      <c r="AK806" s="103" t="n">
        <v>12534.35</v>
      </c>
      <c r="AL806" s="104" t="n">
        <v>2</v>
      </c>
      <c r="AM806" s="46" t="s">
        <v>52</v>
      </c>
      <c r="AN806" s="105" t="s">
        <v>1759</v>
      </c>
      <c r="AO806" s="106"/>
      <c r="AP806" s="106"/>
      <c r="AQ806" s="106"/>
      <c r="AR806" s="106"/>
      <c r="AS806" s="106"/>
      <c r="AT806" s="106"/>
      <c r="AU806" s="106"/>
      <c r="AV806" s="106"/>
      <c r="AW806" s="106"/>
      <c r="AX806" s="106"/>
      <c r="AY806" s="106"/>
      <c r="AZ806" s="106"/>
      <c r="BA806" s="106"/>
      <c r="BB806" s="106"/>
      <c r="BC806" s="106"/>
      <c r="BD806" s="106"/>
      <c r="BE806" s="106"/>
      <c r="BF806" s="106"/>
      <c r="BG806" s="106"/>
      <c r="BH806" s="106"/>
      <c r="BI806" s="106"/>
      <c r="BJ806" s="106"/>
      <c r="BK806" s="106"/>
      <c r="BL806" s="106"/>
      <c r="BM806" s="106"/>
      <c r="BN806" s="106"/>
      <c r="BO806" s="106"/>
      <c r="BP806" s="106"/>
      <c r="BQ806" s="106"/>
      <c r="BR806" s="106"/>
      <c r="BS806" s="106"/>
      <c r="BT806" s="106"/>
      <c r="BU806" s="106"/>
      <c r="BV806" s="106"/>
      <c r="BW806" s="106"/>
      <c r="BX806" s="106"/>
      <c r="BY806" s="106"/>
      <c r="BZ806" s="106"/>
      <c r="CA806" s="106"/>
      <c r="CB806" s="106"/>
      <c r="CC806" s="106"/>
      <c r="CD806" s="106"/>
      <c r="CE806" s="106"/>
      <c r="CF806" s="106"/>
      <c r="CG806" s="106"/>
      <c r="CH806" s="106"/>
      <c r="CI806" s="106"/>
      <c r="CJ806" s="106"/>
      <c r="CK806" s="106"/>
      <c r="CL806" s="106"/>
      <c r="CM806" s="106"/>
      <c r="CN806" s="106"/>
      <c r="CO806" s="106"/>
      <c r="CP806" s="106"/>
      <c r="CQ806" s="106"/>
      <c r="CR806" s="106"/>
      <c r="CS806" s="106"/>
      <c r="CT806" s="106"/>
      <c r="CU806" s="106"/>
      <c r="CV806" s="106"/>
      <c r="CW806" s="106"/>
      <c r="CX806" s="106"/>
      <c r="CY806" s="106"/>
      <c r="CZ806" s="106"/>
      <c r="DA806" s="106"/>
      <c r="DB806" s="106"/>
      <c r="DC806" s="106"/>
      <c r="DD806" s="106"/>
      <c r="DE806" s="106"/>
      <c r="DF806" s="106"/>
      <c r="DG806" s="106"/>
      <c r="DH806" s="106"/>
      <c r="DI806" s="106"/>
      <c r="DJ806" s="106"/>
      <c r="DK806" s="106"/>
      <c r="DL806" s="106"/>
      <c r="DM806" s="106"/>
      <c r="DN806" s="106"/>
      <c r="DO806" s="106"/>
      <c r="DP806" s="106"/>
      <c r="DQ806" s="106"/>
      <c r="DR806" s="106"/>
      <c r="DS806" s="106"/>
      <c r="DT806" s="106"/>
      <c r="DU806" s="106"/>
    </row>
    <row r="807" customFormat="false" ht="67.5" hidden="false" customHeight="false" outlineLevel="0" collapsed="false">
      <c r="A807" s="80"/>
      <c r="B807" s="49" t="s">
        <v>912</v>
      </c>
      <c r="C807" s="50" t="s">
        <v>1763</v>
      </c>
      <c r="D807" s="75" t="s">
        <v>82</v>
      </c>
      <c r="E807" s="51" t="s">
        <v>1754</v>
      </c>
      <c r="F807" s="52" t="s">
        <v>1730</v>
      </c>
      <c r="G807" s="52" t="s">
        <v>1532</v>
      </c>
      <c r="H807" s="72" t="n">
        <v>4</v>
      </c>
      <c r="I807" s="137" t="s">
        <v>1735</v>
      </c>
      <c r="J807" s="138" t="n">
        <v>60.136</v>
      </c>
      <c r="K807" s="58"/>
      <c r="L807" s="58"/>
      <c r="M807" s="58"/>
      <c r="N807" s="58" t="n">
        <v>60.136</v>
      </c>
      <c r="O807" s="58"/>
      <c r="P807" s="58"/>
      <c r="Q807" s="58"/>
      <c r="R807" s="77" t="n">
        <f aca="false">ROUND(((L807*1.1+M807*1.2+N807*0.9+O807*1+P807*1.1+Q807*1.2)+7)*1.05,2)</f>
        <v>64.18</v>
      </c>
      <c r="S807" s="56" t="n">
        <f aca="false">ROUND(R807*(24/100),2)</f>
        <v>15.4</v>
      </c>
      <c r="T807" s="66" t="n">
        <f aca="false">R807+S807</f>
        <v>79.58</v>
      </c>
      <c r="U807" s="67" t="n">
        <v>175</v>
      </c>
      <c r="V807" s="66" t="n">
        <f aca="false">T807*U807</f>
        <v>13926.5</v>
      </c>
      <c r="W807" s="68" t="s">
        <v>48</v>
      </c>
      <c r="X807" s="69" t="s">
        <v>49</v>
      </c>
      <c r="Y807" s="55" t="n">
        <f aca="false">ROUND((R807*U807)*2/100,2)</f>
        <v>224.63</v>
      </c>
      <c r="Z807" s="41" t="s">
        <v>1760</v>
      </c>
      <c r="AA807" s="60" t="s">
        <v>1034</v>
      </c>
      <c r="AB807" s="41" t="s">
        <v>745</v>
      </c>
      <c r="AC807" s="41" t="n">
        <v>109951741</v>
      </c>
      <c r="AD807" s="41" t="s">
        <v>1761</v>
      </c>
      <c r="AE807" s="41" t="s">
        <v>1537</v>
      </c>
      <c r="AF807" s="41"/>
      <c r="AG807" s="43" t="n">
        <v>21</v>
      </c>
      <c r="AH807" s="44" t="n">
        <f aca="false">ROUND(R807-R807*AG807/100,2)</f>
        <v>50.7</v>
      </c>
      <c r="AI807" s="44" t="n">
        <f aca="false">ROUND(AH807+AH807*24/100,2)</f>
        <v>62.87</v>
      </c>
      <c r="AJ807" s="45" t="n">
        <f aca="false">AI807*175</f>
        <v>11002.25</v>
      </c>
      <c r="AK807" s="46" t="n">
        <v>11001.9</v>
      </c>
      <c r="AL807" s="47" t="n">
        <v>1</v>
      </c>
      <c r="AM807" s="46" t="s">
        <v>1762</v>
      </c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</row>
    <row r="808" customFormat="false" ht="67.5" hidden="false" customHeight="false" outlineLevel="0" collapsed="false">
      <c r="A808" s="48" t="n">
        <v>934</v>
      </c>
      <c r="B808" s="72" t="n">
        <v>5488</v>
      </c>
      <c r="C808" s="73" t="s">
        <v>1765</v>
      </c>
      <c r="D808" s="75" t="s">
        <v>82</v>
      </c>
      <c r="E808" s="74" t="s">
        <v>1766</v>
      </c>
      <c r="F808" s="75" t="s">
        <v>1730</v>
      </c>
      <c r="G808" s="75" t="s">
        <v>1532</v>
      </c>
      <c r="H808" s="72" t="n">
        <v>4</v>
      </c>
      <c r="I808" s="72" t="s">
        <v>1767</v>
      </c>
      <c r="J808" s="58" t="n">
        <v>49.796</v>
      </c>
      <c r="K808" s="58"/>
      <c r="L808" s="58"/>
      <c r="M808" s="58"/>
      <c r="N808" s="58" t="n">
        <v>49.796</v>
      </c>
      <c r="O808" s="58"/>
      <c r="P808" s="58"/>
      <c r="Q808" s="58"/>
      <c r="R808" s="77" t="n">
        <f aca="false">ROUND(((L808*1.1+M808*1.2+N808*0.9+O808*1+P808*1.1+Q808*1.2)+7)*1.05,2)</f>
        <v>54.41</v>
      </c>
      <c r="S808" s="56" t="n">
        <f aca="false">ROUND(R808*(24/100),2)</f>
        <v>13.06</v>
      </c>
      <c r="T808" s="66" t="n">
        <f aca="false">R808+S808</f>
        <v>67.47</v>
      </c>
      <c r="U808" s="67" t="n">
        <v>175</v>
      </c>
      <c r="V808" s="66" t="n">
        <f aca="false">T808*U808</f>
        <v>11807.25</v>
      </c>
      <c r="W808" s="68" t="s">
        <v>48</v>
      </c>
      <c r="X808" s="69" t="s">
        <v>49</v>
      </c>
      <c r="Y808" s="55" t="n">
        <f aca="false">ROUND((R808*U808)*2/100,2)</f>
        <v>190.44</v>
      </c>
      <c r="Z808" s="41" t="s">
        <v>1768</v>
      </c>
      <c r="AA808" s="60" t="s">
        <v>778</v>
      </c>
      <c r="AB808" s="41" t="s">
        <v>1581</v>
      </c>
      <c r="AC808" s="42" t="s">
        <v>1769</v>
      </c>
      <c r="AD808" s="42" t="s">
        <v>1770</v>
      </c>
      <c r="AE808" s="41" t="s">
        <v>1537</v>
      </c>
      <c r="AF808" s="41"/>
      <c r="AG808" s="43" t="n">
        <v>8</v>
      </c>
      <c r="AH808" s="44" t="n">
        <f aca="false">ROUND(R808-R808*AG808/100,2)</f>
        <v>50.06</v>
      </c>
      <c r="AI808" s="44" t="n">
        <f aca="false">ROUND(AH808+AH808*24/100,2)</f>
        <v>62.07</v>
      </c>
      <c r="AJ808" s="45" t="n">
        <f aca="false">AI808*175</f>
        <v>10862.25</v>
      </c>
      <c r="AK808" s="45" t="n">
        <v>10862.41</v>
      </c>
      <c r="AL808" s="47" t="n">
        <v>1</v>
      </c>
      <c r="AM808" s="46" t="s">
        <v>52</v>
      </c>
      <c r="AN808" s="12"/>
    </row>
    <row r="809" customFormat="false" ht="67.5" hidden="false" customHeight="false" outlineLevel="0" collapsed="false">
      <c r="A809" s="48" t="n">
        <v>935</v>
      </c>
      <c r="B809" s="72" t="n">
        <v>5489</v>
      </c>
      <c r="C809" s="73" t="s">
        <v>1771</v>
      </c>
      <c r="D809" s="75" t="s">
        <v>82</v>
      </c>
      <c r="E809" s="74" t="s">
        <v>1766</v>
      </c>
      <c r="F809" s="75" t="s">
        <v>1730</v>
      </c>
      <c r="G809" s="75" t="s">
        <v>1532</v>
      </c>
      <c r="H809" s="72" t="n">
        <v>4</v>
      </c>
      <c r="I809" s="72" t="s">
        <v>1735</v>
      </c>
      <c r="J809" s="58" t="n">
        <v>50.02</v>
      </c>
      <c r="K809" s="58"/>
      <c r="L809" s="58"/>
      <c r="M809" s="58"/>
      <c r="N809" s="58" t="n">
        <v>50.02</v>
      </c>
      <c r="O809" s="58"/>
      <c r="P809" s="58"/>
      <c r="Q809" s="58"/>
      <c r="R809" s="77" t="n">
        <f aca="false">ROUND(((L809*1.1+M809*1.2+N809*0.9+O809*1+P809*1.1+Q809*1.2)+7)*1.05,2)</f>
        <v>54.62</v>
      </c>
      <c r="S809" s="56" t="n">
        <f aca="false">ROUND(R809*(24/100),2)</f>
        <v>13.11</v>
      </c>
      <c r="T809" s="66" t="n">
        <f aca="false">R809+S809</f>
        <v>67.73</v>
      </c>
      <c r="U809" s="67" t="n">
        <v>175</v>
      </c>
      <c r="V809" s="66" t="n">
        <f aca="false">T809*U809</f>
        <v>11852.75</v>
      </c>
      <c r="W809" s="68" t="s">
        <v>48</v>
      </c>
      <c r="X809" s="69" t="s">
        <v>49</v>
      </c>
      <c r="Y809" s="55" t="n">
        <f aca="false">ROUND((R809*U809)*2/100,2)</f>
        <v>191.17</v>
      </c>
      <c r="Z809" s="41" t="s">
        <v>1768</v>
      </c>
      <c r="AA809" s="60" t="s">
        <v>778</v>
      </c>
      <c r="AB809" s="41" t="s">
        <v>1581</v>
      </c>
      <c r="AC809" s="42" t="s">
        <v>1769</v>
      </c>
      <c r="AD809" s="42" t="s">
        <v>1770</v>
      </c>
      <c r="AE809" s="41" t="s">
        <v>1537</v>
      </c>
      <c r="AF809" s="41"/>
      <c r="AG809" s="43" t="n">
        <v>8</v>
      </c>
      <c r="AH809" s="44" t="n">
        <f aca="false">ROUND(R809-R809*AG809/100,2)</f>
        <v>50.25</v>
      </c>
      <c r="AI809" s="44" t="n">
        <f aca="false">ROUND(AH809+AH809*24/100,2)</f>
        <v>62.31</v>
      </c>
      <c r="AJ809" s="45" t="n">
        <f aca="false">AI809*175</f>
        <v>10904.25</v>
      </c>
      <c r="AK809" s="45" t="n">
        <v>10904.34</v>
      </c>
      <c r="AL809" s="47" t="n">
        <v>1</v>
      </c>
      <c r="AM809" s="46" t="s">
        <v>52</v>
      </c>
      <c r="AN809" s="12"/>
    </row>
    <row r="810" customFormat="false" ht="56.25" hidden="false" customHeight="false" outlineLevel="0" collapsed="false">
      <c r="A810" s="48" t="n">
        <v>936</v>
      </c>
      <c r="B810" s="72" t="n">
        <v>5490</v>
      </c>
      <c r="C810" s="73" t="s">
        <v>1772</v>
      </c>
      <c r="D810" s="75" t="s">
        <v>82</v>
      </c>
      <c r="E810" s="74" t="s">
        <v>1773</v>
      </c>
      <c r="F810" s="75" t="s">
        <v>1730</v>
      </c>
      <c r="G810" s="75" t="s">
        <v>1532</v>
      </c>
      <c r="H810" s="72" t="n">
        <v>4</v>
      </c>
      <c r="I810" s="72" t="s">
        <v>615</v>
      </c>
      <c r="J810" s="58" t="n">
        <v>9.965</v>
      </c>
      <c r="K810" s="58"/>
      <c r="L810" s="58"/>
      <c r="M810" s="58"/>
      <c r="N810" s="58" t="n">
        <v>9.965</v>
      </c>
      <c r="O810" s="58"/>
      <c r="P810" s="58"/>
      <c r="Q810" s="58"/>
      <c r="R810" s="77" t="n">
        <f aca="false">ROUND(((L810*1.1+M810*1.2+N810*0.9+O810*1+P810*1.1+Q810*1.2)+7)*1.05,2)</f>
        <v>16.77</v>
      </c>
      <c r="S810" s="56" t="n">
        <f aca="false">ROUND(R810*(24/100),2)</f>
        <v>4.02</v>
      </c>
      <c r="T810" s="66" t="n">
        <f aca="false">R810+S810</f>
        <v>20.79</v>
      </c>
      <c r="U810" s="67" t="n">
        <v>175</v>
      </c>
      <c r="V810" s="66" t="n">
        <f aca="false">T810*U810</f>
        <v>3638.25</v>
      </c>
      <c r="W810" s="68" t="s">
        <v>48</v>
      </c>
      <c r="X810" s="69" t="s">
        <v>49</v>
      </c>
      <c r="Y810" s="55" t="n">
        <f aca="false">ROUND((R810*U810)*2/100,2)</f>
        <v>58.7</v>
      </c>
      <c r="Z810" s="41" t="s">
        <v>1774</v>
      </c>
      <c r="AA810" s="60" t="s">
        <v>1556</v>
      </c>
      <c r="AB810" s="41" t="s">
        <v>930</v>
      </c>
      <c r="AC810" s="42" t="s">
        <v>1775</v>
      </c>
      <c r="AD810" s="42" t="s">
        <v>1776</v>
      </c>
      <c r="AE810" s="41" t="s">
        <v>1537</v>
      </c>
      <c r="AF810" s="41"/>
      <c r="AG810" s="43" t="n">
        <v>1</v>
      </c>
      <c r="AH810" s="44" t="n">
        <f aca="false">ROUND(R810-R810*AG810/100,2)</f>
        <v>16.6</v>
      </c>
      <c r="AI810" s="44" t="n">
        <f aca="false">ROUND(AH810+AH810*24/100,2)</f>
        <v>20.58</v>
      </c>
      <c r="AJ810" s="45" t="n">
        <f aca="false">AI810*175</f>
        <v>3601.5</v>
      </c>
      <c r="AK810" s="46" t="n">
        <v>3602.63</v>
      </c>
      <c r="AL810" s="47" t="n">
        <v>1</v>
      </c>
      <c r="AM810" s="46" t="s">
        <v>52</v>
      </c>
      <c r="AN810" s="12"/>
    </row>
    <row r="811" customFormat="false" ht="56.25" hidden="false" customHeight="false" outlineLevel="0" collapsed="false">
      <c r="A811" s="48" t="n">
        <v>937</v>
      </c>
      <c r="B811" s="72" t="n">
        <v>5491</v>
      </c>
      <c r="C811" s="73" t="s">
        <v>1777</v>
      </c>
      <c r="D811" s="75" t="s">
        <v>82</v>
      </c>
      <c r="E811" s="74" t="s">
        <v>1773</v>
      </c>
      <c r="F811" s="75" t="s">
        <v>1730</v>
      </c>
      <c r="G811" s="75" t="s">
        <v>1532</v>
      </c>
      <c r="H811" s="72" t="n">
        <v>4</v>
      </c>
      <c r="I811" s="72" t="s">
        <v>1735</v>
      </c>
      <c r="J811" s="58" t="n">
        <v>10.149</v>
      </c>
      <c r="K811" s="58"/>
      <c r="L811" s="58"/>
      <c r="M811" s="58"/>
      <c r="N811" s="58" t="n">
        <v>10.149</v>
      </c>
      <c r="O811" s="58"/>
      <c r="P811" s="58"/>
      <c r="Q811" s="58"/>
      <c r="R811" s="77" t="n">
        <f aca="false">ROUND(((L811*1.1+M811*1.2+N811*0.9+O811*1+P811*1.1+Q811*1.2)+7)*1.05,2)</f>
        <v>16.94</v>
      </c>
      <c r="S811" s="56" t="n">
        <f aca="false">ROUND(R811*(24/100),2)</f>
        <v>4.07</v>
      </c>
      <c r="T811" s="66" t="n">
        <f aca="false">R811+S811</f>
        <v>21.01</v>
      </c>
      <c r="U811" s="67" t="n">
        <v>175</v>
      </c>
      <c r="V811" s="66" t="n">
        <f aca="false">T811*U811</f>
        <v>3676.75</v>
      </c>
      <c r="W811" s="68" t="s">
        <v>48</v>
      </c>
      <c r="X811" s="69" t="s">
        <v>49</v>
      </c>
      <c r="Y811" s="55" t="n">
        <f aca="false">ROUND((R811*U811)*2/100,2)</f>
        <v>59.29</v>
      </c>
      <c r="Z811" s="41" t="s">
        <v>1774</v>
      </c>
      <c r="AA811" s="60" t="s">
        <v>1556</v>
      </c>
      <c r="AB811" s="41" t="s">
        <v>930</v>
      </c>
      <c r="AC811" s="42" t="s">
        <v>1775</v>
      </c>
      <c r="AD811" s="42" t="s">
        <v>1776</v>
      </c>
      <c r="AE811" s="41" t="s">
        <v>1537</v>
      </c>
      <c r="AF811" s="41"/>
      <c r="AG811" s="43" t="n">
        <v>1</v>
      </c>
      <c r="AH811" s="44" t="n">
        <f aca="false">ROUND(R811-R811*AG811/100,2)</f>
        <v>16.77</v>
      </c>
      <c r="AI811" s="44" t="n">
        <f aca="false">ROUND(AH811+AH811*24/100,2)</f>
        <v>20.79</v>
      </c>
      <c r="AJ811" s="45" t="n">
        <f aca="false">AI811*175</f>
        <v>3638.25</v>
      </c>
      <c r="AK811" s="46" t="n">
        <v>3639.31</v>
      </c>
      <c r="AL811" s="47" t="n">
        <v>1</v>
      </c>
      <c r="AM811" s="46" t="s">
        <v>52</v>
      </c>
      <c r="AN811" s="12"/>
    </row>
    <row r="812" customFormat="false" ht="67.5" hidden="false" customHeight="false" outlineLevel="0" collapsed="false">
      <c r="A812" s="48" t="n">
        <v>938</v>
      </c>
      <c r="B812" s="72" t="n">
        <v>5492</v>
      </c>
      <c r="C812" s="73" t="s">
        <v>1778</v>
      </c>
      <c r="D812" s="75" t="s">
        <v>82</v>
      </c>
      <c r="E812" s="74" t="s">
        <v>1779</v>
      </c>
      <c r="F812" s="75" t="s">
        <v>1730</v>
      </c>
      <c r="G812" s="75" t="s">
        <v>1532</v>
      </c>
      <c r="H812" s="72" t="n">
        <v>4</v>
      </c>
      <c r="I812" s="72" t="s">
        <v>58</v>
      </c>
      <c r="J812" s="58" t="n">
        <v>8.8</v>
      </c>
      <c r="K812" s="58"/>
      <c r="L812" s="58"/>
      <c r="M812" s="58"/>
      <c r="N812" s="58" t="n">
        <v>8.8</v>
      </c>
      <c r="O812" s="58"/>
      <c r="P812" s="58"/>
      <c r="Q812" s="58"/>
      <c r="R812" s="77" t="n">
        <f aca="false">ROUND(((L812*1.1+M812*1.2+N812*0.9+O812*1+P812*1.1+Q812*1.2)+7)*1.05,2)</f>
        <v>15.67</v>
      </c>
      <c r="S812" s="56" t="n">
        <f aca="false">ROUND(R812*(24/100),2)</f>
        <v>3.76</v>
      </c>
      <c r="T812" s="66" t="n">
        <f aca="false">R812+S812</f>
        <v>19.43</v>
      </c>
      <c r="U812" s="67" t="n">
        <v>175</v>
      </c>
      <c r="V812" s="66" t="n">
        <f aca="false">T812*U812</f>
        <v>3400.25</v>
      </c>
      <c r="W812" s="68" t="s">
        <v>48</v>
      </c>
      <c r="X812" s="69" t="s">
        <v>49</v>
      </c>
      <c r="Y812" s="55" t="n">
        <f aca="false">ROUND((R812*U812)*2/100,2)</f>
        <v>54.85</v>
      </c>
      <c r="Z812" s="41" t="s">
        <v>1780</v>
      </c>
      <c r="AA812" s="60" t="s">
        <v>1581</v>
      </c>
      <c r="AB812" s="41" t="s">
        <v>762</v>
      </c>
      <c r="AC812" s="42" t="s">
        <v>1781</v>
      </c>
      <c r="AD812" s="42" t="s">
        <v>1782</v>
      </c>
      <c r="AE812" s="41" t="s">
        <v>1537</v>
      </c>
      <c r="AF812" s="41"/>
      <c r="AG812" s="43" t="n">
        <v>1</v>
      </c>
      <c r="AH812" s="44" t="n">
        <f aca="false">ROUND(R812-R812*AG812/100,2)</f>
        <v>15.51</v>
      </c>
      <c r="AI812" s="44" t="n">
        <f aca="false">ROUND(AH812+AH812*24/100,2)</f>
        <v>19.23</v>
      </c>
      <c r="AJ812" s="45" t="n">
        <f aca="false">AI812*175</f>
        <v>3365.25</v>
      </c>
      <c r="AK812" s="46" t="n">
        <v>3366.32</v>
      </c>
      <c r="AL812" s="47" t="n">
        <v>1</v>
      </c>
      <c r="AM812" s="46" t="s">
        <v>52</v>
      </c>
      <c r="AN812" s="12"/>
    </row>
    <row r="813" customFormat="false" ht="67.5" hidden="false" customHeight="false" outlineLevel="0" collapsed="false">
      <c r="A813" s="48" t="n">
        <v>939</v>
      </c>
      <c r="B813" s="72" t="n">
        <v>5493</v>
      </c>
      <c r="C813" s="73" t="s">
        <v>1783</v>
      </c>
      <c r="D813" s="75" t="s">
        <v>82</v>
      </c>
      <c r="E813" s="74" t="s">
        <v>1779</v>
      </c>
      <c r="F813" s="75" t="s">
        <v>1730</v>
      </c>
      <c r="G813" s="75" t="s">
        <v>1532</v>
      </c>
      <c r="H813" s="72" t="n">
        <v>4</v>
      </c>
      <c r="I813" s="72" t="s">
        <v>1735</v>
      </c>
      <c r="J813" s="58" t="n">
        <v>9.241</v>
      </c>
      <c r="K813" s="58"/>
      <c r="L813" s="58"/>
      <c r="M813" s="58"/>
      <c r="N813" s="58" t="n">
        <v>9.241</v>
      </c>
      <c r="O813" s="58"/>
      <c r="P813" s="58"/>
      <c r="Q813" s="58"/>
      <c r="R813" s="77" t="n">
        <f aca="false">ROUND(((L813*1.1+M813*1.2+N813*0.9+O813*1+P813*1.1+Q813*1.2)+7)*1.05,2)</f>
        <v>16.08</v>
      </c>
      <c r="S813" s="56" t="n">
        <f aca="false">ROUND(R813*(24/100),2)</f>
        <v>3.86</v>
      </c>
      <c r="T813" s="66" t="n">
        <f aca="false">R813+S813</f>
        <v>19.94</v>
      </c>
      <c r="U813" s="67" t="n">
        <v>175</v>
      </c>
      <c r="V813" s="66" t="n">
        <f aca="false">T813*U813</f>
        <v>3489.5</v>
      </c>
      <c r="W813" s="68" t="s">
        <v>48</v>
      </c>
      <c r="X813" s="69" t="s">
        <v>49</v>
      </c>
      <c r="Y813" s="55" t="n">
        <f aca="false">ROUND((R813*U813)*2/100,2)</f>
        <v>56.28</v>
      </c>
      <c r="Z813" s="41" t="s">
        <v>1780</v>
      </c>
      <c r="AA813" s="60" t="s">
        <v>1581</v>
      </c>
      <c r="AB813" s="41" t="s">
        <v>762</v>
      </c>
      <c r="AC813" s="42" t="s">
        <v>1781</v>
      </c>
      <c r="AD813" s="42" t="s">
        <v>1782</v>
      </c>
      <c r="AE813" s="41" t="s">
        <v>1537</v>
      </c>
      <c r="AF813" s="41"/>
      <c r="AG813" s="43" t="n">
        <v>1</v>
      </c>
      <c r="AH813" s="44" t="n">
        <f aca="false">ROUND(R813-R813*AG813/100,2)</f>
        <v>15.92</v>
      </c>
      <c r="AI813" s="44" t="n">
        <f aca="false">ROUND(AH813+AH813*24/100,2)</f>
        <v>19.74</v>
      </c>
      <c r="AJ813" s="45" t="n">
        <f aca="false">AI813*175</f>
        <v>3454.5</v>
      </c>
      <c r="AK813" s="46" t="n">
        <v>3454.42</v>
      </c>
      <c r="AL813" s="47" t="n">
        <v>1</v>
      </c>
      <c r="AM813" s="46" t="s">
        <v>52</v>
      </c>
      <c r="AN813" s="12"/>
    </row>
    <row r="814" customFormat="false" ht="67.5" hidden="false" customHeight="false" outlineLevel="0" collapsed="false">
      <c r="A814" s="48" t="n">
        <v>942</v>
      </c>
      <c r="B814" s="72" t="n">
        <v>5500</v>
      </c>
      <c r="C814" s="73" t="s">
        <v>1784</v>
      </c>
      <c r="D814" s="75" t="s">
        <v>82</v>
      </c>
      <c r="E814" s="74" t="s">
        <v>1785</v>
      </c>
      <c r="F814" s="75" t="s">
        <v>1730</v>
      </c>
      <c r="G814" s="75" t="s">
        <v>1532</v>
      </c>
      <c r="H814" s="72" t="n">
        <v>4</v>
      </c>
      <c r="I814" s="72" t="s">
        <v>205</v>
      </c>
      <c r="J814" s="58" t="n">
        <v>7.135</v>
      </c>
      <c r="K814" s="58"/>
      <c r="L814" s="58"/>
      <c r="M814" s="58"/>
      <c r="N814" s="58" t="n">
        <v>7.135</v>
      </c>
      <c r="O814" s="58"/>
      <c r="P814" s="58"/>
      <c r="Q814" s="58"/>
      <c r="R814" s="77" t="n">
        <f aca="false">ROUND(((L814*1.1+M814*1.2+N814*0.9+O814*1+P814*1.1+Q814*1.2)+7)*1.05,2)</f>
        <v>14.09</v>
      </c>
      <c r="S814" s="56" t="n">
        <f aca="false">ROUND(R814*(24/100),2)</f>
        <v>3.38</v>
      </c>
      <c r="T814" s="66" t="n">
        <f aca="false">R814+S814</f>
        <v>17.47</v>
      </c>
      <c r="U814" s="67" t="n">
        <v>175</v>
      </c>
      <c r="V814" s="66" t="n">
        <f aca="false">T814*U814</f>
        <v>3057.25</v>
      </c>
      <c r="W814" s="68" t="s">
        <v>48</v>
      </c>
      <c r="X814" s="69" t="s">
        <v>49</v>
      </c>
      <c r="Y814" s="55" t="n">
        <f aca="false">ROUND((R814*U814)*2/100,2)</f>
        <v>49.32</v>
      </c>
      <c r="Z814" s="41" t="s">
        <v>1786</v>
      </c>
      <c r="AA814" s="60" t="s">
        <v>1600</v>
      </c>
      <c r="AB814" s="41" t="s">
        <v>1034</v>
      </c>
      <c r="AC814" s="42" t="s">
        <v>1787</v>
      </c>
      <c r="AD814" s="42" t="s">
        <v>1788</v>
      </c>
      <c r="AE814" s="41" t="s">
        <v>1537</v>
      </c>
      <c r="AF814" s="41"/>
      <c r="AG814" s="43" t="n">
        <v>1</v>
      </c>
      <c r="AH814" s="44" t="n">
        <f aca="false">ROUND(R814-R814*AG814/100,2)</f>
        <v>13.95</v>
      </c>
      <c r="AI814" s="44" t="n">
        <f aca="false">ROUND(AH814+AH814*24/100,2)</f>
        <v>17.3</v>
      </c>
      <c r="AJ814" s="45" t="n">
        <f aca="false">AI814*175</f>
        <v>3027.5</v>
      </c>
      <c r="AK814" s="46" t="n">
        <v>3026.93</v>
      </c>
      <c r="AL814" s="47" t="n">
        <v>1</v>
      </c>
      <c r="AM814" s="46" t="s">
        <v>52</v>
      </c>
      <c r="AN814" s="12"/>
    </row>
    <row r="815" customFormat="false" ht="67.5" hidden="false" customHeight="false" outlineLevel="0" collapsed="false">
      <c r="A815" s="48" t="n">
        <v>943</v>
      </c>
      <c r="B815" s="72" t="n">
        <v>5501</v>
      </c>
      <c r="C815" s="73" t="s">
        <v>1789</v>
      </c>
      <c r="D815" s="75" t="s">
        <v>82</v>
      </c>
      <c r="E815" s="74" t="s">
        <v>1785</v>
      </c>
      <c r="F815" s="75" t="s">
        <v>1730</v>
      </c>
      <c r="G815" s="75" t="s">
        <v>1532</v>
      </c>
      <c r="H815" s="72" t="n">
        <v>4</v>
      </c>
      <c r="I815" s="72" t="s">
        <v>1735</v>
      </c>
      <c r="J815" s="58" t="n">
        <v>7.003</v>
      </c>
      <c r="K815" s="58"/>
      <c r="L815" s="58"/>
      <c r="M815" s="58"/>
      <c r="N815" s="58" t="n">
        <v>7.003</v>
      </c>
      <c r="O815" s="58"/>
      <c r="P815" s="58"/>
      <c r="Q815" s="58"/>
      <c r="R815" s="77" t="n">
        <f aca="false">ROUND(((L815*1.1+M815*1.2+N815*0.9+O815*1+P815*1.1+Q815*1.2)+7)*1.05,2)</f>
        <v>13.97</v>
      </c>
      <c r="S815" s="56" t="n">
        <f aca="false">ROUND(R815*(24/100),2)</f>
        <v>3.35</v>
      </c>
      <c r="T815" s="66" t="n">
        <f aca="false">R815+S815</f>
        <v>17.32</v>
      </c>
      <c r="U815" s="67" t="n">
        <v>175</v>
      </c>
      <c r="V815" s="66" t="n">
        <f aca="false">T815*U815</f>
        <v>3031</v>
      </c>
      <c r="W815" s="68" t="s">
        <v>48</v>
      </c>
      <c r="X815" s="69" t="s">
        <v>49</v>
      </c>
      <c r="Y815" s="55" t="n">
        <f aca="false">ROUND((R815*U815)*2/100,2)</f>
        <v>48.9</v>
      </c>
      <c r="Z815" s="41" t="s">
        <v>1786</v>
      </c>
      <c r="AA815" s="60" t="s">
        <v>1600</v>
      </c>
      <c r="AB815" s="41" t="s">
        <v>1034</v>
      </c>
      <c r="AC815" s="42" t="s">
        <v>1787</v>
      </c>
      <c r="AD815" s="42" t="s">
        <v>1788</v>
      </c>
      <c r="AE815" s="41" t="s">
        <v>1537</v>
      </c>
      <c r="AF815" s="41"/>
      <c r="AG815" s="43" t="n">
        <v>1</v>
      </c>
      <c r="AH815" s="44" t="n">
        <f aca="false">ROUND(R815-R815*AG815/100,2)</f>
        <v>13.83</v>
      </c>
      <c r="AI815" s="44" t="n">
        <f aca="false">ROUND(AH815+AH815*24/100,2)</f>
        <v>17.15</v>
      </c>
      <c r="AJ815" s="45" t="n">
        <f aca="false">AI815*175</f>
        <v>3001.25</v>
      </c>
      <c r="AK815" s="46" t="n">
        <v>3001.11</v>
      </c>
      <c r="AL815" s="47" t="n">
        <v>1</v>
      </c>
      <c r="AM815" s="46" t="s">
        <v>52</v>
      </c>
      <c r="AN815" s="12"/>
    </row>
    <row r="816" customFormat="false" ht="56.25" hidden="false" customHeight="false" outlineLevel="0" collapsed="false">
      <c r="A816" s="48" t="n">
        <v>944</v>
      </c>
      <c r="B816" s="72" t="n">
        <v>5504</v>
      </c>
      <c r="C816" s="73" t="s">
        <v>1790</v>
      </c>
      <c r="D816" s="75" t="s">
        <v>82</v>
      </c>
      <c r="E816" s="74" t="s">
        <v>1791</v>
      </c>
      <c r="F816" s="75" t="s">
        <v>1730</v>
      </c>
      <c r="G816" s="75" t="s">
        <v>1532</v>
      </c>
      <c r="H816" s="72" t="n">
        <v>4</v>
      </c>
      <c r="I816" s="72" t="s">
        <v>141</v>
      </c>
      <c r="J816" s="58" t="n">
        <v>5.163</v>
      </c>
      <c r="K816" s="58"/>
      <c r="L816" s="58"/>
      <c r="M816" s="58"/>
      <c r="N816" s="58" t="n">
        <v>5.163</v>
      </c>
      <c r="O816" s="58"/>
      <c r="P816" s="58"/>
      <c r="Q816" s="58"/>
      <c r="R816" s="77" t="n">
        <f aca="false">ROUND(((L816*1.1+M816*1.2+N816*0.9+O816*1+P816*1.1+Q816*1.2)+7)*1.05,2)</f>
        <v>12.23</v>
      </c>
      <c r="S816" s="56" t="n">
        <f aca="false">ROUND(R816*(24/100),2)</f>
        <v>2.94</v>
      </c>
      <c r="T816" s="66" t="n">
        <f aca="false">R816+S816</f>
        <v>15.17</v>
      </c>
      <c r="U816" s="67" t="n">
        <v>175</v>
      </c>
      <c r="V816" s="66" t="n">
        <f aca="false">T816*U816</f>
        <v>2654.75</v>
      </c>
      <c r="W816" s="68" t="s">
        <v>48</v>
      </c>
      <c r="X816" s="69" t="s">
        <v>49</v>
      </c>
      <c r="Y816" s="55" t="n">
        <f aca="false">ROUND((R816*U816)*2/100,2)</f>
        <v>42.81</v>
      </c>
      <c r="Z816" s="41" t="s">
        <v>1749</v>
      </c>
      <c r="AA816" s="60" t="s">
        <v>1792</v>
      </c>
      <c r="AB816" s="41" t="s">
        <v>778</v>
      </c>
      <c r="AC816" s="42" t="s">
        <v>1793</v>
      </c>
      <c r="AD816" s="42" t="s">
        <v>1794</v>
      </c>
      <c r="AE816" s="41" t="s">
        <v>1537</v>
      </c>
      <c r="AF816" s="41"/>
      <c r="AG816" s="43" t="n">
        <v>1</v>
      </c>
      <c r="AH816" s="44" t="n">
        <f aca="false">ROUND(R816-R816*AG816/100,2)</f>
        <v>12.11</v>
      </c>
      <c r="AI816" s="44" t="n">
        <f aca="false">ROUND(AH816+AH816*24/100,2)</f>
        <v>15.02</v>
      </c>
      <c r="AJ816" s="45" t="n">
        <f aca="false">AI816*175</f>
        <v>2628.5</v>
      </c>
      <c r="AK816" s="46" t="n">
        <v>2627.44</v>
      </c>
      <c r="AL816" s="47" t="n">
        <v>1</v>
      </c>
      <c r="AM816" s="46" t="s">
        <v>52</v>
      </c>
      <c r="AN816" s="12"/>
    </row>
    <row r="817" customFormat="false" ht="56.25" hidden="false" customHeight="false" outlineLevel="0" collapsed="false">
      <c r="A817" s="48" t="n">
        <v>945</v>
      </c>
      <c r="B817" s="72" t="n">
        <v>5505</v>
      </c>
      <c r="C817" s="73" t="s">
        <v>1795</v>
      </c>
      <c r="D817" s="75" t="s">
        <v>82</v>
      </c>
      <c r="E817" s="74" t="s">
        <v>1791</v>
      </c>
      <c r="F817" s="75" t="s">
        <v>1730</v>
      </c>
      <c r="G817" s="75" t="s">
        <v>1532</v>
      </c>
      <c r="H817" s="72" t="n">
        <v>4</v>
      </c>
      <c r="I817" s="72" t="s">
        <v>1735</v>
      </c>
      <c r="J817" s="58" t="n">
        <v>5.858</v>
      </c>
      <c r="K817" s="58"/>
      <c r="L817" s="58"/>
      <c r="M817" s="58"/>
      <c r="N817" s="58" t="n">
        <v>5.858</v>
      </c>
      <c r="O817" s="58"/>
      <c r="P817" s="58"/>
      <c r="Q817" s="58"/>
      <c r="R817" s="77" t="n">
        <f aca="false">ROUND(((L817*1.1+M817*1.2+N817*0.9+O817*1+P817*1.1+Q817*1.2)+7)*1.05,2)</f>
        <v>12.89</v>
      </c>
      <c r="S817" s="56" t="n">
        <f aca="false">ROUND(R817*(24/100),2)</f>
        <v>3.09</v>
      </c>
      <c r="T817" s="66" t="n">
        <f aca="false">R817+S817</f>
        <v>15.98</v>
      </c>
      <c r="U817" s="67" t="n">
        <v>175</v>
      </c>
      <c r="V817" s="66" t="n">
        <f aca="false">T817*U817</f>
        <v>2796.5</v>
      </c>
      <c r="W817" s="68" t="s">
        <v>48</v>
      </c>
      <c r="X817" s="69" t="s">
        <v>49</v>
      </c>
      <c r="Y817" s="55" t="n">
        <f aca="false">ROUND((R817*U817)*2/100,2)</f>
        <v>45.12</v>
      </c>
      <c r="Z817" s="41" t="s">
        <v>1749</v>
      </c>
      <c r="AA817" s="60" t="s">
        <v>1792</v>
      </c>
      <c r="AB817" s="41" t="s">
        <v>778</v>
      </c>
      <c r="AC817" s="42" t="s">
        <v>1793</v>
      </c>
      <c r="AD817" s="42" t="s">
        <v>1794</v>
      </c>
      <c r="AE817" s="41" t="s">
        <v>1537</v>
      </c>
      <c r="AF817" s="41"/>
      <c r="AG817" s="43" t="n">
        <v>1</v>
      </c>
      <c r="AH817" s="44" t="n">
        <f aca="false">ROUND(R817-R817*AG817/100,2)</f>
        <v>12.76</v>
      </c>
      <c r="AI817" s="44" t="n">
        <f aca="false">ROUND(AH817+AH817*24/100,2)</f>
        <v>15.82</v>
      </c>
      <c r="AJ817" s="45" t="n">
        <f aca="false">AI817*175</f>
        <v>2768.5</v>
      </c>
      <c r="AK817" s="46" t="n">
        <v>2769.14</v>
      </c>
      <c r="AL817" s="47" t="n">
        <v>1</v>
      </c>
      <c r="AM817" s="46" t="s">
        <v>52</v>
      </c>
      <c r="AN817" s="12"/>
    </row>
    <row r="818" customFormat="false" ht="45" hidden="false" customHeight="false" outlineLevel="0" collapsed="false">
      <c r="A818" s="48" t="n">
        <v>946</v>
      </c>
      <c r="B818" s="72" t="n">
        <v>5514</v>
      </c>
      <c r="C818" s="73" t="s">
        <v>1796</v>
      </c>
      <c r="D818" s="75" t="s">
        <v>82</v>
      </c>
      <c r="E818" s="74" t="s">
        <v>1797</v>
      </c>
      <c r="F818" s="75" t="s">
        <v>1730</v>
      </c>
      <c r="G818" s="75" t="s">
        <v>1532</v>
      </c>
      <c r="H818" s="72" t="n">
        <v>4</v>
      </c>
      <c r="I818" s="72" t="s">
        <v>1767</v>
      </c>
      <c r="J818" s="58" t="n">
        <v>71.17</v>
      </c>
      <c r="K818" s="58"/>
      <c r="L818" s="58"/>
      <c r="M818" s="58"/>
      <c r="N818" s="58" t="n">
        <v>71.17</v>
      </c>
      <c r="O818" s="58"/>
      <c r="P818" s="58"/>
      <c r="Q818" s="58"/>
      <c r="R818" s="77" t="n">
        <f aca="false">ROUND(((L818*1.1+M818*1.2+N818*0.9+O818*1+P818*1.1+Q818*1.2)+7)*1.05,2)</f>
        <v>74.61</v>
      </c>
      <c r="S818" s="56" t="n">
        <f aca="false">ROUND(R818*(24/100),2)</f>
        <v>17.91</v>
      </c>
      <c r="T818" s="66" t="n">
        <f aca="false">R818+S818</f>
        <v>92.52</v>
      </c>
      <c r="U818" s="67" t="n">
        <v>175</v>
      </c>
      <c r="V818" s="66" t="n">
        <f aca="false">T818*U818</f>
        <v>16191</v>
      </c>
      <c r="W818" s="68" t="s">
        <v>48</v>
      </c>
      <c r="X818" s="69" t="s">
        <v>49</v>
      </c>
      <c r="Y818" s="55" t="n">
        <f aca="false">ROUND((R818*U818)*2/100,2)</f>
        <v>261.14</v>
      </c>
      <c r="Z818" s="41" t="s">
        <v>957</v>
      </c>
      <c r="AA818" s="60" t="s">
        <v>958</v>
      </c>
      <c r="AB818" s="41" t="s">
        <v>930</v>
      </c>
      <c r="AC818" s="42" t="s">
        <v>959</v>
      </c>
      <c r="AD818" s="42" t="s">
        <v>1798</v>
      </c>
      <c r="AE818" s="41" t="s">
        <v>1799</v>
      </c>
      <c r="AF818" s="41"/>
      <c r="AG818" s="43" t="n">
        <v>0</v>
      </c>
      <c r="AH818" s="44" t="n">
        <f aca="false">ROUND(R818-R818*AG818/100,2)</f>
        <v>74.61</v>
      </c>
      <c r="AI818" s="44" t="n">
        <f aca="false">ROUND(AH818+AH818*24/100,2)</f>
        <v>92.52</v>
      </c>
      <c r="AJ818" s="45" t="n">
        <f aca="false">AI818*175</f>
        <v>16191</v>
      </c>
      <c r="AK818" s="45" t="n">
        <v>16190.37</v>
      </c>
      <c r="AL818" s="47" t="n">
        <v>1</v>
      </c>
      <c r="AM818" s="46" t="s">
        <v>52</v>
      </c>
      <c r="AN818" s="12"/>
    </row>
    <row r="819" customFormat="false" ht="33.75" hidden="false" customHeight="false" outlineLevel="0" collapsed="false">
      <c r="A819" s="48" t="n">
        <v>947</v>
      </c>
      <c r="B819" s="72" t="n">
        <v>5515</v>
      </c>
      <c r="C819" s="73" t="s">
        <v>1800</v>
      </c>
      <c r="D819" s="75" t="s">
        <v>82</v>
      </c>
      <c r="E819" s="74" t="s">
        <v>1797</v>
      </c>
      <c r="F819" s="75" t="s">
        <v>1730</v>
      </c>
      <c r="G819" s="75" t="s">
        <v>1532</v>
      </c>
      <c r="H819" s="72" t="n">
        <v>4</v>
      </c>
      <c r="I819" s="72" t="s">
        <v>1735</v>
      </c>
      <c r="J819" s="58" t="n">
        <v>71.443</v>
      </c>
      <c r="K819" s="58"/>
      <c r="L819" s="58"/>
      <c r="M819" s="58"/>
      <c r="N819" s="58" t="n">
        <v>71.443</v>
      </c>
      <c r="O819" s="58"/>
      <c r="P819" s="58"/>
      <c r="Q819" s="58"/>
      <c r="R819" s="77" t="n">
        <f aca="false">ROUND(((L819*1.1+M819*1.2+N819*0.9+O819*1+P819*1.1+Q819*1.2)+7)*1.05,2)</f>
        <v>74.86</v>
      </c>
      <c r="S819" s="56" t="n">
        <f aca="false">ROUND(R819*(24/100),2)</f>
        <v>17.97</v>
      </c>
      <c r="T819" s="66" t="n">
        <f aca="false">R819+S819</f>
        <v>92.83</v>
      </c>
      <c r="U819" s="67" t="n">
        <v>175</v>
      </c>
      <c r="V819" s="66" t="n">
        <f aca="false">T819*U819</f>
        <v>16245.25</v>
      </c>
      <c r="W819" s="68" t="s">
        <v>48</v>
      </c>
      <c r="X819" s="69" t="s">
        <v>49</v>
      </c>
      <c r="Y819" s="55" t="n">
        <f aca="false">ROUND((R819*U819)*2/100,2)</f>
        <v>262.01</v>
      </c>
      <c r="Z819" s="41" t="s">
        <v>1801</v>
      </c>
      <c r="AA819" s="60" t="s">
        <v>857</v>
      </c>
      <c r="AB819" s="41" t="s">
        <v>875</v>
      </c>
      <c r="AC819" s="42" t="s">
        <v>1802</v>
      </c>
      <c r="AD819" s="42" t="s">
        <v>1803</v>
      </c>
      <c r="AE819" s="41" t="s">
        <v>1537</v>
      </c>
      <c r="AF819" s="41"/>
      <c r="AG819" s="43" t="n">
        <v>1</v>
      </c>
      <c r="AH819" s="44" t="n">
        <f aca="false">ROUND(R819-R819*AG819/100,2)</f>
        <v>74.11</v>
      </c>
      <c r="AI819" s="44" t="n">
        <f aca="false">ROUND(AH819+AH819*24/100,2)</f>
        <v>91.9</v>
      </c>
      <c r="AJ819" s="45" t="n">
        <f aca="false">AI819*175</f>
        <v>16082.5</v>
      </c>
      <c r="AK819" s="46" t="n">
        <v>16082.09</v>
      </c>
      <c r="AL819" s="47" t="n">
        <v>1</v>
      </c>
      <c r="AM819" s="46" t="s">
        <v>52</v>
      </c>
      <c r="AN819" s="12"/>
    </row>
    <row r="820" customFormat="false" ht="112.5" hidden="false" customHeight="false" outlineLevel="0" collapsed="false">
      <c r="A820" s="48" t="n">
        <v>948</v>
      </c>
      <c r="B820" s="72" t="n">
        <v>5520</v>
      </c>
      <c r="C820" s="73" t="s">
        <v>1804</v>
      </c>
      <c r="D820" s="75" t="s">
        <v>82</v>
      </c>
      <c r="E820" s="74" t="s">
        <v>1805</v>
      </c>
      <c r="F820" s="75" t="s">
        <v>1730</v>
      </c>
      <c r="G820" s="75" t="s">
        <v>1532</v>
      </c>
      <c r="H820" s="72" t="n">
        <v>5</v>
      </c>
      <c r="I820" s="72" t="s">
        <v>95</v>
      </c>
      <c r="J820" s="58" t="n">
        <v>36.691</v>
      </c>
      <c r="K820" s="58"/>
      <c r="L820" s="58"/>
      <c r="M820" s="58"/>
      <c r="N820" s="58" t="n">
        <v>36.691</v>
      </c>
      <c r="O820" s="58"/>
      <c r="P820" s="58"/>
      <c r="Q820" s="58"/>
      <c r="R820" s="77" t="n">
        <f aca="false">ROUND(((L820*1.1+M820*1.2+N820*0.9+O820*1+P820*1.1+Q820*1.2)+7)*1.05,2)</f>
        <v>42.02</v>
      </c>
      <c r="S820" s="56" t="n">
        <f aca="false">ROUND(R820*(24/100),2)</f>
        <v>10.08</v>
      </c>
      <c r="T820" s="66" t="n">
        <f aca="false">R820+S820</f>
        <v>52.1</v>
      </c>
      <c r="U820" s="67" t="n">
        <v>175</v>
      </c>
      <c r="V820" s="66" t="n">
        <f aca="false">T820*U820</f>
        <v>9117.5</v>
      </c>
      <c r="W820" s="68" t="s">
        <v>48</v>
      </c>
      <c r="X820" s="69" t="s">
        <v>49</v>
      </c>
      <c r="Y820" s="55" t="n">
        <f aca="false">ROUND((R820*U820)*2/100,2)</f>
        <v>147.07</v>
      </c>
      <c r="Z820" s="41" t="s">
        <v>1033</v>
      </c>
      <c r="AA820" s="60" t="s">
        <v>1062</v>
      </c>
      <c r="AB820" s="41" t="s">
        <v>857</v>
      </c>
      <c r="AC820" s="42" t="s">
        <v>1063</v>
      </c>
      <c r="AD820" s="42" t="s">
        <v>1806</v>
      </c>
      <c r="AE820" s="41" t="s">
        <v>1537</v>
      </c>
      <c r="AF820" s="41"/>
      <c r="AG820" s="43" t="n">
        <v>1</v>
      </c>
      <c r="AH820" s="44" t="n">
        <f aca="false">ROUND(R820-R820*AG820/100,2)</f>
        <v>41.6</v>
      </c>
      <c r="AI820" s="44" t="n">
        <f aca="false">ROUND(AH820+AH820*24/100,2)</f>
        <v>51.58</v>
      </c>
      <c r="AJ820" s="45" t="n">
        <f aca="false">AI820*175</f>
        <v>9026.5</v>
      </c>
      <c r="AK820" s="46" t="n">
        <v>9027.2</v>
      </c>
      <c r="AL820" s="47" t="n">
        <v>1</v>
      </c>
      <c r="AM820" s="46" t="s">
        <v>52</v>
      </c>
      <c r="AN820" s="12"/>
    </row>
    <row r="821" customFormat="false" ht="112.5" hidden="false" customHeight="false" outlineLevel="0" collapsed="false">
      <c r="A821" s="48" t="n">
        <v>949</v>
      </c>
      <c r="B821" s="72" t="n">
        <v>5522</v>
      </c>
      <c r="C821" s="73" t="s">
        <v>1807</v>
      </c>
      <c r="D821" s="75" t="s">
        <v>82</v>
      </c>
      <c r="E821" s="74" t="s">
        <v>1805</v>
      </c>
      <c r="F821" s="75" t="s">
        <v>1730</v>
      </c>
      <c r="G821" s="75" t="s">
        <v>1532</v>
      </c>
      <c r="H821" s="72" t="n">
        <v>5</v>
      </c>
      <c r="I821" s="72" t="s">
        <v>1735</v>
      </c>
      <c r="J821" s="58" t="n">
        <v>39.744</v>
      </c>
      <c r="K821" s="58"/>
      <c r="L821" s="58"/>
      <c r="M821" s="58"/>
      <c r="N821" s="58" t="n">
        <v>39.744</v>
      </c>
      <c r="O821" s="58"/>
      <c r="P821" s="58"/>
      <c r="Q821" s="58"/>
      <c r="R821" s="77" t="n">
        <f aca="false">ROUND(((L821*1.1+M821*1.2+N821*0.9+O821*1+P821*1.1+Q821*1.2)+7)*1.05,2)</f>
        <v>44.91</v>
      </c>
      <c r="S821" s="56" t="n">
        <f aca="false">ROUND(R821*(24/100),2)</f>
        <v>10.78</v>
      </c>
      <c r="T821" s="66" t="n">
        <f aca="false">R821+S821</f>
        <v>55.69</v>
      </c>
      <c r="U821" s="67" t="n">
        <v>175</v>
      </c>
      <c r="V821" s="66" t="n">
        <f aca="false">T821*U821</f>
        <v>9745.75</v>
      </c>
      <c r="W821" s="68" t="s">
        <v>48</v>
      </c>
      <c r="X821" s="69" t="s">
        <v>49</v>
      </c>
      <c r="Y821" s="55" t="n">
        <f aca="false">ROUND((R821*U821)*2/100,2)</f>
        <v>157.19</v>
      </c>
      <c r="Z821" s="41" t="s">
        <v>1033</v>
      </c>
      <c r="AA821" s="60" t="s">
        <v>1062</v>
      </c>
      <c r="AB821" s="41" t="s">
        <v>857</v>
      </c>
      <c r="AC821" s="42" t="s">
        <v>1063</v>
      </c>
      <c r="AD821" s="42" t="s">
        <v>1806</v>
      </c>
      <c r="AE821" s="41" t="s">
        <v>1537</v>
      </c>
      <c r="AF821" s="41"/>
      <c r="AG821" s="43" t="n">
        <v>1</v>
      </c>
      <c r="AH821" s="44" t="n">
        <f aca="false">ROUND(R821-R821*AG821/100,2)</f>
        <v>44.46</v>
      </c>
      <c r="AI821" s="44" t="n">
        <f aca="false">ROUND(AH821+AH821*24/100,2)</f>
        <v>55.13</v>
      </c>
      <c r="AJ821" s="45" t="n">
        <f aca="false">AI821*175</f>
        <v>9647.75</v>
      </c>
      <c r="AK821" s="46" t="n">
        <v>9648.04</v>
      </c>
      <c r="AL821" s="47" t="n">
        <v>1</v>
      </c>
      <c r="AM821" s="46" t="s">
        <v>52</v>
      </c>
      <c r="AN821" s="12"/>
    </row>
    <row r="822" customFormat="false" ht="101.25" hidden="false" customHeight="false" outlineLevel="0" collapsed="false">
      <c r="A822" s="48" t="n">
        <v>952</v>
      </c>
      <c r="B822" s="72" t="n">
        <v>5525</v>
      </c>
      <c r="C822" s="73" t="s">
        <v>1808</v>
      </c>
      <c r="D822" s="75" t="s">
        <v>82</v>
      </c>
      <c r="E822" s="74" t="s">
        <v>1809</v>
      </c>
      <c r="F822" s="75" t="s">
        <v>1730</v>
      </c>
      <c r="G822" s="75" t="s">
        <v>1532</v>
      </c>
      <c r="H822" s="72" t="n">
        <v>4</v>
      </c>
      <c r="I822" s="72" t="s">
        <v>428</v>
      </c>
      <c r="J822" s="58" t="n">
        <v>15.559</v>
      </c>
      <c r="K822" s="58"/>
      <c r="L822" s="58"/>
      <c r="M822" s="58"/>
      <c r="N822" s="58" t="n">
        <v>15.559</v>
      </c>
      <c r="O822" s="58"/>
      <c r="P822" s="58"/>
      <c r="Q822" s="58"/>
      <c r="R822" s="77" t="n">
        <f aca="false">ROUND(((L822*1.1+M822*1.2+N822*0.9+O822*1+P822*1.1+Q822*1.2)+7)*1.05,2)</f>
        <v>22.05</v>
      </c>
      <c r="S822" s="56" t="n">
        <f aca="false">ROUND(R822*(24/100),2)</f>
        <v>5.29</v>
      </c>
      <c r="T822" s="66" t="n">
        <f aca="false">R822+S822</f>
        <v>27.34</v>
      </c>
      <c r="U822" s="67" t="n">
        <v>175</v>
      </c>
      <c r="V822" s="66" t="n">
        <f aca="false">T822*U822</f>
        <v>4784.5</v>
      </c>
      <c r="W822" s="68" t="s">
        <v>48</v>
      </c>
      <c r="X822" s="69" t="s">
        <v>49</v>
      </c>
      <c r="Y822" s="55" t="n">
        <f aca="false">ROUND((R822*U822)*2/100,2)</f>
        <v>77.18</v>
      </c>
      <c r="Z822" s="41" t="s">
        <v>1810</v>
      </c>
      <c r="AA822" s="60" t="s">
        <v>856</v>
      </c>
      <c r="AB822" s="41" t="s">
        <v>814</v>
      </c>
      <c r="AC822" s="42" t="s">
        <v>1811</v>
      </c>
      <c r="AD822" s="42" t="s">
        <v>1812</v>
      </c>
      <c r="AE822" s="41" t="s">
        <v>1537</v>
      </c>
      <c r="AF822" s="41"/>
      <c r="AG822" s="43" t="n">
        <v>1</v>
      </c>
      <c r="AH822" s="44" t="n">
        <f aca="false">ROUND(R822-R822*AG822/100,2)</f>
        <v>21.83</v>
      </c>
      <c r="AI822" s="44" t="n">
        <f aca="false">ROUND(AH822+AH822*24/100,2)</f>
        <v>27.07</v>
      </c>
      <c r="AJ822" s="45" t="n">
        <f aca="false">AI822*175</f>
        <v>4737.25</v>
      </c>
      <c r="AK822" s="46" t="n">
        <v>4737.11</v>
      </c>
      <c r="AL822" s="47" t="n">
        <v>1</v>
      </c>
      <c r="AM822" s="46" t="s">
        <v>52</v>
      </c>
      <c r="AN822" s="12"/>
    </row>
    <row r="823" customFormat="false" ht="67.5" hidden="false" customHeight="false" outlineLevel="0" collapsed="false">
      <c r="A823" s="48" t="n">
        <v>954</v>
      </c>
      <c r="B823" s="72" t="n">
        <v>5539</v>
      </c>
      <c r="C823" s="73" t="s">
        <v>1813</v>
      </c>
      <c r="D823" s="75" t="s">
        <v>82</v>
      </c>
      <c r="E823" s="74" t="s">
        <v>1814</v>
      </c>
      <c r="F823" s="75" t="s">
        <v>1730</v>
      </c>
      <c r="G823" s="75" t="s">
        <v>1532</v>
      </c>
      <c r="H823" s="72" t="n">
        <v>4</v>
      </c>
      <c r="I823" s="72" t="s">
        <v>205</v>
      </c>
      <c r="J823" s="58" t="n">
        <v>10.746</v>
      </c>
      <c r="K823" s="58"/>
      <c r="L823" s="58"/>
      <c r="M823" s="58"/>
      <c r="N823" s="58" t="n">
        <v>10.746</v>
      </c>
      <c r="O823" s="58"/>
      <c r="P823" s="58"/>
      <c r="Q823" s="58"/>
      <c r="R823" s="77" t="n">
        <f aca="false">ROUND(((L823*1.1+M823*1.2+N823*0.9+O823*1+P823*1.1+Q823*1.2)+7)*1.05,2)</f>
        <v>17.5</v>
      </c>
      <c r="S823" s="56" t="n">
        <f aca="false">ROUND(R823*(24/100),2)</f>
        <v>4.2</v>
      </c>
      <c r="T823" s="66" t="n">
        <f aca="false">R823+S823</f>
        <v>21.7</v>
      </c>
      <c r="U823" s="67" t="n">
        <v>175</v>
      </c>
      <c r="V823" s="66" t="n">
        <f aca="false">T823*U823</f>
        <v>3797.5</v>
      </c>
      <c r="W823" s="68" t="s">
        <v>48</v>
      </c>
      <c r="X823" s="69" t="s">
        <v>49</v>
      </c>
      <c r="Y823" s="55" t="n">
        <f aca="false">ROUND((R823*U823)*2/100,2)</f>
        <v>61.25</v>
      </c>
      <c r="Z823" s="41" t="s">
        <v>1606</v>
      </c>
      <c r="AA823" s="60" t="s">
        <v>856</v>
      </c>
      <c r="AB823" s="41" t="s">
        <v>930</v>
      </c>
      <c r="AC823" s="42" t="s">
        <v>1607</v>
      </c>
      <c r="AD823" s="42" t="s">
        <v>1608</v>
      </c>
      <c r="AE823" s="41" t="s">
        <v>1537</v>
      </c>
      <c r="AF823" s="41"/>
      <c r="AG823" s="43" t="n">
        <v>1</v>
      </c>
      <c r="AH823" s="44" t="n">
        <f aca="false">ROUND(R823-R823*AG823/100,2)</f>
        <v>17.33</v>
      </c>
      <c r="AI823" s="44" t="n">
        <f aca="false">ROUND(AH823+AH823*24/100,2)</f>
        <v>21.49</v>
      </c>
      <c r="AJ823" s="45" t="n">
        <f aca="false">AI823*175</f>
        <v>3760.75</v>
      </c>
      <c r="AK823" s="45" t="n">
        <v>3759.53</v>
      </c>
      <c r="AL823" s="47" t="n">
        <v>1</v>
      </c>
      <c r="AM823" s="46" t="s">
        <v>52</v>
      </c>
      <c r="AN823" s="12"/>
    </row>
    <row r="824" customFormat="false" ht="67.5" hidden="false" customHeight="false" outlineLevel="0" collapsed="false">
      <c r="A824" s="48" t="n">
        <v>955</v>
      </c>
      <c r="B824" s="72" t="n">
        <v>5540</v>
      </c>
      <c r="C824" s="73" t="s">
        <v>1815</v>
      </c>
      <c r="D824" s="75" t="s">
        <v>82</v>
      </c>
      <c r="E824" s="74" t="s">
        <v>1814</v>
      </c>
      <c r="F824" s="75" t="s">
        <v>1730</v>
      </c>
      <c r="G824" s="75" t="s">
        <v>1532</v>
      </c>
      <c r="H824" s="72" t="n">
        <v>4</v>
      </c>
      <c r="I824" s="72" t="s">
        <v>1735</v>
      </c>
      <c r="J824" s="58" t="n">
        <v>10.449</v>
      </c>
      <c r="K824" s="58"/>
      <c r="L824" s="58"/>
      <c r="M824" s="58"/>
      <c r="N824" s="58" t="n">
        <v>10.449</v>
      </c>
      <c r="O824" s="58"/>
      <c r="P824" s="58"/>
      <c r="Q824" s="58"/>
      <c r="R824" s="77" t="n">
        <f aca="false">ROUND(((L824*1.1+M824*1.2+N824*0.9+O824*1+P824*1.1+Q824*1.2)+7)*1.05,2)</f>
        <v>17.22</v>
      </c>
      <c r="S824" s="56" t="n">
        <f aca="false">ROUND(R824*(24/100),2)</f>
        <v>4.13</v>
      </c>
      <c r="T824" s="66" t="n">
        <f aca="false">R824+S824</f>
        <v>21.35</v>
      </c>
      <c r="U824" s="67" t="n">
        <v>175</v>
      </c>
      <c r="V824" s="66" t="n">
        <f aca="false">T824*U824</f>
        <v>3736.25</v>
      </c>
      <c r="W824" s="68" t="s">
        <v>48</v>
      </c>
      <c r="X824" s="69" t="s">
        <v>49</v>
      </c>
      <c r="Y824" s="55" t="n">
        <f aca="false">ROUND((R824*U824)*2/100,2)</f>
        <v>60.27</v>
      </c>
      <c r="Z824" s="41" t="s">
        <v>1606</v>
      </c>
      <c r="AA824" s="60" t="s">
        <v>856</v>
      </c>
      <c r="AB824" s="41" t="s">
        <v>930</v>
      </c>
      <c r="AC824" s="42" t="s">
        <v>1607</v>
      </c>
      <c r="AD824" s="42" t="s">
        <v>1608</v>
      </c>
      <c r="AE824" s="41" t="s">
        <v>1537</v>
      </c>
      <c r="AF824" s="41"/>
      <c r="AG824" s="43" t="n">
        <v>1</v>
      </c>
      <c r="AH824" s="44" t="n">
        <f aca="false">ROUND(R824-R824*AG824/100,2)</f>
        <v>17.05</v>
      </c>
      <c r="AI824" s="44" t="n">
        <f aca="false">ROUND(AH824+AH824*24/100,2)</f>
        <v>21.14</v>
      </c>
      <c r="AJ824" s="45" t="n">
        <f aca="false">AI824*175</f>
        <v>3699.5</v>
      </c>
      <c r="AK824" s="45" t="n">
        <v>3699.37</v>
      </c>
      <c r="AL824" s="47" t="n">
        <v>1</v>
      </c>
      <c r="AM824" s="46" t="s">
        <v>52</v>
      </c>
      <c r="AN824" s="12"/>
    </row>
    <row r="825" customFormat="false" ht="90" hidden="false" customHeight="false" outlineLevel="0" collapsed="false">
      <c r="A825" s="48" t="n">
        <v>956</v>
      </c>
      <c r="B825" s="72" t="n">
        <v>5541</v>
      </c>
      <c r="C825" s="73" t="s">
        <v>1816</v>
      </c>
      <c r="D825" s="75" t="s">
        <v>82</v>
      </c>
      <c r="E825" s="74" t="s">
        <v>1817</v>
      </c>
      <c r="F825" s="75" t="s">
        <v>1730</v>
      </c>
      <c r="G825" s="75" t="s">
        <v>1532</v>
      </c>
      <c r="H825" s="72" t="n">
        <v>4</v>
      </c>
      <c r="I825" s="72" t="s">
        <v>58</v>
      </c>
      <c r="J825" s="58" t="n">
        <v>8.431</v>
      </c>
      <c r="K825" s="58"/>
      <c r="L825" s="58"/>
      <c r="M825" s="58"/>
      <c r="N825" s="58" t="n">
        <v>8.431</v>
      </c>
      <c r="O825" s="58"/>
      <c r="P825" s="58"/>
      <c r="Q825" s="58"/>
      <c r="R825" s="77" t="n">
        <f aca="false">ROUND(((L825*1.1+M825*1.2+N825*0.9+O825*1+P825*1.1+Q825*1.2)+7)*1.05,2)</f>
        <v>15.32</v>
      </c>
      <c r="S825" s="56" t="n">
        <f aca="false">ROUND(R825*(24/100),2)</f>
        <v>3.68</v>
      </c>
      <c r="T825" s="66" t="n">
        <f aca="false">R825+S825</f>
        <v>19</v>
      </c>
      <c r="U825" s="67" t="n">
        <v>175</v>
      </c>
      <c r="V825" s="66" t="n">
        <f aca="false">T825*U825</f>
        <v>3325</v>
      </c>
      <c r="W825" s="68" t="s">
        <v>48</v>
      </c>
      <c r="X825" s="69" t="s">
        <v>49</v>
      </c>
      <c r="Y825" s="55" t="n">
        <f aca="false">ROUND((R825*U825)*2/100,2)</f>
        <v>53.62</v>
      </c>
      <c r="Z825" s="41" t="s">
        <v>1662</v>
      </c>
      <c r="AA825" s="60" t="s">
        <v>1663</v>
      </c>
      <c r="AB825" s="41" t="s">
        <v>1626</v>
      </c>
      <c r="AC825" s="42" t="s">
        <v>1664</v>
      </c>
      <c r="AD825" s="42" t="s">
        <v>1818</v>
      </c>
      <c r="AE825" s="41" t="s">
        <v>1537</v>
      </c>
      <c r="AF825" s="41"/>
      <c r="AG825" s="43" t="n">
        <v>1</v>
      </c>
      <c r="AH825" s="44" t="n">
        <f aca="false">ROUND(R825-R825*AG825/100,2)</f>
        <v>15.17</v>
      </c>
      <c r="AI825" s="44" t="n">
        <f aca="false">ROUND(AH825+AH825*24/100,2)</f>
        <v>18.81</v>
      </c>
      <c r="AJ825" s="45" t="n">
        <f aca="false">AI825*175</f>
        <v>3291.75</v>
      </c>
      <c r="AK825" s="46" t="n">
        <v>3291.24</v>
      </c>
      <c r="AL825" s="47" t="n">
        <v>1</v>
      </c>
      <c r="AM825" s="46" t="s">
        <v>52</v>
      </c>
      <c r="AN825" s="12"/>
    </row>
    <row r="826" customFormat="false" ht="90" hidden="false" customHeight="false" outlineLevel="0" collapsed="false">
      <c r="A826" s="48" t="n">
        <v>957</v>
      </c>
      <c r="B826" s="72" t="n">
        <v>5542</v>
      </c>
      <c r="C826" s="73" t="s">
        <v>1819</v>
      </c>
      <c r="D826" s="75" t="s">
        <v>82</v>
      </c>
      <c r="E826" s="74" t="s">
        <v>1817</v>
      </c>
      <c r="F826" s="75" t="s">
        <v>1730</v>
      </c>
      <c r="G826" s="75" t="s">
        <v>1532</v>
      </c>
      <c r="H826" s="72" t="n">
        <v>4</v>
      </c>
      <c r="I826" s="72" t="s">
        <v>1735</v>
      </c>
      <c r="J826" s="58" t="n">
        <v>8.819</v>
      </c>
      <c r="K826" s="58"/>
      <c r="L826" s="58"/>
      <c r="M826" s="58"/>
      <c r="N826" s="58" t="n">
        <v>8.819</v>
      </c>
      <c r="O826" s="58"/>
      <c r="P826" s="58"/>
      <c r="Q826" s="58"/>
      <c r="R826" s="77" t="n">
        <f aca="false">ROUND(((L826*1.1+M826*1.2+N826*0.9+O826*1+P826*1.1+Q826*1.2)+7)*1.05,2)</f>
        <v>15.68</v>
      </c>
      <c r="S826" s="56" t="n">
        <f aca="false">ROUND(R826*(24/100),2)</f>
        <v>3.76</v>
      </c>
      <c r="T826" s="66" t="n">
        <f aca="false">R826+S826</f>
        <v>19.44</v>
      </c>
      <c r="U826" s="67" t="n">
        <v>175</v>
      </c>
      <c r="V826" s="66" t="n">
        <f aca="false">T826*U826</f>
        <v>3402</v>
      </c>
      <c r="W826" s="68" t="s">
        <v>48</v>
      </c>
      <c r="X826" s="69" t="s">
        <v>49</v>
      </c>
      <c r="Y826" s="55" t="n">
        <f aca="false">ROUND((R826*U826)*2/100,2)</f>
        <v>54.88</v>
      </c>
      <c r="Z826" s="41" t="s">
        <v>1662</v>
      </c>
      <c r="AA826" s="60" t="s">
        <v>1663</v>
      </c>
      <c r="AB826" s="41" t="s">
        <v>1626</v>
      </c>
      <c r="AC826" s="42" t="s">
        <v>1664</v>
      </c>
      <c r="AD826" s="42" t="s">
        <v>1818</v>
      </c>
      <c r="AE826" s="41" t="s">
        <v>1537</v>
      </c>
      <c r="AF826" s="41"/>
      <c r="AG826" s="43" t="n">
        <v>1</v>
      </c>
      <c r="AH826" s="44" t="n">
        <f aca="false">ROUND(R826-R826*AG826/100,2)</f>
        <v>15.52</v>
      </c>
      <c r="AI826" s="44" t="n">
        <f aca="false">ROUND(AH826+AH826*24/100,2)</f>
        <v>19.24</v>
      </c>
      <c r="AJ826" s="45" t="n">
        <f aca="false">AI826*175</f>
        <v>3367</v>
      </c>
      <c r="AK826" s="46" t="n">
        <v>3368.49</v>
      </c>
      <c r="AL826" s="47" t="n">
        <v>1</v>
      </c>
      <c r="AM826" s="46" t="s">
        <v>52</v>
      </c>
      <c r="AN826" s="12"/>
    </row>
    <row r="827" customFormat="false" ht="78.75" hidden="false" customHeight="false" outlineLevel="0" collapsed="false">
      <c r="A827" s="48" t="n">
        <v>958</v>
      </c>
      <c r="B827" s="72" t="n">
        <v>5543</v>
      </c>
      <c r="C827" s="73" t="s">
        <v>1820</v>
      </c>
      <c r="D827" s="75" t="s">
        <v>82</v>
      </c>
      <c r="E827" s="74" t="s">
        <v>1821</v>
      </c>
      <c r="F827" s="75" t="s">
        <v>1730</v>
      </c>
      <c r="G827" s="75" t="s">
        <v>1532</v>
      </c>
      <c r="H827" s="72" t="n">
        <v>4</v>
      </c>
      <c r="I827" s="72" t="s">
        <v>85</v>
      </c>
      <c r="J827" s="58" t="n">
        <v>70.302</v>
      </c>
      <c r="K827" s="58"/>
      <c r="L827" s="58"/>
      <c r="M827" s="58"/>
      <c r="N827" s="58" t="n">
        <v>70.302</v>
      </c>
      <c r="O827" s="58"/>
      <c r="P827" s="58"/>
      <c r="Q827" s="58"/>
      <c r="R827" s="77" t="n">
        <f aca="false">ROUND(((L827*1.1+M827*1.2+N827*0.9+O827*1+P827*1.1+Q827*1.2)+7)*1.05,2)</f>
        <v>73.79</v>
      </c>
      <c r="S827" s="56" t="n">
        <f aca="false">ROUND(R827*(24/100),2)</f>
        <v>17.71</v>
      </c>
      <c r="T827" s="66" t="n">
        <f aca="false">R827+S827</f>
        <v>91.5</v>
      </c>
      <c r="U827" s="67" t="n">
        <v>175</v>
      </c>
      <c r="V827" s="66" t="n">
        <f aca="false">T827*U827</f>
        <v>16012.5</v>
      </c>
      <c r="W827" s="68" t="s">
        <v>48</v>
      </c>
      <c r="X827" s="69" t="s">
        <v>49</v>
      </c>
      <c r="Y827" s="55" t="n">
        <f aca="false">ROUND((R827*U827)*2/100,2)</f>
        <v>258.27</v>
      </c>
      <c r="Z827" s="41" t="s">
        <v>50</v>
      </c>
      <c r="AA827" s="60"/>
      <c r="AB827" s="41"/>
      <c r="AC827" s="42" t="s">
        <v>51</v>
      </c>
      <c r="AD827" s="42"/>
      <c r="AE827" s="41"/>
      <c r="AF827" s="41"/>
      <c r="AG827" s="43" t="n">
        <v>33</v>
      </c>
      <c r="AH827" s="44" t="n">
        <f aca="false">ROUND(R827-R827*AG827/100,2)</f>
        <v>49.44</v>
      </c>
      <c r="AI827" s="44" t="n">
        <f aca="false">ROUND(AH827+AH827*24/100,2)</f>
        <v>61.31</v>
      </c>
      <c r="AJ827" s="45" t="n">
        <f aca="false">AI827*175</f>
        <v>10729.25</v>
      </c>
      <c r="AK827" s="46" t="n">
        <v>10728.48</v>
      </c>
      <c r="AL827" s="47" t="n">
        <v>1</v>
      </c>
      <c r="AM827" s="46" t="s">
        <v>52</v>
      </c>
      <c r="AN827" s="12"/>
    </row>
    <row r="828" customFormat="false" ht="78.75" hidden="false" customHeight="false" outlineLevel="0" collapsed="false">
      <c r="A828" s="48" t="n">
        <v>959</v>
      </c>
      <c r="B828" s="72" t="n">
        <v>5544</v>
      </c>
      <c r="C828" s="73" t="s">
        <v>1822</v>
      </c>
      <c r="D828" s="75" t="s">
        <v>82</v>
      </c>
      <c r="E828" s="74" t="s">
        <v>1821</v>
      </c>
      <c r="F828" s="75" t="s">
        <v>1730</v>
      </c>
      <c r="G828" s="75" t="s">
        <v>1532</v>
      </c>
      <c r="H828" s="72" t="n">
        <v>4</v>
      </c>
      <c r="I828" s="72" t="s">
        <v>1735</v>
      </c>
      <c r="J828" s="58" t="n">
        <v>74.732</v>
      </c>
      <c r="K828" s="58"/>
      <c r="L828" s="58"/>
      <c r="M828" s="58"/>
      <c r="N828" s="58" t="n">
        <v>74.732</v>
      </c>
      <c r="O828" s="58"/>
      <c r="P828" s="58"/>
      <c r="Q828" s="58"/>
      <c r="R828" s="77" t="n">
        <f aca="false">ROUND(((L828*1.1+M828*1.2+N828*0.9+O828*1+P828*1.1+Q828*1.2)+7)*1.05,2)</f>
        <v>77.97</v>
      </c>
      <c r="S828" s="56" t="n">
        <f aca="false">ROUND(R828*(24/100),2)</f>
        <v>18.71</v>
      </c>
      <c r="T828" s="66" t="n">
        <f aca="false">R828+S828</f>
        <v>96.68</v>
      </c>
      <c r="U828" s="67" t="n">
        <v>175</v>
      </c>
      <c r="V828" s="66" t="n">
        <f aca="false">T828*U828</f>
        <v>16919</v>
      </c>
      <c r="W828" s="68" t="s">
        <v>48</v>
      </c>
      <c r="X828" s="69" t="s">
        <v>49</v>
      </c>
      <c r="Y828" s="55" t="n">
        <f aca="false">ROUND((R828*U828)*2/100,2)</f>
        <v>272.9</v>
      </c>
      <c r="Z828" s="41" t="s">
        <v>50</v>
      </c>
      <c r="AA828" s="60"/>
      <c r="AB828" s="41"/>
      <c r="AC828" s="42" t="s">
        <v>51</v>
      </c>
      <c r="AD828" s="42"/>
      <c r="AE828" s="41"/>
      <c r="AF828" s="41"/>
      <c r="AG828" s="43" t="n">
        <v>36</v>
      </c>
      <c r="AH828" s="44" t="n">
        <f aca="false">ROUND(R828-R828*AG828/100,2)</f>
        <v>49.9</v>
      </c>
      <c r="AI828" s="44" t="n">
        <f aca="false">ROUND(AH828+AH828*24/100,2)</f>
        <v>61.88</v>
      </c>
      <c r="AJ828" s="45" t="n">
        <f aca="false">AI828*175</f>
        <v>10829</v>
      </c>
      <c r="AK828" s="46" t="n">
        <v>10828.3</v>
      </c>
      <c r="AL828" s="47" t="n">
        <v>1</v>
      </c>
      <c r="AM828" s="46" t="s">
        <v>52</v>
      </c>
      <c r="AN828" s="12"/>
    </row>
    <row r="829" customFormat="false" ht="56.25" hidden="false" customHeight="false" outlineLevel="0" collapsed="false">
      <c r="A829" s="48" t="n">
        <v>960</v>
      </c>
      <c r="B829" s="72" t="n">
        <v>5545</v>
      </c>
      <c r="C829" s="73" t="s">
        <v>1823</v>
      </c>
      <c r="D829" s="75" t="s">
        <v>82</v>
      </c>
      <c r="E829" s="74" t="s">
        <v>1824</v>
      </c>
      <c r="F829" s="75" t="s">
        <v>1730</v>
      </c>
      <c r="G829" s="75" t="s">
        <v>1532</v>
      </c>
      <c r="H829" s="72" t="n">
        <v>4</v>
      </c>
      <c r="I829" s="72" t="s">
        <v>47</v>
      </c>
      <c r="J829" s="58" t="n">
        <v>48.754</v>
      </c>
      <c r="K829" s="58"/>
      <c r="L829" s="58"/>
      <c r="M829" s="58"/>
      <c r="N829" s="58" t="n">
        <v>48.754</v>
      </c>
      <c r="O829" s="58"/>
      <c r="P829" s="58"/>
      <c r="Q829" s="58"/>
      <c r="R829" s="77" t="n">
        <f aca="false">ROUND(((L829*1.1+M829*1.2+N829*0.9+O829*1+P829*1.1+Q829*1.2)+7)*1.05,2)</f>
        <v>53.42</v>
      </c>
      <c r="S829" s="56" t="n">
        <f aca="false">ROUND(R829*(24/100),2)</f>
        <v>12.82</v>
      </c>
      <c r="T829" s="66" t="n">
        <f aca="false">R829+S829</f>
        <v>66.24</v>
      </c>
      <c r="U829" s="67" t="n">
        <v>175</v>
      </c>
      <c r="V829" s="66" t="n">
        <f aca="false">T829*U829</f>
        <v>11592</v>
      </c>
      <c r="W829" s="68" t="s">
        <v>48</v>
      </c>
      <c r="X829" s="69" t="s">
        <v>49</v>
      </c>
      <c r="Y829" s="55" t="n">
        <f aca="false">ROUND((R829*U829)*2/100,2)</f>
        <v>186.97</v>
      </c>
      <c r="Z829" s="41" t="s">
        <v>1825</v>
      </c>
      <c r="AA829" s="60" t="s">
        <v>1826</v>
      </c>
      <c r="AB829" s="41" t="s">
        <v>1186</v>
      </c>
      <c r="AC829" s="42" t="s">
        <v>1827</v>
      </c>
      <c r="AD829" s="42" t="s">
        <v>1828</v>
      </c>
      <c r="AE829" s="41" t="s">
        <v>1537</v>
      </c>
      <c r="AF829" s="41"/>
      <c r="AG829" s="43" t="n">
        <v>7</v>
      </c>
      <c r="AH829" s="44" t="n">
        <f aca="false">ROUND(R829-R829*AG829/100,2)</f>
        <v>49.68</v>
      </c>
      <c r="AI829" s="44" t="n">
        <f aca="false">ROUND(AH829+AH829*24/100,2)</f>
        <v>61.6</v>
      </c>
      <c r="AJ829" s="45" t="n">
        <f aca="false">AI829*175</f>
        <v>10780</v>
      </c>
      <c r="AK829" s="46" t="n">
        <v>10780.78</v>
      </c>
      <c r="AL829" s="47" t="n">
        <v>1</v>
      </c>
      <c r="AM829" s="46" t="s">
        <v>52</v>
      </c>
      <c r="AN829" s="12"/>
    </row>
    <row r="830" customFormat="false" ht="56.25" hidden="false" customHeight="false" outlineLevel="0" collapsed="false">
      <c r="A830" s="48" t="n">
        <v>961</v>
      </c>
      <c r="B830" s="72" t="n">
        <v>5546</v>
      </c>
      <c r="C830" s="73" t="s">
        <v>1829</v>
      </c>
      <c r="D830" s="75" t="s">
        <v>82</v>
      </c>
      <c r="E830" s="74" t="s">
        <v>1824</v>
      </c>
      <c r="F830" s="75" t="s">
        <v>1730</v>
      </c>
      <c r="G830" s="75" t="s">
        <v>1532</v>
      </c>
      <c r="H830" s="72" t="n">
        <v>4</v>
      </c>
      <c r="I830" s="72" t="s">
        <v>1735</v>
      </c>
      <c r="J830" s="58" t="n">
        <v>48.419</v>
      </c>
      <c r="K830" s="58"/>
      <c r="L830" s="58"/>
      <c r="M830" s="58"/>
      <c r="N830" s="58" t="n">
        <v>48.419</v>
      </c>
      <c r="O830" s="58"/>
      <c r="P830" s="58"/>
      <c r="Q830" s="58"/>
      <c r="R830" s="77" t="n">
        <f aca="false">ROUND(((L830*1.1+M830*1.2+N830*0.9+O830*1+P830*1.1+Q830*1.2)+7)*1.05,2)</f>
        <v>53.11</v>
      </c>
      <c r="S830" s="56" t="n">
        <f aca="false">ROUND(R830*(24/100),2)</f>
        <v>12.75</v>
      </c>
      <c r="T830" s="66" t="n">
        <f aca="false">R830+S830</f>
        <v>65.86</v>
      </c>
      <c r="U830" s="67" t="n">
        <v>175</v>
      </c>
      <c r="V830" s="66" t="n">
        <f aca="false">T830*U830</f>
        <v>11525.5</v>
      </c>
      <c r="W830" s="68" t="s">
        <v>48</v>
      </c>
      <c r="X830" s="69" t="s">
        <v>49</v>
      </c>
      <c r="Y830" s="55" t="n">
        <f aca="false">ROUND((R830*U830)*2/100,2)</f>
        <v>185.89</v>
      </c>
      <c r="Z830" s="41" t="s">
        <v>1825</v>
      </c>
      <c r="AA830" s="60" t="s">
        <v>1826</v>
      </c>
      <c r="AB830" s="41" t="s">
        <v>1186</v>
      </c>
      <c r="AC830" s="42" t="s">
        <v>1827</v>
      </c>
      <c r="AD830" s="42" t="s">
        <v>1828</v>
      </c>
      <c r="AE830" s="41" t="s">
        <v>1537</v>
      </c>
      <c r="AF830" s="41"/>
      <c r="AG830" s="43" t="n">
        <v>7</v>
      </c>
      <c r="AH830" s="44" t="n">
        <f aca="false">ROUND(R830-R830*AG830/100,2)</f>
        <v>49.39</v>
      </c>
      <c r="AI830" s="44" t="n">
        <f aca="false">ROUND(AH830+AH830*24/100,2)</f>
        <v>61.24</v>
      </c>
      <c r="AJ830" s="45" t="n">
        <f aca="false">AI830*175</f>
        <v>10717</v>
      </c>
      <c r="AK830" s="46" t="n">
        <v>10718.06</v>
      </c>
      <c r="AL830" s="47" t="n">
        <v>1</v>
      </c>
      <c r="AM830" s="46" t="s">
        <v>52</v>
      </c>
      <c r="AN830" s="12"/>
    </row>
    <row r="831" customFormat="false" ht="67.5" hidden="false" customHeight="false" outlineLevel="0" collapsed="false">
      <c r="A831" s="48" t="n">
        <v>962</v>
      </c>
      <c r="B831" s="72" t="n">
        <v>5547</v>
      </c>
      <c r="C831" s="73" t="s">
        <v>1830</v>
      </c>
      <c r="D831" s="75" t="s">
        <v>82</v>
      </c>
      <c r="E831" s="74" t="s">
        <v>1831</v>
      </c>
      <c r="F831" s="75" t="s">
        <v>1730</v>
      </c>
      <c r="G831" s="75" t="s">
        <v>1532</v>
      </c>
      <c r="H831" s="72" t="n">
        <v>4</v>
      </c>
      <c r="I831" s="72" t="s">
        <v>141</v>
      </c>
      <c r="J831" s="58" t="n">
        <v>4.851</v>
      </c>
      <c r="K831" s="58"/>
      <c r="L831" s="58"/>
      <c r="M831" s="58"/>
      <c r="N831" s="58" t="n">
        <v>4.851</v>
      </c>
      <c r="O831" s="58"/>
      <c r="P831" s="58"/>
      <c r="Q831" s="58"/>
      <c r="R831" s="77" t="n">
        <f aca="false">ROUND(((L831*1.1+M831*1.2+N831*0.9+O831*1+P831*1.1+Q831*1.2)+7)*1.05,2)</f>
        <v>11.93</v>
      </c>
      <c r="S831" s="56" t="n">
        <f aca="false">ROUND(R831*(24/100),2)</f>
        <v>2.86</v>
      </c>
      <c r="T831" s="66" t="n">
        <f aca="false">R831+S831</f>
        <v>14.79</v>
      </c>
      <c r="U831" s="67" t="n">
        <v>175</v>
      </c>
      <c r="V831" s="66" t="n">
        <f aca="false">T831*U831</f>
        <v>2588.25</v>
      </c>
      <c r="W831" s="68" t="s">
        <v>48</v>
      </c>
      <c r="X831" s="69" t="s">
        <v>49</v>
      </c>
      <c r="Y831" s="55" t="n">
        <f aca="false">ROUND((R831*U831)*2/100,2)</f>
        <v>41.76</v>
      </c>
      <c r="Z831" s="41" t="s">
        <v>1610</v>
      </c>
      <c r="AA831" s="60" t="s">
        <v>1534</v>
      </c>
      <c r="AB831" s="41" t="s">
        <v>778</v>
      </c>
      <c r="AC831" s="42" t="s">
        <v>1611</v>
      </c>
      <c r="AD831" s="42" t="s">
        <v>1612</v>
      </c>
      <c r="AE831" s="41" t="s">
        <v>1537</v>
      </c>
      <c r="AF831" s="41"/>
      <c r="AG831" s="43" t="n">
        <v>1</v>
      </c>
      <c r="AH831" s="44" t="n">
        <f aca="false">ROUND(R831-R831*AG831/100,2)</f>
        <v>11.81</v>
      </c>
      <c r="AI831" s="44" t="n">
        <f aca="false">ROUND(AH831+AH831*24/100,2)</f>
        <v>14.64</v>
      </c>
      <c r="AJ831" s="45" t="n">
        <f aca="false">AI831*175</f>
        <v>2562</v>
      </c>
      <c r="AK831" s="46" t="n">
        <v>2562.99</v>
      </c>
      <c r="AL831" s="47" t="n">
        <v>1</v>
      </c>
      <c r="AM831" s="46" t="s">
        <v>52</v>
      </c>
      <c r="AN831" s="12"/>
    </row>
    <row r="832" customFormat="false" ht="67.5" hidden="false" customHeight="false" outlineLevel="0" collapsed="false">
      <c r="A832" s="48" t="n">
        <v>963</v>
      </c>
      <c r="B832" s="72" t="n">
        <v>5550</v>
      </c>
      <c r="C832" s="73" t="s">
        <v>1832</v>
      </c>
      <c r="D832" s="75" t="s">
        <v>82</v>
      </c>
      <c r="E832" s="74" t="s">
        <v>1831</v>
      </c>
      <c r="F832" s="75" t="s">
        <v>1730</v>
      </c>
      <c r="G832" s="75" t="s">
        <v>1532</v>
      </c>
      <c r="H832" s="72" t="n">
        <v>4</v>
      </c>
      <c r="I832" s="72" t="s">
        <v>1735</v>
      </c>
      <c r="J832" s="58" t="n">
        <v>7.228</v>
      </c>
      <c r="K832" s="58"/>
      <c r="L832" s="58"/>
      <c r="M832" s="58"/>
      <c r="N832" s="58" t="n">
        <v>7.228</v>
      </c>
      <c r="O832" s="58"/>
      <c r="P832" s="58"/>
      <c r="Q832" s="58"/>
      <c r="R832" s="77" t="n">
        <f aca="false">ROUND(((L832*1.1+M832*1.2+N832*0.9+O832*1+P832*1.1+Q832*1.2)+7)*1.05,2)</f>
        <v>14.18</v>
      </c>
      <c r="S832" s="56" t="n">
        <f aca="false">ROUND(R832*(24/100),2)</f>
        <v>3.4</v>
      </c>
      <c r="T832" s="66" t="n">
        <f aca="false">R832+S832</f>
        <v>17.58</v>
      </c>
      <c r="U832" s="67" t="n">
        <v>175</v>
      </c>
      <c r="V832" s="66" t="n">
        <f aca="false">T832*U832</f>
        <v>3076.5</v>
      </c>
      <c r="W832" s="68" t="s">
        <v>48</v>
      </c>
      <c r="X832" s="69" t="s">
        <v>49</v>
      </c>
      <c r="Y832" s="55" t="n">
        <f aca="false">ROUND((R832*U832)*2/100,2)</f>
        <v>49.63</v>
      </c>
      <c r="Z832" s="41" t="s">
        <v>1610</v>
      </c>
      <c r="AA832" s="60" t="s">
        <v>1534</v>
      </c>
      <c r="AB832" s="41" t="s">
        <v>778</v>
      </c>
      <c r="AC832" s="42" t="s">
        <v>1611</v>
      </c>
      <c r="AD832" s="42" t="s">
        <v>1612</v>
      </c>
      <c r="AE832" s="41" t="s">
        <v>1537</v>
      </c>
      <c r="AF832" s="41"/>
      <c r="AG832" s="43" t="n">
        <v>1</v>
      </c>
      <c r="AH832" s="44" t="n">
        <f aca="false">ROUND(R832-R832*AG832/100,2)</f>
        <v>14.04</v>
      </c>
      <c r="AI832" s="44" t="n">
        <f aca="false">ROUND(AH832+AH832*24/100,2)</f>
        <v>17.41</v>
      </c>
      <c r="AJ832" s="45" t="n">
        <f aca="false">AI832*175</f>
        <v>3046.75</v>
      </c>
      <c r="AK832" s="46" t="n">
        <v>3046.25</v>
      </c>
      <c r="AL832" s="47" t="n">
        <v>1</v>
      </c>
      <c r="AM832" s="46" t="s">
        <v>52</v>
      </c>
      <c r="AN832" s="12"/>
    </row>
    <row r="833" customFormat="false" ht="45" hidden="false" customHeight="false" outlineLevel="0" collapsed="false">
      <c r="A833" s="48" t="n">
        <v>964</v>
      </c>
      <c r="B833" s="72" t="n">
        <v>5555</v>
      </c>
      <c r="C833" s="73" t="s">
        <v>1833</v>
      </c>
      <c r="D833" s="75" t="s">
        <v>82</v>
      </c>
      <c r="E833" s="74" t="s">
        <v>1834</v>
      </c>
      <c r="F833" s="75" t="s">
        <v>1730</v>
      </c>
      <c r="G833" s="75" t="s">
        <v>1532</v>
      </c>
      <c r="H833" s="72" t="n">
        <v>4</v>
      </c>
      <c r="I833" s="72" t="s">
        <v>64</v>
      </c>
      <c r="J833" s="58" t="n">
        <v>2.179</v>
      </c>
      <c r="K833" s="58"/>
      <c r="L833" s="58"/>
      <c r="M833" s="58"/>
      <c r="N833" s="58" t="n">
        <v>2.179</v>
      </c>
      <c r="O833" s="58"/>
      <c r="P833" s="58"/>
      <c r="Q833" s="58"/>
      <c r="R833" s="77" t="n">
        <f aca="false">ROUND(((L833*1.1+M833*1.2+N833*0.9+O833*1+P833*1.1+Q833*1.2)+7)*1.05,2)</f>
        <v>9.41</v>
      </c>
      <c r="S833" s="56" t="n">
        <f aca="false">ROUND(R833*(24/100),2)</f>
        <v>2.26</v>
      </c>
      <c r="T833" s="66" t="n">
        <f aca="false">R833+S833</f>
        <v>11.67</v>
      </c>
      <c r="U833" s="67" t="n">
        <v>175</v>
      </c>
      <c r="V833" s="66" t="n">
        <f aca="false">T833*U833</f>
        <v>2042.25</v>
      </c>
      <c r="W833" s="68" t="s">
        <v>48</v>
      </c>
      <c r="X833" s="69" t="s">
        <v>49</v>
      </c>
      <c r="Y833" s="55" t="n">
        <f aca="false">ROUND((R833*U833)*2/100,2)</f>
        <v>32.94</v>
      </c>
      <c r="Z833" s="41" t="s">
        <v>1835</v>
      </c>
      <c r="AA833" s="60" t="s">
        <v>1836</v>
      </c>
      <c r="AB833" s="41" t="s">
        <v>762</v>
      </c>
      <c r="AC833" s="42" t="s">
        <v>1837</v>
      </c>
      <c r="AD833" s="42" t="s">
        <v>1838</v>
      </c>
      <c r="AE833" s="41" t="s">
        <v>1537</v>
      </c>
      <c r="AF833" s="41"/>
      <c r="AG833" s="43" t="n">
        <v>2</v>
      </c>
      <c r="AH833" s="44" t="n">
        <f aca="false">ROUND(R833-R833*AG833/100,2)</f>
        <v>9.22</v>
      </c>
      <c r="AI833" s="44" t="n">
        <f aca="false">ROUND(AH833+AH833*24/100,2)</f>
        <v>11.43</v>
      </c>
      <c r="AJ833" s="45" t="n">
        <f aca="false">AI833*175</f>
        <v>2000.25</v>
      </c>
      <c r="AK833" s="46" t="n">
        <v>2001.17</v>
      </c>
      <c r="AL833" s="47" t="n">
        <v>1</v>
      </c>
      <c r="AM833" s="46" t="s">
        <v>52</v>
      </c>
      <c r="AN833" s="12"/>
    </row>
    <row r="834" customFormat="false" ht="45" hidden="false" customHeight="false" outlineLevel="0" collapsed="false">
      <c r="A834" s="48" t="n">
        <v>965</v>
      </c>
      <c r="B834" s="72" t="n">
        <v>5556</v>
      </c>
      <c r="C834" s="73" t="s">
        <v>1839</v>
      </c>
      <c r="D834" s="75" t="s">
        <v>82</v>
      </c>
      <c r="E834" s="74" t="s">
        <v>1834</v>
      </c>
      <c r="F834" s="75" t="s">
        <v>1730</v>
      </c>
      <c r="G834" s="75" t="s">
        <v>1532</v>
      </c>
      <c r="H834" s="72" t="n">
        <v>4</v>
      </c>
      <c r="I834" s="72" t="s">
        <v>1735</v>
      </c>
      <c r="J834" s="58" t="n">
        <v>2.151</v>
      </c>
      <c r="K834" s="58"/>
      <c r="L834" s="58"/>
      <c r="M834" s="58"/>
      <c r="N834" s="58" t="n">
        <v>2.151</v>
      </c>
      <c r="O834" s="58"/>
      <c r="P834" s="58"/>
      <c r="Q834" s="58"/>
      <c r="R834" s="77" t="n">
        <f aca="false">ROUND(((L834*1.1+M834*1.2+N834*0.9+O834*1+P834*1.1+Q834*1.2)+7)*1.05,2)</f>
        <v>9.38</v>
      </c>
      <c r="S834" s="56" t="n">
        <f aca="false">ROUND(R834*(24/100),2)</f>
        <v>2.25</v>
      </c>
      <c r="T834" s="66" t="n">
        <f aca="false">R834+S834</f>
        <v>11.63</v>
      </c>
      <c r="U834" s="67" t="n">
        <v>175</v>
      </c>
      <c r="V834" s="66" t="n">
        <f aca="false">T834*U834</f>
        <v>2035.25</v>
      </c>
      <c r="W834" s="68" t="s">
        <v>48</v>
      </c>
      <c r="X834" s="69" t="s">
        <v>49</v>
      </c>
      <c r="Y834" s="55" t="n">
        <f aca="false">ROUND((R834*U834)*2/100,2)</f>
        <v>32.83</v>
      </c>
      <c r="Z834" s="41" t="s">
        <v>1835</v>
      </c>
      <c r="AA834" s="60" t="s">
        <v>1836</v>
      </c>
      <c r="AB834" s="41" t="s">
        <v>762</v>
      </c>
      <c r="AC834" s="42" t="s">
        <v>1837</v>
      </c>
      <c r="AD834" s="42" t="s">
        <v>1838</v>
      </c>
      <c r="AE834" s="41" t="s">
        <v>1537</v>
      </c>
      <c r="AF834" s="41"/>
      <c r="AG834" s="43" t="n">
        <v>2</v>
      </c>
      <c r="AH834" s="44" t="n">
        <f aca="false">ROUND(R834-R834*AG834/100,2)</f>
        <v>9.19</v>
      </c>
      <c r="AI834" s="44" t="n">
        <f aca="false">ROUND(AH834+AH834*24/100,2)</f>
        <v>11.4</v>
      </c>
      <c r="AJ834" s="45" t="n">
        <f aca="false">AI834*175</f>
        <v>1995</v>
      </c>
      <c r="AK834" s="46" t="n">
        <v>1994.66</v>
      </c>
      <c r="AL834" s="47" t="n">
        <v>1</v>
      </c>
      <c r="AM834" s="46" t="s">
        <v>52</v>
      </c>
      <c r="AN834" s="12"/>
    </row>
    <row r="835" customFormat="false" ht="56.25" hidden="false" customHeight="false" outlineLevel="0" collapsed="false">
      <c r="A835" s="48" t="n">
        <v>968</v>
      </c>
      <c r="B835" s="72" t="n">
        <v>5561</v>
      </c>
      <c r="C835" s="73" t="s">
        <v>1840</v>
      </c>
      <c r="D835" s="75" t="s">
        <v>82</v>
      </c>
      <c r="E835" s="74" t="s">
        <v>1841</v>
      </c>
      <c r="F835" s="75" t="s">
        <v>1730</v>
      </c>
      <c r="G835" s="75" t="s">
        <v>1532</v>
      </c>
      <c r="H835" s="72" t="n">
        <v>3</v>
      </c>
      <c r="I835" s="72" t="s">
        <v>137</v>
      </c>
      <c r="J835" s="58" t="n">
        <v>2.858</v>
      </c>
      <c r="K835" s="58"/>
      <c r="L835" s="58"/>
      <c r="M835" s="58"/>
      <c r="N835" s="58" t="n">
        <v>2.858</v>
      </c>
      <c r="O835" s="58"/>
      <c r="P835" s="58"/>
      <c r="Q835" s="58"/>
      <c r="R835" s="77" t="n">
        <f aca="false">ROUND(((L835*1.1+M835*1.2+N835*0.9+O835*1+P835*1.1+Q835*1.2)+7)*1.05,2)</f>
        <v>10.05</v>
      </c>
      <c r="S835" s="56" t="n">
        <f aca="false">ROUND(R835*(24/100),2)</f>
        <v>2.41</v>
      </c>
      <c r="T835" s="66" t="n">
        <f aca="false">R835+S835</f>
        <v>12.46</v>
      </c>
      <c r="U835" s="67" t="n">
        <v>175</v>
      </c>
      <c r="V835" s="66" t="n">
        <f aca="false">T835*U835</f>
        <v>2180.5</v>
      </c>
      <c r="W835" s="68" t="s">
        <v>48</v>
      </c>
      <c r="X835" s="69" t="s">
        <v>49</v>
      </c>
      <c r="Y835" s="55" t="n">
        <f aca="false">ROUND((R835*U835)*2/100,2)</f>
        <v>35.18</v>
      </c>
      <c r="Z835" s="41" t="s">
        <v>1835</v>
      </c>
      <c r="AA835" s="60" t="s">
        <v>1836</v>
      </c>
      <c r="AB835" s="41" t="s">
        <v>762</v>
      </c>
      <c r="AC835" s="42" t="s">
        <v>1837</v>
      </c>
      <c r="AD835" s="42" t="s">
        <v>1838</v>
      </c>
      <c r="AE835" s="41" t="s">
        <v>1537</v>
      </c>
      <c r="AF835" s="41"/>
      <c r="AG835" s="43" t="n">
        <v>2</v>
      </c>
      <c r="AH835" s="44" t="n">
        <f aca="false">ROUND(R835-R835*AG835/100,2)</f>
        <v>9.85</v>
      </c>
      <c r="AI835" s="44" t="n">
        <f aca="false">ROUND(AH835+AH835*24/100,2)</f>
        <v>12.21</v>
      </c>
      <c r="AJ835" s="45" t="n">
        <f aca="false">AI835*175</f>
        <v>2136.75</v>
      </c>
      <c r="AK835" s="46" t="n">
        <v>2137.23</v>
      </c>
      <c r="AL835" s="47" t="n">
        <v>1</v>
      </c>
      <c r="AM835" s="46" t="s">
        <v>52</v>
      </c>
      <c r="AN835" s="12"/>
    </row>
    <row r="836" customFormat="false" ht="56.25" hidden="false" customHeight="false" outlineLevel="0" collapsed="false">
      <c r="A836" s="48" t="n">
        <v>969</v>
      </c>
      <c r="B836" s="72" t="n">
        <v>5562</v>
      </c>
      <c r="C836" s="73" t="s">
        <v>1842</v>
      </c>
      <c r="D836" s="75" t="s">
        <v>82</v>
      </c>
      <c r="E836" s="74" t="s">
        <v>1841</v>
      </c>
      <c r="F836" s="75" t="s">
        <v>1730</v>
      </c>
      <c r="G836" s="75" t="s">
        <v>1532</v>
      </c>
      <c r="H836" s="72" t="n">
        <v>3</v>
      </c>
      <c r="I836" s="72" t="s">
        <v>1735</v>
      </c>
      <c r="J836" s="58" t="n">
        <v>2.997</v>
      </c>
      <c r="K836" s="58"/>
      <c r="L836" s="58"/>
      <c r="M836" s="58"/>
      <c r="N836" s="58" t="n">
        <v>2.997</v>
      </c>
      <c r="O836" s="58"/>
      <c r="P836" s="58"/>
      <c r="Q836" s="58"/>
      <c r="R836" s="77" t="n">
        <f aca="false">ROUND(((L836*1.1+M836*1.2+N836*0.9+O836*1+P836*1.1+Q836*1.2)+7)*1.05,2)</f>
        <v>10.18</v>
      </c>
      <c r="S836" s="56" t="n">
        <f aca="false">ROUND(R836*(24/100),2)</f>
        <v>2.44</v>
      </c>
      <c r="T836" s="66" t="n">
        <f aca="false">R836+S836</f>
        <v>12.62</v>
      </c>
      <c r="U836" s="67" t="n">
        <v>175</v>
      </c>
      <c r="V836" s="66" t="n">
        <f aca="false">T836*U836</f>
        <v>2208.5</v>
      </c>
      <c r="W836" s="68" t="s">
        <v>48</v>
      </c>
      <c r="X836" s="69" t="s">
        <v>49</v>
      </c>
      <c r="Y836" s="55" t="n">
        <f aca="false">ROUND((R836*U836)*2/100,2)</f>
        <v>35.63</v>
      </c>
      <c r="Z836" s="41" t="s">
        <v>1835</v>
      </c>
      <c r="AA836" s="60" t="s">
        <v>1836</v>
      </c>
      <c r="AB836" s="41" t="s">
        <v>762</v>
      </c>
      <c r="AC836" s="42" t="s">
        <v>1837</v>
      </c>
      <c r="AD836" s="42" t="s">
        <v>1838</v>
      </c>
      <c r="AE836" s="41" t="s">
        <v>1537</v>
      </c>
      <c r="AF836" s="41"/>
      <c r="AG836" s="43" t="n">
        <v>2</v>
      </c>
      <c r="AH836" s="44" t="n">
        <f aca="false">ROUND(R836-R836*AG836/100,2)</f>
        <v>9.98</v>
      </c>
      <c r="AI836" s="44" t="n">
        <f aca="false">ROUND(AH836+AH836*24/100,2)</f>
        <v>12.38</v>
      </c>
      <c r="AJ836" s="45" t="n">
        <f aca="false">AI836*175</f>
        <v>2166.5</v>
      </c>
      <c r="AK836" s="46" t="n">
        <v>2164.79</v>
      </c>
      <c r="AL836" s="47" t="n">
        <v>1</v>
      </c>
      <c r="AM836" s="46" t="s">
        <v>52</v>
      </c>
      <c r="AN836" s="12"/>
    </row>
    <row r="837" customFormat="false" ht="67.5" hidden="false" customHeight="false" outlineLevel="0" collapsed="false">
      <c r="A837" s="48" t="n">
        <v>970</v>
      </c>
      <c r="B837" s="72" t="n">
        <v>5569</v>
      </c>
      <c r="C837" s="73" t="s">
        <v>1843</v>
      </c>
      <c r="D837" s="75" t="s">
        <v>82</v>
      </c>
      <c r="E837" s="74" t="s">
        <v>1844</v>
      </c>
      <c r="F837" s="75" t="s">
        <v>1730</v>
      </c>
      <c r="G837" s="75" t="s">
        <v>1532</v>
      </c>
      <c r="H837" s="72" t="n">
        <v>3</v>
      </c>
      <c r="I837" s="72" t="s">
        <v>153</v>
      </c>
      <c r="J837" s="58" t="n">
        <v>48.495</v>
      </c>
      <c r="K837" s="58"/>
      <c r="L837" s="58"/>
      <c r="M837" s="58"/>
      <c r="N837" s="58" t="n">
        <v>48.495</v>
      </c>
      <c r="O837" s="58"/>
      <c r="P837" s="58"/>
      <c r="Q837" s="58"/>
      <c r="R837" s="77" t="n">
        <f aca="false">ROUND(((L837*1.1+M837*1.2+N837*0.9+O837*1+P837*1.1+Q837*1.2)+7)*1.05,2)</f>
        <v>53.18</v>
      </c>
      <c r="S837" s="56" t="n">
        <f aca="false">ROUND(R837*(24/100),2)</f>
        <v>12.76</v>
      </c>
      <c r="T837" s="66" t="n">
        <f aca="false">R837+S837</f>
        <v>65.94</v>
      </c>
      <c r="U837" s="67" t="n">
        <v>175</v>
      </c>
      <c r="V837" s="66" t="n">
        <f aca="false">T837*U837</f>
        <v>11539.5</v>
      </c>
      <c r="W837" s="68" t="s">
        <v>48</v>
      </c>
      <c r="X837" s="69" t="s">
        <v>49</v>
      </c>
      <c r="Y837" s="55" t="n">
        <f aca="false">ROUND((R837*U837)*2/100,2)</f>
        <v>186.13</v>
      </c>
      <c r="Z837" s="41" t="s">
        <v>1845</v>
      </c>
      <c r="AA837" s="60" t="s">
        <v>1846</v>
      </c>
      <c r="AB837" s="41" t="s">
        <v>902</v>
      </c>
      <c r="AC837" s="42" t="s">
        <v>1847</v>
      </c>
      <c r="AD837" s="42" t="s">
        <v>1848</v>
      </c>
      <c r="AE837" s="41" t="s">
        <v>1537</v>
      </c>
      <c r="AF837" s="41"/>
      <c r="AG837" s="43" t="n">
        <v>2</v>
      </c>
      <c r="AH837" s="44" t="n">
        <f aca="false">ROUND(R837-R837*AG837/100,2)</f>
        <v>52.12</v>
      </c>
      <c r="AI837" s="44" t="n">
        <f aca="false">ROUND(AH837+AH837*24/100,2)</f>
        <v>64.63</v>
      </c>
      <c r="AJ837" s="45" t="n">
        <f aca="false">AI837*175</f>
        <v>11310.25</v>
      </c>
      <c r="AK837" s="46" t="n">
        <v>11310.04</v>
      </c>
      <c r="AL837" s="47" t="n">
        <v>1</v>
      </c>
      <c r="AM837" s="46" t="s">
        <v>52</v>
      </c>
      <c r="AN837" s="12"/>
    </row>
    <row r="838" customFormat="false" ht="67.5" hidden="false" customHeight="false" outlineLevel="0" collapsed="false">
      <c r="A838" s="48" t="n">
        <v>971</v>
      </c>
      <c r="B838" s="72" t="n">
        <v>5570</v>
      </c>
      <c r="C838" s="73" t="s">
        <v>1849</v>
      </c>
      <c r="D838" s="75" t="s">
        <v>82</v>
      </c>
      <c r="E838" s="74" t="s">
        <v>1844</v>
      </c>
      <c r="F838" s="75" t="s">
        <v>1730</v>
      </c>
      <c r="G838" s="75" t="s">
        <v>1532</v>
      </c>
      <c r="H838" s="72" t="n">
        <v>3</v>
      </c>
      <c r="I838" s="72" t="s">
        <v>1735</v>
      </c>
      <c r="J838" s="58" t="n">
        <v>46.926</v>
      </c>
      <c r="K838" s="58"/>
      <c r="L838" s="58"/>
      <c r="M838" s="58"/>
      <c r="N838" s="58" t="n">
        <v>46.926</v>
      </c>
      <c r="O838" s="58"/>
      <c r="P838" s="58"/>
      <c r="Q838" s="58"/>
      <c r="R838" s="77" t="n">
        <f aca="false">ROUND(((L838*1.1+M838*1.2+N838*0.9+O838*1+P838*1.1+Q838*1.2)+7)*1.05,2)</f>
        <v>51.7</v>
      </c>
      <c r="S838" s="56" t="n">
        <f aca="false">ROUND(R838*(24/100),2)</f>
        <v>12.41</v>
      </c>
      <c r="T838" s="66" t="n">
        <f aca="false">R838+S838</f>
        <v>64.11</v>
      </c>
      <c r="U838" s="67" t="n">
        <v>175</v>
      </c>
      <c r="V838" s="66" t="n">
        <f aca="false">T838*U838</f>
        <v>11219.25</v>
      </c>
      <c r="W838" s="68" t="s">
        <v>48</v>
      </c>
      <c r="X838" s="69" t="s">
        <v>49</v>
      </c>
      <c r="Y838" s="55" t="n">
        <f aca="false">ROUND((R838*U838)*2/100,2)</f>
        <v>180.95</v>
      </c>
      <c r="Z838" s="41" t="s">
        <v>1845</v>
      </c>
      <c r="AA838" s="60" t="s">
        <v>1846</v>
      </c>
      <c r="AB838" s="41" t="s">
        <v>902</v>
      </c>
      <c r="AC838" s="42" t="s">
        <v>1847</v>
      </c>
      <c r="AD838" s="42" t="s">
        <v>1848</v>
      </c>
      <c r="AE838" s="41" t="s">
        <v>1537</v>
      </c>
      <c r="AF838" s="41"/>
      <c r="AG838" s="43" t="n">
        <v>1</v>
      </c>
      <c r="AH838" s="44" t="n">
        <f aca="false">ROUND(R838-R838*AG838/100,2)</f>
        <v>51.18</v>
      </c>
      <c r="AI838" s="44" t="n">
        <f aca="false">ROUND(AH838+AH838*24/100,2)</f>
        <v>63.46</v>
      </c>
      <c r="AJ838" s="45" t="n">
        <f aca="false">AI838*175</f>
        <v>11105.5</v>
      </c>
      <c r="AK838" s="46" t="n">
        <v>11106.06</v>
      </c>
      <c r="AL838" s="47" t="n">
        <v>1</v>
      </c>
      <c r="AM838" s="46" t="s">
        <v>52</v>
      </c>
      <c r="AN838" s="12"/>
    </row>
    <row r="839" customFormat="false" ht="78.75" hidden="false" customHeight="false" outlineLevel="0" collapsed="false">
      <c r="A839" s="48" t="n">
        <v>972</v>
      </c>
      <c r="B839" s="72" t="n">
        <v>5573</v>
      </c>
      <c r="C839" s="73" t="s">
        <v>1850</v>
      </c>
      <c r="D839" s="75" t="s">
        <v>82</v>
      </c>
      <c r="E839" s="74" t="s">
        <v>1851</v>
      </c>
      <c r="F839" s="75" t="s">
        <v>1730</v>
      </c>
      <c r="G839" s="75" t="s">
        <v>1532</v>
      </c>
      <c r="H839" s="72" t="n">
        <v>4</v>
      </c>
      <c r="I839" s="72" t="s">
        <v>205</v>
      </c>
      <c r="J839" s="58" t="n">
        <v>5.319</v>
      </c>
      <c r="K839" s="58"/>
      <c r="L839" s="58"/>
      <c r="M839" s="58"/>
      <c r="N839" s="58" t="n">
        <v>5.319</v>
      </c>
      <c r="O839" s="58"/>
      <c r="P839" s="58"/>
      <c r="Q839" s="58"/>
      <c r="R839" s="77" t="n">
        <f aca="false">ROUND(((L839*1.1+M839*1.2+N839*0.9+O839*1+P839*1.1+Q839*1.2)+7)*1.05,2)</f>
        <v>12.38</v>
      </c>
      <c r="S839" s="56" t="n">
        <f aca="false">ROUND(R839*(24/100),2)</f>
        <v>2.97</v>
      </c>
      <c r="T839" s="66" t="n">
        <f aca="false">R839+S839</f>
        <v>15.35</v>
      </c>
      <c r="U839" s="67" t="n">
        <v>175</v>
      </c>
      <c r="V839" s="66" t="n">
        <f aca="false">T839*U839</f>
        <v>2686.25</v>
      </c>
      <c r="W839" s="68" t="s">
        <v>48</v>
      </c>
      <c r="X839" s="69" t="s">
        <v>49</v>
      </c>
      <c r="Y839" s="55" t="n">
        <f aca="false">ROUND((R839*U839)*2/100,2)</f>
        <v>43.33</v>
      </c>
      <c r="Z839" s="41" t="s">
        <v>1852</v>
      </c>
      <c r="AA839" s="60" t="s">
        <v>857</v>
      </c>
      <c r="AB839" s="41" t="s">
        <v>814</v>
      </c>
      <c r="AC839" s="42" t="s">
        <v>1853</v>
      </c>
      <c r="AD839" s="42" t="s">
        <v>1854</v>
      </c>
      <c r="AE839" s="41" t="s">
        <v>1537</v>
      </c>
      <c r="AF839" s="41"/>
      <c r="AG839" s="43" t="n">
        <v>1</v>
      </c>
      <c r="AH839" s="44" t="n">
        <f aca="false">ROUND(R839-R839*AG839/100,2)</f>
        <v>12.26</v>
      </c>
      <c r="AI839" s="44" t="n">
        <f aca="false">ROUND(AH839+AH839*24/100,2)</f>
        <v>15.2</v>
      </c>
      <c r="AJ839" s="45" t="n">
        <f aca="false">AI839*175</f>
        <v>2660</v>
      </c>
      <c r="AK839" s="46" t="n">
        <v>2659.55</v>
      </c>
      <c r="AL839" s="47" t="n">
        <v>1</v>
      </c>
      <c r="AM839" s="46" t="s">
        <v>52</v>
      </c>
      <c r="AN839" s="12"/>
    </row>
    <row r="840" customFormat="false" ht="78.75" hidden="false" customHeight="false" outlineLevel="0" collapsed="false">
      <c r="A840" s="48" t="n">
        <v>973</v>
      </c>
      <c r="B840" s="72" t="n">
        <v>5574</v>
      </c>
      <c r="C840" s="73" t="s">
        <v>1855</v>
      </c>
      <c r="D840" s="75" t="s">
        <v>82</v>
      </c>
      <c r="E840" s="74" t="s">
        <v>1851</v>
      </c>
      <c r="F840" s="75" t="s">
        <v>1730</v>
      </c>
      <c r="G840" s="75" t="s">
        <v>1532</v>
      </c>
      <c r="H840" s="72" t="n">
        <v>4</v>
      </c>
      <c r="I840" s="72" t="s">
        <v>1735</v>
      </c>
      <c r="J840" s="58" t="n">
        <v>6.125</v>
      </c>
      <c r="K840" s="58"/>
      <c r="L840" s="58"/>
      <c r="M840" s="58"/>
      <c r="N840" s="58" t="n">
        <v>6.125</v>
      </c>
      <c r="O840" s="58"/>
      <c r="P840" s="58"/>
      <c r="Q840" s="58"/>
      <c r="R840" s="77" t="n">
        <f aca="false">ROUND(((L840*1.1+M840*1.2+N840*0.9+O840*1+P840*1.1+Q840*1.2)+7)*1.05,2)</f>
        <v>13.14</v>
      </c>
      <c r="S840" s="56" t="n">
        <f aca="false">ROUND(R840*(24/100),2)</f>
        <v>3.15</v>
      </c>
      <c r="T840" s="66" t="n">
        <f aca="false">R840+S840</f>
        <v>16.29</v>
      </c>
      <c r="U840" s="67" t="n">
        <v>175</v>
      </c>
      <c r="V840" s="66" t="n">
        <f aca="false">T840*U840</f>
        <v>2850.75</v>
      </c>
      <c r="W840" s="68" t="s">
        <v>48</v>
      </c>
      <c r="X840" s="69" t="s">
        <v>49</v>
      </c>
      <c r="Y840" s="55" t="n">
        <f aca="false">ROUND((R840*U840)*2/100,2)</f>
        <v>45.99</v>
      </c>
      <c r="Z840" s="41" t="s">
        <v>1852</v>
      </c>
      <c r="AA840" s="60" t="s">
        <v>857</v>
      </c>
      <c r="AB840" s="41" t="s">
        <v>814</v>
      </c>
      <c r="AC840" s="42" t="s">
        <v>1853</v>
      </c>
      <c r="AD840" s="42" t="s">
        <v>1854</v>
      </c>
      <c r="AE840" s="41" t="s">
        <v>1537</v>
      </c>
      <c r="AF840" s="41"/>
      <c r="AG840" s="43" t="n">
        <v>1</v>
      </c>
      <c r="AH840" s="44" t="n">
        <f aca="false">ROUND(R840-R840*AG840/100,2)</f>
        <v>13.01</v>
      </c>
      <c r="AI840" s="44" t="n">
        <f aca="false">ROUND(AH840+AH840*24/100,2)</f>
        <v>16.13</v>
      </c>
      <c r="AJ840" s="45" t="n">
        <f aca="false">AI840*175</f>
        <v>2822.75</v>
      </c>
      <c r="AK840" s="46" t="n">
        <v>2822.95</v>
      </c>
      <c r="AL840" s="47" t="n">
        <v>1</v>
      </c>
      <c r="AM840" s="46" t="s">
        <v>52</v>
      </c>
      <c r="AN840" s="12"/>
    </row>
    <row r="841" customFormat="false" ht="123.75" hidden="false" customHeight="false" outlineLevel="0" collapsed="false">
      <c r="A841" s="48" t="n">
        <v>974</v>
      </c>
      <c r="B841" s="72" t="n">
        <v>2656</v>
      </c>
      <c r="C841" s="73" t="s">
        <v>1856</v>
      </c>
      <c r="D841" s="72" t="s">
        <v>82</v>
      </c>
      <c r="E841" s="74" t="s">
        <v>1857</v>
      </c>
      <c r="F841" s="75" t="s">
        <v>1858</v>
      </c>
      <c r="G841" s="75" t="s">
        <v>1532</v>
      </c>
      <c r="H841" s="72" t="n">
        <v>3</v>
      </c>
      <c r="I841" s="72" t="s">
        <v>85</v>
      </c>
      <c r="J841" s="58" t="n">
        <v>57.569</v>
      </c>
      <c r="K841" s="58"/>
      <c r="L841" s="58"/>
      <c r="M841" s="58"/>
      <c r="N841" s="58" t="n">
        <v>57.569</v>
      </c>
      <c r="O841" s="58"/>
      <c r="P841" s="58"/>
      <c r="Q841" s="58"/>
      <c r="R841" s="77" t="n">
        <f aca="false">ROUND(((L841*1.1+M841*1.2+N841*0.9+O841*1+P841*1.1+Q841*1.2)+7)*1.05,2)</f>
        <v>61.75</v>
      </c>
      <c r="S841" s="56" t="n">
        <f aca="false">ROUND(R841*(24/100),2)</f>
        <v>14.82</v>
      </c>
      <c r="T841" s="66" t="n">
        <f aca="false">R841+S841</f>
        <v>76.57</v>
      </c>
      <c r="U841" s="67" t="n">
        <v>175</v>
      </c>
      <c r="V841" s="66" t="n">
        <f aca="false">T841*U841</f>
        <v>13399.75</v>
      </c>
      <c r="W841" s="68" t="s">
        <v>48</v>
      </c>
      <c r="X841" s="69" t="s">
        <v>49</v>
      </c>
      <c r="Y841" s="55" t="n">
        <f aca="false">ROUND((R841*U841)*2/100,2)</f>
        <v>216.13</v>
      </c>
      <c r="Z841" s="41" t="s">
        <v>1859</v>
      </c>
      <c r="AA841" s="60" t="s">
        <v>856</v>
      </c>
      <c r="AB841" s="41" t="s">
        <v>745</v>
      </c>
      <c r="AC841" s="42" t="s">
        <v>1860</v>
      </c>
      <c r="AD841" s="42" t="s">
        <v>1861</v>
      </c>
      <c r="AE841" s="41" t="s">
        <v>1862</v>
      </c>
      <c r="AF841" s="41"/>
      <c r="AG841" s="43" t="n">
        <v>5</v>
      </c>
      <c r="AH841" s="44" t="n">
        <f aca="false">ROUND(R841-R841*AG841/100,2)</f>
        <v>58.66</v>
      </c>
      <c r="AI841" s="44" t="n">
        <f aca="false">ROUND(AH841+AH841*24/100,2)</f>
        <v>72.74</v>
      </c>
      <c r="AJ841" s="45" t="n">
        <f aca="false">AI841*175</f>
        <v>12729.5</v>
      </c>
      <c r="AK841" s="45" t="n">
        <v>12729.22</v>
      </c>
      <c r="AL841" s="47" t="n">
        <v>1</v>
      </c>
      <c r="AM841" s="46" t="s">
        <v>52</v>
      </c>
      <c r="AN841" s="12"/>
    </row>
    <row r="842" customFormat="false" ht="123.75" hidden="false" customHeight="false" outlineLevel="0" collapsed="false">
      <c r="A842" s="48" t="n">
        <v>975</v>
      </c>
      <c r="B842" s="72" t="n">
        <v>2657</v>
      </c>
      <c r="C842" s="73" t="s">
        <v>1863</v>
      </c>
      <c r="D842" s="72" t="s">
        <v>82</v>
      </c>
      <c r="E842" s="74" t="s">
        <v>1857</v>
      </c>
      <c r="F842" s="75" t="s">
        <v>1858</v>
      </c>
      <c r="G842" s="75" t="s">
        <v>1532</v>
      </c>
      <c r="H842" s="72" t="n">
        <v>3</v>
      </c>
      <c r="I842" s="72" t="s">
        <v>500</v>
      </c>
      <c r="J842" s="58" t="n">
        <v>57.956</v>
      </c>
      <c r="K842" s="58"/>
      <c r="L842" s="58"/>
      <c r="M842" s="58"/>
      <c r="N842" s="58" t="n">
        <v>57.956</v>
      </c>
      <c r="O842" s="58"/>
      <c r="P842" s="58"/>
      <c r="Q842" s="58"/>
      <c r="R842" s="77" t="n">
        <f aca="false">ROUND(((L842*1.1+M842*1.2+N842*0.9+O842*1+P842*1.1+Q842*1.2)+7)*1.05,2)</f>
        <v>62.12</v>
      </c>
      <c r="S842" s="56" t="n">
        <f aca="false">ROUND(R842*(24/100),2)</f>
        <v>14.91</v>
      </c>
      <c r="T842" s="66" t="n">
        <f aca="false">R842+S842</f>
        <v>77.03</v>
      </c>
      <c r="U842" s="67" t="n">
        <v>175</v>
      </c>
      <c r="V842" s="66" t="n">
        <f aca="false">T842*U842</f>
        <v>13480.25</v>
      </c>
      <c r="W842" s="68" t="s">
        <v>48</v>
      </c>
      <c r="X842" s="69" t="s">
        <v>49</v>
      </c>
      <c r="Y842" s="55" t="n">
        <f aca="false">ROUND((R842*U842)*2/100,2)</f>
        <v>217.42</v>
      </c>
      <c r="Z842" s="41" t="s">
        <v>1859</v>
      </c>
      <c r="AA842" s="60" t="s">
        <v>856</v>
      </c>
      <c r="AB842" s="41" t="s">
        <v>745</v>
      </c>
      <c r="AC842" s="42" t="s">
        <v>1860</v>
      </c>
      <c r="AD842" s="42" t="s">
        <v>1861</v>
      </c>
      <c r="AE842" s="41" t="s">
        <v>1862</v>
      </c>
      <c r="AF842" s="41"/>
      <c r="AG842" s="43" t="n">
        <v>5</v>
      </c>
      <c r="AH842" s="44" t="n">
        <f aca="false">ROUND(R842-R842*AG842/100,2)</f>
        <v>59.01</v>
      </c>
      <c r="AI842" s="44" t="n">
        <f aca="false">ROUND(AH842+AH842*24/100,2)</f>
        <v>73.17</v>
      </c>
      <c r="AJ842" s="45" t="n">
        <f aca="false">AI842*175</f>
        <v>12804.75</v>
      </c>
      <c r="AK842" s="45" t="n">
        <v>12805.17</v>
      </c>
      <c r="AL842" s="47" t="n">
        <v>1</v>
      </c>
      <c r="AM842" s="46" t="s">
        <v>52</v>
      </c>
      <c r="AN842" s="12"/>
    </row>
    <row r="843" customFormat="false" ht="101.25" hidden="false" customHeight="false" outlineLevel="0" collapsed="false">
      <c r="A843" s="48" t="n">
        <v>976</v>
      </c>
      <c r="B843" s="72" t="n">
        <v>2660</v>
      </c>
      <c r="C843" s="73" t="s">
        <v>1864</v>
      </c>
      <c r="D843" s="72" t="s">
        <v>43</v>
      </c>
      <c r="E843" s="74" t="s">
        <v>1865</v>
      </c>
      <c r="F843" s="75" t="s">
        <v>1866</v>
      </c>
      <c r="G843" s="75" t="s">
        <v>1532</v>
      </c>
      <c r="H843" s="72" t="n">
        <v>1</v>
      </c>
      <c r="I843" s="72" t="s">
        <v>1867</v>
      </c>
      <c r="J843" s="58" t="n">
        <v>15.055</v>
      </c>
      <c r="K843" s="58"/>
      <c r="L843" s="58"/>
      <c r="M843" s="58"/>
      <c r="N843" s="58" t="n">
        <v>15.055</v>
      </c>
      <c r="O843" s="58"/>
      <c r="P843" s="58"/>
      <c r="Q843" s="58"/>
      <c r="R843" s="77" t="n">
        <f aca="false">ROUND(((L843*1.1+M843*1.2+N843*0.9+O843*1+P843*1.1+Q843*1.2)+7)*1.05,2)</f>
        <v>21.58</v>
      </c>
      <c r="S843" s="56" t="n">
        <f aca="false">ROUND(R843*(24/100),2)</f>
        <v>5.18</v>
      </c>
      <c r="T843" s="66" t="n">
        <f aca="false">R843+S843</f>
        <v>26.76</v>
      </c>
      <c r="U843" s="67" t="n">
        <v>175</v>
      </c>
      <c r="V843" s="66" t="n">
        <f aca="false">T843*U843</f>
        <v>4683</v>
      </c>
      <c r="W843" s="68" t="s">
        <v>48</v>
      </c>
      <c r="X843" s="69" t="s">
        <v>49</v>
      </c>
      <c r="Y843" s="55" t="n">
        <f aca="false">ROUND((R843*U843)*2/100,2)</f>
        <v>75.53</v>
      </c>
      <c r="Z843" s="41" t="s">
        <v>1868</v>
      </c>
      <c r="AA843" s="60" t="s">
        <v>762</v>
      </c>
      <c r="AB843" s="41" t="s">
        <v>857</v>
      </c>
      <c r="AC843" s="42" t="s">
        <v>1869</v>
      </c>
      <c r="AD843" s="42" t="s">
        <v>1870</v>
      </c>
      <c r="AE843" s="41" t="s">
        <v>1871</v>
      </c>
      <c r="AF843" s="41"/>
      <c r="AG843" s="43" t="n">
        <v>11</v>
      </c>
      <c r="AH843" s="44" t="n">
        <f aca="false">ROUND(R843-R843*AG843/100,2)</f>
        <v>19.21</v>
      </c>
      <c r="AI843" s="44" t="n">
        <f aca="false">ROUND(AH843+AH843*24/100,2)</f>
        <v>23.82</v>
      </c>
      <c r="AJ843" s="45" t="n">
        <f aca="false">AI843*175</f>
        <v>4168.5</v>
      </c>
      <c r="AK843" s="45" t="n">
        <v>4168.57</v>
      </c>
      <c r="AL843" s="47" t="n">
        <v>1</v>
      </c>
      <c r="AM843" s="46" t="s">
        <v>52</v>
      </c>
      <c r="AN843" s="12"/>
    </row>
    <row r="844" customFormat="false" ht="101.25" hidden="false" customHeight="false" outlineLevel="0" collapsed="false">
      <c r="A844" s="48" t="n">
        <v>977</v>
      </c>
      <c r="B844" s="72" t="n">
        <v>2661</v>
      </c>
      <c r="C844" s="73" t="s">
        <v>1872</v>
      </c>
      <c r="D844" s="72" t="s">
        <v>43</v>
      </c>
      <c r="E844" s="74" t="s">
        <v>1865</v>
      </c>
      <c r="F844" s="75" t="s">
        <v>1866</v>
      </c>
      <c r="G844" s="75" t="s">
        <v>1532</v>
      </c>
      <c r="H844" s="72" t="n">
        <v>1</v>
      </c>
      <c r="I844" s="72" t="s">
        <v>102</v>
      </c>
      <c r="J844" s="58" t="n">
        <v>15.084</v>
      </c>
      <c r="K844" s="58"/>
      <c r="L844" s="58"/>
      <c r="M844" s="58"/>
      <c r="N844" s="58" t="n">
        <v>15.084</v>
      </c>
      <c r="O844" s="58"/>
      <c r="P844" s="58"/>
      <c r="Q844" s="58"/>
      <c r="R844" s="77" t="n">
        <f aca="false">ROUND(((L844*1.1+M844*1.2+N844*0.9+O844*1+P844*1.1+Q844*1.2)+7)*1.05,2)</f>
        <v>21.6</v>
      </c>
      <c r="S844" s="56" t="n">
        <f aca="false">ROUND(R844*(24/100),2)</f>
        <v>5.18</v>
      </c>
      <c r="T844" s="66" t="n">
        <f aca="false">R844+S844</f>
        <v>26.78</v>
      </c>
      <c r="U844" s="67" t="n">
        <v>175</v>
      </c>
      <c r="V844" s="66" t="n">
        <f aca="false">T844*U844</f>
        <v>4686.5</v>
      </c>
      <c r="W844" s="68" t="s">
        <v>48</v>
      </c>
      <c r="X844" s="69" t="s">
        <v>49</v>
      </c>
      <c r="Y844" s="55" t="n">
        <f aca="false">ROUND((R844*U844)*2/100,2)</f>
        <v>75.6</v>
      </c>
      <c r="Z844" s="41" t="s">
        <v>1868</v>
      </c>
      <c r="AA844" s="60" t="s">
        <v>762</v>
      </c>
      <c r="AB844" s="41" t="s">
        <v>857</v>
      </c>
      <c r="AC844" s="42" t="s">
        <v>1869</v>
      </c>
      <c r="AD844" s="42" t="s">
        <v>1870</v>
      </c>
      <c r="AE844" s="41" t="s">
        <v>1871</v>
      </c>
      <c r="AF844" s="41"/>
      <c r="AG844" s="43" t="n">
        <v>11</v>
      </c>
      <c r="AH844" s="44" t="n">
        <f aca="false">ROUND(R844-R844*AG844/100,2)</f>
        <v>19.22</v>
      </c>
      <c r="AI844" s="44" t="n">
        <f aca="false">ROUND(AH844+AH844*24/100,2)</f>
        <v>23.83</v>
      </c>
      <c r="AJ844" s="45" t="n">
        <f aca="false">AI844*175</f>
        <v>4170.25</v>
      </c>
      <c r="AK844" s="45" t="n">
        <v>4170.74</v>
      </c>
      <c r="AL844" s="47" t="n">
        <v>1</v>
      </c>
      <c r="AM844" s="46" t="s">
        <v>52</v>
      </c>
      <c r="AN844" s="12"/>
    </row>
    <row r="845" customFormat="false" ht="67.5" hidden="false" customHeight="false" outlineLevel="0" collapsed="false">
      <c r="A845" s="48"/>
      <c r="B845" s="72" t="s">
        <v>1736</v>
      </c>
      <c r="C845" s="73" t="s">
        <v>1873</v>
      </c>
      <c r="D845" s="72" t="s">
        <v>43</v>
      </c>
      <c r="E845" s="74" t="s">
        <v>1874</v>
      </c>
      <c r="F845" s="75" t="s">
        <v>1875</v>
      </c>
      <c r="G845" s="75" t="s">
        <v>1532</v>
      </c>
      <c r="H845" s="72" t="n">
        <v>2</v>
      </c>
      <c r="I845" s="72" t="s">
        <v>1767</v>
      </c>
      <c r="J845" s="58" t="n">
        <v>94.798</v>
      </c>
      <c r="K845" s="58"/>
      <c r="L845" s="58"/>
      <c r="M845" s="58"/>
      <c r="N845" s="58" t="n">
        <v>94.798</v>
      </c>
      <c r="O845" s="58"/>
      <c r="P845" s="58"/>
      <c r="Q845" s="58"/>
      <c r="R845" s="77" t="n">
        <f aca="false">ROUND(((L845*1.1+M845*1.2+N845*0.9+O845*1+P845*1.1+Q845*1.2)+7)*1.05,2)</f>
        <v>96.93</v>
      </c>
      <c r="S845" s="56" t="n">
        <f aca="false">ROUND(R845*(24/100),2)</f>
        <v>23.26</v>
      </c>
      <c r="T845" s="66" t="n">
        <f aca="false">R845+S845</f>
        <v>120.19</v>
      </c>
      <c r="U845" s="67" t="n">
        <v>175</v>
      </c>
      <c r="V845" s="66" t="n">
        <f aca="false">T845*U845</f>
        <v>21033.25</v>
      </c>
      <c r="W845" s="68" t="s">
        <v>48</v>
      </c>
      <c r="X845" s="69" t="s">
        <v>49</v>
      </c>
      <c r="Y845" s="55" t="n">
        <f aca="false">ROUND((R845*U845)*2/100,2)</f>
        <v>339.26</v>
      </c>
      <c r="Z845" s="41" t="s">
        <v>1652</v>
      </c>
      <c r="AA845" s="60" t="s">
        <v>778</v>
      </c>
      <c r="AB845" s="41" t="s">
        <v>857</v>
      </c>
      <c r="AC845" s="41" t="n">
        <v>3994008</v>
      </c>
      <c r="AD845" s="41" t="s">
        <v>1876</v>
      </c>
      <c r="AE845" s="41" t="s">
        <v>1537</v>
      </c>
      <c r="AF845" s="41"/>
      <c r="AG845" s="43" t="n">
        <v>30</v>
      </c>
      <c r="AH845" s="44" t="n">
        <f aca="false">ROUND(R845-R845*AG845/100,2)</f>
        <v>67.85</v>
      </c>
      <c r="AI845" s="44" t="n">
        <f aca="false">ROUND(AH845+AH845*24/100,2)</f>
        <v>84.13</v>
      </c>
      <c r="AJ845" s="45" t="n">
        <f aca="false">AI845*175</f>
        <v>14722.75</v>
      </c>
      <c r="AK845" s="46" t="n">
        <v>14723.67</v>
      </c>
      <c r="AL845" s="47" t="n">
        <v>2</v>
      </c>
      <c r="AM845" s="46" t="s">
        <v>52</v>
      </c>
      <c r="AN845" s="12"/>
    </row>
    <row r="846" customFormat="false" ht="67.5" hidden="false" customHeight="false" outlineLevel="0" collapsed="false">
      <c r="A846" s="48"/>
      <c r="B846" s="72" t="s">
        <v>1736</v>
      </c>
      <c r="C846" s="73" t="s">
        <v>1877</v>
      </c>
      <c r="D846" s="72" t="s">
        <v>43</v>
      </c>
      <c r="E846" s="74" t="s">
        <v>1874</v>
      </c>
      <c r="F846" s="75" t="s">
        <v>1875</v>
      </c>
      <c r="G846" s="75" t="s">
        <v>1532</v>
      </c>
      <c r="H846" s="72" t="n">
        <v>2</v>
      </c>
      <c r="I846" s="72" t="s">
        <v>527</v>
      </c>
      <c r="J846" s="72" t="n">
        <v>94.141</v>
      </c>
      <c r="K846" s="58"/>
      <c r="L846" s="58"/>
      <c r="M846" s="58"/>
      <c r="N846" s="58" t="n">
        <v>94.141</v>
      </c>
      <c r="O846" s="58"/>
      <c r="P846" s="58"/>
      <c r="Q846" s="58"/>
      <c r="R846" s="77" t="n">
        <f aca="false">ROUND(((L846*1.1+M846*1.2+N846*0.9+O846*1+P846*1.1+Q846*1.2)+7)*1.05,2)</f>
        <v>96.31</v>
      </c>
      <c r="S846" s="56" t="n">
        <f aca="false">ROUND(R846*(24/100),2)</f>
        <v>23.11</v>
      </c>
      <c r="T846" s="66" t="n">
        <f aca="false">R846+S846</f>
        <v>119.42</v>
      </c>
      <c r="U846" s="67" t="n">
        <v>175</v>
      </c>
      <c r="V846" s="66" t="n">
        <f aca="false">T846*U846</f>
        <v>20898.5</v>
      </c>
      <c r="W846" s="68" t="s">
        <v>48</v>
      </c>
      <c r="X846" s="69" t="s">
        <v>49</v>
      </c>
      <c r="Y846" s="55" t="n">
        <f aca="false">ROUND((R846*U846)*2/100,2)</f>
        <v>337.09</v>
      </c>
      <c r="Z846" s="41" t="s">
        <v>1652</v>
      </c>
      <c r="AA846" s="60" t="s">
        <v>778</v>
      </c>
      <c r="AB846" s="41" t="s">
        <v>857</v>
      </c>
      <c r="AC846" s="41" t="n">
        <v>3994008</v>
      </c>
      <c r="AD846" s="41" t="s">
        <v>1876</v>
      </c>
      <c r="AE846" s="41" t="s">
        <v>1537</v>
      </c>
      <c r="AF846" s="41"/>
      <c r="AG846" s="43" t="n">
        <v>30</v>
      </c>
      <c r="AH846" s="44" t="n">
        <f aca="false">ROUND(R846-R846*AG846/100,2)</f>
        <v>67.42</v>
      </c>
      <c r="AI846" s="44" t="n">
        <f aca="false">ROUND(AH846+AH846*24/100,2)</f>
        <v>83.6</v>
      </c>
      <c r="AJ846" s="45" t="n">
        <f aca="false">AI846*175</f>
        <v>14630</v>
      </c>
      <c r="AK846" s="46" t="n">
        <v>14720.63</v>
      </c>
      <c r="AL846" s="47" t="n">
        <v>2</v>
      </c>
      <c r="AM846" s="46" t="s">
        <v>52</v>
      </c>
      <c r="AN846" s="12"/>
    </row>
    <row r="847" customFormat="false" ht="67.5" hidden="false" customHeight="false" outlineLevel="0" collapsed="false">
      <c r="A847" s="48"/>
      <c r="B847" s="72" t="s">
        <v>912</v>
      </c>
      <c r="C847" s="73" t="s">
        <v>1878</v>
      </c>
      <c r="D847" s="72" t="s">
        <v>43</v>
      </c>
      <c r="E847" s="74" t="s">
        <v>1879</v>
      </c>
      <c r="F847" s="75" t="s">
        <v>1875</v>
      </c>
      <c r="G847" s="75" t="s">
        <v>1532</v>
      </c>
      <c r="H847" s="72" t="n">
        <v>1</v>
      </c>
      <c r="I847" s="72" t="s">
        <v>95</v>
      </c>
      <c r="J847" s="72" t="n">
        <v>56.694</v>
      </c>
      <c r="K847" s="58"/>
      <c r="L847" s="58"/>
      <c r="M847" s="58"/>
      <c r="N847" s="58" t="n">
        <v>56.694</v>
      </c>
      <c r="O847" s="58"/>
      <c r="P847" s="58"/>
      <c r="Q847" s="58"/>
      <c r="R847" s="76" t="n">
        <f aca="false">ROUND(((L847*1.1+M847*1.2+N847*0.9+O847*1+P847*1.1+Q847*1.2)+7)*1.05,2)+13.3</f>
        <v>74.23</v>
      </c>
      <c r="S847" s="56" t="n">
        <f aca="false">ROUND(R847*(24/100),2)</f>
        <v>17.82</v>
      </c>
      <c r="T847" s="66" t="n">
        <f aca="false">R847+S847</f>
        <v>92.05</v>
      </c>
      <c r="U847" s="67" t="n">
        <v>175</v>
      </c>
      <c r="V847" s="66" t="n">
        <f aca="false">T847*U847</f>
        <v>16108.75</v>
      </c>
      <c r="W847" s="68" t="s">
        <v>48</v>
      </c>
      <c r="X847" s="69" t="s">
        <v>49</v>
      </c>
      <c r="Y847" s="55" t="n">
        <f aca="false">ROUND((R847*U847)*2/100,2)</f>
        <v>259.81</v>
      </c>
      <c r="Z847" s="41" t="s">
        <v>1880</v>
      </c>
      <c r="AA847" s="60" t="s">
        <v>1881</v>
      </c>
      <c r="AB847" s="41" t="s">
        <v>856</v>
      </c>
      <c r="AC847" s="42" t="s">
        <v>1882</v>
      </c>
      <c r="AD847" s="42" t="s">
        <v>1883</v>
      </c>
      <c r="AE847" s="41" t="s">
        <v>1884</v>
      </c>
      <c r="AF847" s="41"/>
      <c r="AG847" s="43" t="n">
        <v>16</v>
      </c>
      <c r="AH847" s="44" t="n">
        <f aca="false">ROUND(R847-R847*AG847/100,2)</f>
        <v>62.35</v>
      </c>
      <c r="AI847" s="44" t="n">
        <f aca="false">ROUND(AH847+AH847*24/100,2)</f>
        <v>77.31</v>
      </c>
      <c r="AJ847" s="45" t="n">
        <f aca="false">AI847*175</f>
        <v>13529.25</v>
      </c>
      <c r="AK847" s="45" t="n">
        <v>13529.95</v>
      </c>
      <c r="AL847" s="47" t="n">
        <v>1</v>
      </c>
      <c r="AM847" s="46" t="s">
        <v>52</v>
      </c>
      <c r="AN847" s="12"/>
    </row>
    <row r="848" customFormat="false" ht="67.5" hidden="false" customHeight="false" outlineLevel="0" collapsed="false">
      <c r="A848" s="48"/>
      <c r="B848" s="72" t="s">
        <v>912</v>
      </c>
      <c r="C848" s="73" t="s">
        <v>1885</v>
      </c>
      <c r="D848" s="72" t="s">
        <v>43</v>
      </c>
      <c r="E848" s="74" t="s">
        <v>1879</v>
      </c>
      <c r="F848" s="75" t="s">
        <v>1875</v>
      </c>
      <c r="G848" s="75" t="s">
        <v>1532</v>
      </c>
      <c r="H848" s="72" t="n">
        <v>1</v>
      </c>
      <c r="I848" s="72" t="s">
        <v>527</v>
      </c>
      <c r="J848" s="72" t="n">
        <v>55.923</v>
      </c>
      <c r="K848" s="58"/>
      <c r="L848" s="58"/>
      <c r="M848" s="58"/>
      <c r="N848" s="58" t="n">
        <v>55.923</v>
      </c>
      <c r="O848" s="58"/>
      <c r="P848" s="58"/>
      <c r="Q848" s="58"/>
      <c r="R848" s="76" t="n">
        <f aca="false">ROUND(((L848*1.1+M848*1.2+N848*0.9+O848*1+P848*1.1+Q848*1.2)+7)*1.05,2)+13.3</f>
        <v>73.5</v>
      </c>
      <c r="S848" s="56" t="n">
        <f aca="false">ROUND(R848*(24/100),2)</f>
        <v>17.64</v>
      </c>
      <c r="T848" s="66" t="n">
        <f aca="false">R848+S848</f>
        <v>91.14</v>
      </c>
      <c r="U848" s="67" t="n">
        <v>175</v>
      </c>
      <c r="V848" s="66" t="n">
        <f aca="false">T848*U848</f>
        <v>15949.5</v>
      </c>
      <c r="W848" s="68" t="s">
        <v>48</v>
      </c>
      <c r="X848" s="69" t="s">
        <v>49</v>
      </c>
      <c r="Y848" s="55" t="n">
        <f aca="false">ROUND((R848*U848)*2/100,2)</f>
        <v>257.25</v>
      </c>
      <c r="Z848" s="41" t="s">
        <v>1886</v>
      </c>
      <c r="AA848" s="60" t="s">
        <v>762</v>
      </c>
      <c r="AB848" s="41" t="s">
        <v>1556</v>
      </c>
      <c r="AC848" s="41" t="n">
        <v>49033042</v>
      </c>
      <c r="AD848" s="41" t="s">
        <v>1887</v>
      </c>
      <c r="AE848" s="41" t="s">
        <v>1884</v>
      </c>
      <c r="AF848" s="41"/>
      <c r="AG848" s="43" t="n">
        <v>16</v>
      </c>
      <c r="AH848" s="44" t="n">
        <f aca="false">ROUND(R848-R848*AG848/100,2)</f>
        <v>61.74</v>
      </c>
      <c r="AI848" s="44" t="n">
        <f aca="false">ROUND(AH848+AH848*24/100,2)</f>
        <v>76.56</v>
      </c>
      <c r="AJ848" s="45" t="n">
        <f aca="false">AI848*175</f>
        <v>13398</v>
      </c>
      <c r="AK848" s="46" t="n">
        <v>13397.58</v>
      </c>
      <c r="AL848" s="47" t="n">
        <v>1</v>
      </c>
      <c r="AM848" s="46" t="s">
        <v>52</v>
      </c>
      <c r="AN848" s="12"/>
    </row>
    <row r="849" customFormat="false" ht="90" hidden="false" customHeight="false" outlineLevel="0" collapsed="false">
      <c r="A849" s="48" t="n">
        <v>982</v>
      </c>
      <c r="B849" s="72" t="n">
        <v>5597</v>
      </c>
      <c r="C849" s="73" t="s">
        <v>1888</v>
      </c>
      <c r="D849" s="72" t="s">
        <v>82</v>
      </c>
      <c r="E849" s="74" t="s">
        <v>1889</v>
      </c>
      <c r="F849" s="75" t="s">
        <v>1890</v>
      </c>
      <c r="G849" s="75" t="s">
        <v>1532</v>
      </c>
      <c r="H849" s="72" t="n">
        <v>4</v>
      </c>
      <c r="I849" s="72" t="s">
        <v>58</v>
      </c>
      <c r="J849" s="72" t="n">
        <v>7.979</v>
      </c>
      <c r="K849" s="58"/>
      <c r="L849" s="58"/>
      <c r="M849" s="58"/>
      <c r="N849" s="58" t="n">
        <v>7.979</v>
      </c>
      <c r="O849" s="58"/>
      <c r="P849" s="58"/>
      <c r="Q849" s="58"/>
      <c r="R849" s="77" t="n">
        <f aca="false">ROUND(((L849*1.1+M849*1.2+N849*0.9+O849*1+P849*1.1+Q849*1.2)+7)*1.05,2)</f>
        <v>14.89</v>
      </c>
      <c r="S849" s="56" t="n">
        <f aca="false">ROUND(R849*(24/100),2)</f>
        <v>3.57</v>
      </c>
      <c r="T849" s="66" t="n">
        <f aca="false">R849+S849</f>
        <v>18.46</v>
      </c>
      <c r="U849" s="67" t="n">
        <v>175</v>
      </c>
      <c r="V849" s="66" t="n">
        <f aca="false">T849*U849</f>
        <v>3230.5</v>
      </c>
      <c r="W849" s="68" t="s">
        <v>48</v>
      </c>
      <c r="X849" s="69" t="s">
        <v>49</v>
      </c>
      <c r="Y849" s="55" t="n">
        <f aca="false">ROUND((R849*U849)*2/100,2)</f>
        <v>52.12</v>
      </c>
      <c r="Z849" s="41" t="s">
        <v>1891</v>
      </c>
      <c r="AA849" s="60" t="s">
        <v>875</v>
      </c>
      <c r="AB849" s="41" t="s">
        <v>930</v>
      </c>
      <c r="AC849" s="42" t="s">
        <v>1892</v>
      </c>
      <c r="AD849" s="42" t="s">
        <v>1893</v>
      </c>
      <c r="AE849" s="41" t="s">
        <v>1537</v>
      </c>
      <c r="AF849" s="41"/>
      <c r="AG849" s="43" t="n">
        <v>1</v>
      </c>
      <c r="AH849" s="44" t="n">
        <f aca="false">ROUND(R849-R849*AG849/100,2)</f>
        <v>14.74</v>
      </c>
      <c r="AI849" s="44" t="n">
        <f aca="false">ROUND(AH849+AH849*24/100,2)</f>
        <v>18.28</v>
      </c>
      <c r="AJ849" s="45" t="n">
        <f aca="false">AI849*175</f>
        <v>3199</v>
      </c>
      <c r="AK849" s="45" t="n">
        <v>3198.8</v>
      </c>
      <c r="AL849" s="47" t="n">
        <v>1</v>
      </c>
      <c r="AM849" s="46" t="s">
        <v>52</v>
      </c>
      <c r="AN849" s="12"/>
    </row>
    <row r="850" customFormat="false" ht="90" hidden="false" customHeight="false" outlineLevel="0" collapsed="false">
      <c r="A850" s="48" t="n">
        <v>983</v>
      </c>
      <c r="B850" s="72" t="n">
        <v>5598</v>
      </c>
      <c r="C850" s="73" t="s">
        <v>1894</v>
      </c>
      <c r="D850" s="72" t="s">
        <v>82</v>
      </c>
      <c r="E850" s="74" t="s">
        <v>1889</v>
      </c>
      <c r="F850" s="75" t="s">
        <v>1890</v>
      </c>
      <c r="G850" s="75" t="s">
        <v>1532</v>
      </c>
      <c r="H850" s="72" t="n">
        <v>4</v>
      </c>
      <c r="I850" s="72" t="s">
        <v>54</v>
      </c>
      <c r="J850" s="72" t="n">
        <v>7.959</v>
      </c>
      <c r="K850" s="54"/>
      <c r="L850" s="54"/>
      <c r="M850" s="54"/>
      <c r="N850" s="58" t="n">
        <v>7.959</v>
      </c>
      <c r="O850" s="54"/>
      <c r="P850" s="54"/>
      <c r="Q850" s="54"/>
      <c r="R850" s="77" t="n">
        <f aca="false">ROUND(((L850*1.1+M850*1.2+N850*0.9+O850*1+P850*1.1+Q850*1.2)+7)*1.05,2)</f>
        <v>14.87</v>
      </c>
      <c r="S850" s="56" t="n">
        <f aca="false">ROUND(R850*(24/100),2)</f>
        <v>3.57</v>
      </c>
      <c r="T850" s="66" t="n">
        <f aca="false">R850+S850</f>
        <v>18.44</v>
      </c>
      <c r="U850" s="67" t="n">
        <v>175</v>
      </c>
      <c r="V850" s="66" t="n">
        <f aca="false">T850*U850</f>
        <v>3227</v>
      </c>
      <c r="W850" s="68" t="s">
        <v>48</v>
      </c>
      <c r="X850" s="69" t="s">
        <v>49</v>
      </c>
      <c r="Y850" s="55" t="n">
        <f aca="false">ROUND((R850*U850)*2/100,2)</f>
        <v>52.05</v>
      </c>
      <c r="Z850" s="41" t="s">
        <v>1891</v>
      </c>
      <c r="AA850" s="60" t="s">
        <v>875</v>
      </c>
      <c r="AB850" s="41" t="s">
        <v>930</v>
      </c>
      <c r="AC850" s="42" t="s">
        <v>1892</v>
      </c>
      <c r="AD850" s="42" t="s">
        <v>1893</v>
      </c>
      <c r="AE850" s="41" t="s">
        <v>1537</v>
      </c>
      <c r="AF850" s="41"/>
      <c r="AG850" s="43" t="n">
        <v>1</v>
      </c>
      <c r="AH850" s="44" t="n">
        <f aca="false">ROUND(R850-R850*AG850/100,2)</f>
        <v>14.72</v>
      </c>
      <c r="AI850" s="44" t="n">
        <f aca="false">ROUND(AH850+AH850*24/100,2)</f>
        <v>18.25</v>
      </c>
      <c r="AJ850" s="45" t="n">
        <f aca="false">AI850*175</f>
        <v>3193.75</v>
      </c>
      <c r="AK850" s="45" t="n">
        <v>3194.46</v>
      </c>
      <c r="AL850" s="47" t="n">
        <v>1</v>
      </c>
      <c r="AM850" s="46" t="s">
        <v>52</v>
      </c>
      <c r="AN850" s="12"/>
    </row>
    <row r="851" customFormat="false" ht="67.5" hidden="false" customHeight="false" outlineLevel="0" collapsed="false">
      <c r="A851" s="48" t="n">
        <v>984</v>
      </c>
      <c r="B851" s="72" t="n">
        <v>5599</v>
      </c>
      <c r="C851" s="73" t="s">
        <v>1895</v>
      </c>
      <c r="D851" s="72" t="s">
        <v>82</v>
      </c>
      <c r="E851" s="74" t="s">
        <v>1896</v>
      </c>
      <c r="F851" s="75" t="s">
        <v>1890</v>
      </c>
      <c r="G851" s="75" t="s">
        <v>1532</v>
      </c>
      <c r="H851" s="72" t="n">
        <v>2</v>
      </c>
      <c r="I851" s="72" t="s">
        <v>141</v>
      </c>
      <c r="J851" s="72" t="n">
        <v>5.216</v>
      </c>
      <c r="K851" s="54"/>
      <c r="L851" s="54"/>
      <c r="M851" s="54"/>
      <c r="N851" s="58" t="n">
        <v>5.216</v>
      </c>
      <c r="O851" s="54"/>
      <c r="P851" s="54"/>
      <c r="Q851" s="54"/>
      <c r="R851" s="77" t="n">
        <f aca="false">ROUND(((L851*1.1+M851*1.2+N851*0.9+O851*1+P851*1.1+Q851*1.2)+7)*1.05,2)</f>
        <v>12.28</v>
      </c>
      <c r="S851" s="56" t="n">
        <f aca="false">ROUND(R851*(24/100),2)</f>
        <v>2.95</v>
      </c>
      <c r="T851" s="66" t="n">
        <f aca="false">R851+S851</f>
        <v>15.23</v>
      </c>
      <c r="U851" s="67" t="n">
        <v>175</v>
      </c>
      <c r="V851" s="66" t="n">
        <f aca="false">T851*U851</f>
        <v>2665.25</v>
      </c>
      <c r="W851" s="68" t="s">
        <v>48</v>
      </c>
      <c r="X851" s="69" t="s">
        <v>49</v>
      </c>
      <c r="Y851" s="55" t="n">
        <f aca="false">ROUND((R851*U851)*2/100,2)</f>
        <v>42.98</v>
      </c>
      <c r="Z851" s="41" t="s">
        <v>1852</v>
      </c>
      <c r="AA851" s="60" t="s">
        <v>857</v>
      </c>
      <c r="AB851" s="41" t="s">
        <v>814</v>
      </c>
      <c r="AC851" s="42" t="s">
        <v>1853</v>
      </c>
      <c r="AD851" s="42" t="s">
        <v>1854</v>
      </c>
      <c r="AE851" s="41" t="s">
        <v>1537</v>
      </c>
      <c r="AF851" s="41"/>
      <c r="AG851" s="43" t="n">
        <v>1</v>
      </c>
      <c r="AH851" s="44" t="n">
        <f aca="false">ROUND(R851-R851*AG851/100,2)</f>
        <v>12.16</v>
      </c>
      <c r="AI851" s="44" t="n">
        <f aca="false">ROUND(AH851+AH851*24/100,2)</f>
        <v>15.08</v>
      </c>
      <c r="AJ851" s="45" t="n">
        <f aca="false">AI851*175</f>
        <v>2639</v>
      </c>
      <c r="AK851" s="46" t="n">
        <v>2638.07</v>
      </c>
      <c r="AL851" s="47" t="n">
        <v>1</v>
      </c>
      <c r="AM851" s="46" t="s">
        <v>52</v>
      </c>
      <c r="AN851" s="12"/>
    </row>
    <row r="852" customFormat="false" ht="67.5" hidden="false" customHeight="false" outlineLevel="0" collapsed="false">
      <c r="A852" s="48" t="n">
        <v>985</v>
      </c>
      <c r="B852" s="72" t="n">
        <v>5600</v>
      </c>
      <c r="C852" s="73" t="s">
        <v>1897</v>
      </c>
      <c r="D852" s="72" t="s">
        <v>82</v>
      </c>
      <c r="E852" s="74" t="s">
        <v>1896</v>
      </c>
      <c r="F852" s="75" t="s">
        <v>1890</v>
      </c>
      <c r="G852" s="75" t="s">
        <v>1532</v>
      </c>
      <c r="H852" s="72" t="n">
        <v>2</v>
      </c>
      <c r="I852" s="72" t="s">
        <v>54</v>
      </c>
      <c r="J852" s="72" t="n">
        <v>6.034</v>
      </c>
      <c r="K852" s="54"/>
      <c r="L852" s="54"/>
      <c r="M852" s="54"/>
      <c r="N852" s="58" t="n">
        <v>6.034</v>
      </c>
      <c r="O852" s="54"/>
      <c r="P852" s="54"/>
      <c r="Q852" s="54"/>
      <c r="R852" s="77" t="n">
        <f aca="false">ROUND(((L852*1.1+M852*1.2+N852*0.9+O852*1+P852*1.1+Q852*1.2)+7)*1.05,2)</f>
        <v>13.05</v>
      </c>
      <c r="S852" s="56" t="n">
        <f aca="false">ROUND(R852*(24/100),2)</f>
        <v>3.13</v>
      </c>
      <c r="T852" s="66" t="n">
        <f aca="false">R852+S852</f>
        <v>16.18</v>
      </c>
      <c r="U852" s="67" t="n">
        <v>175</v>
      </c>
      <c r="V852" s="66" t="n">
        <f aca="false">T852*U852</f>
        <v>2831.5</v>
      </c>
      <c r="W852" s="68" t="s">
        <v>48</v>
      </c>
      <c r="X852" s="69" t="s">
        <v>49</v>
      </c>
      <c r="Y852" s="55" t="n">
        <f aca="false">ROUND((R852*U852)*2/100,2)</f>
        <v>45.68</v>
      </c>
      <c r="Z852" s="41" t="s">
        <v>1852</v>
      </c>
      <c r="AA852" s="60" t="s">
        <v>857</v>
      </c>
      <c r="AB852" s="41" t="s">
        <v>814</v>
      </c>
      <c r="AC852" s="42" t="s">
        <v>1853</v>
      </c>
      <c r="AD852" s="42" t="s">
        <v>1854</v>
      </c>
      <c r="AE852" s="41" t="s">
        <v>1537</v>
      </c>
      <c r="AF852" s="41"/>
      <c r="AG852" s="43" t="n">
        <v>1</v>
      </c>
      <c r="AH852" s="44" t="n">
        <f aca="false">ROUND(R852-R852*AG852/100,2)</f>
        <v>12.92</v>
      </c>
      <c r="AI852" s="44" t="n">
        <f aca="false">ROUND(AH852+AH852*24/100,2)</f>
        <v>16.02</v>
      </c>
      <c r="AJ852" s="45" t="n">
        <f aca="false">AI852*175</f>
        <v>2803.5</v>
      </c>
      <c r="AK852" s="46" t="n">
        <v>2803.43</v>
      </c>
      <c r="AL852" s="47" t="n">
        <v>1</v>
      </c>
      <c r="AM852" s="46" t="s">
        <v>52</v>
      </c>
      <c r="AN852" s="12"/>
    </row>
    <row r="853" customFormat="false" ht="56.25" hidden="false" customHeight="false" outlineLevel="0" collapsed="false">
      <c r="A853" s="48" t="n">
        <v>986</v>
      </c>
      <c r="B853" s="72" t="n">
        <v>5601</v>
      </c>
      <c r="C853" s="73" t="s">
        <v>1898</v>
      </c>
      <c r="D853" s="72" t="s">
        <v>43</v>
      </c>
      <c r="E853" s="74" t="s">
        <v>1899</v>
      </c>
      <c r="F853" s="75" t="s">
        <v>1866</v>
      </c>
      <c r="G853" s="75" t="s">
        <v>1532</v>
      </c>
      <c r="H853" s="72" t="n">
        <v>4</v>
      </c>
      <c r="I853" s="72" t="s">
        <v>205</v>
      </c>
      <c r="J853" s="58" t="n">
        <v>13.967</v>
      </c>
      <c r="K853" s="54"/>
      <c r="L853" s="54"/>
      <c r="M853" s="54"/>
      <c r="N853" s="58" t="n">
        <v>13.967</v>
      </c>
      <c r="O853" s="54"/>
      <c r="P853" s="54"/>
      <c r="Q853" s="54"/>
      <c r="R853" s="77" t="n">
        <f aca="false">ROUND(((L853*1.1+M853*1.2+N853*0.9+O853*1+P853*1.1+Q853*1.2)+7)*1.05,2)</f>
        <v>20.55</v>
      </c>
      <c r="S853" s="56" t="n">
        <f aca="false">ROUND(R853*(24/100),2)</f>
        <v>4.93</v>
      </c>
      <c r="T853" s="66" t="n">
        <f aca="false">R853+S853</f>
        <v>25.48</v>
      </c>
      <c r="U853" s="67" t="n">
        <v>175</v>
      </c>
      <c r="V853" s="66" t="n">
        <f aca="false">T853*U853</f>
        <v>4459</v>
      </c>
      <c r="W853" s="68" t="s">
        <v>48</v>
      </c>
      <c r="X853" s="69" t="s">
        <v>49</v>
      </c>
      <c r="Y853" s="55" t="n">
        <f aca="false">ROUND((R853*U853)*2/100,2)</f>
        <v>71.93</v>
      </c>
      <c r="Z853" s="41" t="s">
        <v>1900</v>
      </c>
      <c r="AA853" s="60" t="s">
        <v>856</v>
      </c>
      <c r="AB853" s="41" t="s">
        <v>1074</v>
      </c>
      <c r="AC853" s="42" t="s">
        <v>1901</v>
      </c>
      <c r="AD853" s="42" t="s">
        <v>1902</v>
      </c>
      <c r="AE853" s="41" t="s">
        <v>1537</v>
      </c>
      <c r="AF853" s="41"/>
      <c r="AG853" s="43" t="n">
        <v>2</v>
      </c>
      <c r="AH853" s="44" t="n">
        <f aca="false">ROUND(R853-R853*AG853/100,2)</f>
        <v>20.14</v>
      </c>
      <c r="AI853" s="44" t="n">
        <f aca="false">ROUND(AH853+AH853*24/100,2)</f>
        <v>24.97</v>
      </c>
      <c r="AJ853" s="45" t="n">
        <f aca="false">AI853*175</f>
        <v>4369.75</v>
      </c>
      <c r="AK853" s="45" t="n">
        <v>4370.16</v>
      </c>
      <c r="AL853" s="47" t="n">
        <v>1</v>
      </c>
      <c r="AM853" s="46" t="s">
        <v>52</v>
      </c>
      <c r="AN853" s="12"/>
    </row>
    <row r="854" customFormat="false" ht="56.25" hidden="false" customHeight="false" outlineLevel="0" collapsed="false">
      <c r="A854" s="48" t="n">
        <v>987</v>
      </c>
      <c r="B854" s="72" t="n">
        <v>5602</v>
      </c>
      <c r="C854" s="73" t="s">
        <v>1903</v>
      </c>
      <c r="D854" s="72" t="s">
        <v>43</v>
      </c>
      <c r="E854" s="74" t="s">
        <v>1899</v>
      </c>
      <c r="F854" s="75" t="s">
        <v>1866</v>
      </c>
      <c r="G854" s="75" t="s">
        <v>1532</v>
      </c>
      <c r="H854" s="72" t="n">
        <v>4</v>
      </c>
      <c r="I854" s="72" t="s">
        <v>1113</v>
      </c>
      <c r="J854" s="58" t="n">
        <v>13.937</v>
      </c>
      <c r="K854" s="54"/>
      <c r="L854" s="54"/>
      <c r="M854" s="54"/>
      <c r="N854" s="58" t="n">
        <v>13.937</v>
      </c>
      <c r="O854" s="54"/>
      <c r="P854" s="54"/>
      <c r="Q854" s="54"/>
      <c r="R854" s="77" t="n">
        <f aca="false">ROUND(((L854*1.1+M854*1.2+N854*0.9+O854*1+P854*1.1+Q854*1.2)+7)*1.05,2)</f>
        <v>20.52</v>
      </c>
      <c r="S854" s="56" t="n">
        <f aca="false">ROUND(R854*(24/100),2)</f>
        <v>4.92</v>
      </c>
      <c r="T854" s="66" t="n">
        <f aca="false">R854+S854</f>
        <v>25.44</v>
      </c>
      <c r="U854" s="67" t="n">
        <v>175</v>
      </c>
      <c r="V854" s="66" t="n">
        <f aca="false">T854*U854</f>
        <v>4452</v>
      </c>
      <c r="W854" s="68" t="s">
        <v>48</v>
      </c>
      <c r="X854" s="69" t="s">
        <v>49</v>
      </c>
      <c r="Y854" s="55" t="n">
        <f aca="false">ROUND((R854*U854)*2/100,2)</f>
        <v>71.82</v>
      </c>
      <c r="Z854" s="41" t="s">
        <v>1900</v>
      </c>
      <c r="AA854" s="60" t="s">
        <v>856</v>
      </c>
      <c r="AB854" s="41" t="s">
        <v>1074</v>
      </c>
      <c r="AC854" s="42" t="s">
        <v>1901</v>
      </c>
      <c r="AD854" s="42" t="s">
        <v>1902</v>
      </c>
      <c r="AE854" s="41" t="s">
        <v>1537</v>
      </c>
      <c r="AF854" s="41"/>
      <c r="AG854" s="43" t="n">
        <v>2</v>
      </c>
      <c r="AH854" s="44" t="n">
        <f aca="false">ROUND(R854-R854*AG854/100,2)</f>
        <v>20.11</v>
      </c>
      <c r="AI854" s="44" t="n">
        <f aca="false">ROUND(AH854+AH854*24/100,2)</f>
        <v>24.94</v>
      </c>
      <c r="AJ854" s="45" t="n">
        <f aca="false">AI854*175</f>
        <v>4364.5</v>
      </c>
      <c r="AK854" s="45" t="n">
        <v>4363.87</v>
      </c>
      <c r="AL854" s="47" t="n">
        <v>1</v>
      </c>
      <c r="AM854" s="46" t="s">
        <v>52</v>
      </c>
      <c r="AN854" s="12"/>
    </row>
    <row r="855" customFormat="false" ht="78.75" hidden="false" customHeight="false" outlineLevel="0" collapsed="false">
      <c r="A855" s="48"/>
      <c r="B855" s="72" t="s">
        <v>912</v>
      </c>
      <c r="C855" s="73" t="s">
        <v>1904</v>
      </c>
      <c r="D855" s="72" t="s">
        <v>43</v>
      </c>
      <c r="E855" s="74" t="s">
        <v>1905</v>
      </c>
      <c r="F855" s="75" t="s">
        <v>1866</v>
      </c>
      <c r="G855" s="75" t="s">
        <v>1532</v>
      </c>
      <c r="H855" s="72" t="n">
        <v>4</v>
      </c>
      <c r="I855" s="72" t="s">
        <v>1906</v>
      </c>
      <c r="J855" s="58" t="n">
        <v>86.736</v>
      </c>
      <c r="K855" s="54"/>
      <c r="L855" s="54"/>
      <c r="M855" s="54"/>
      <c r="N855" s="58" t="n">
        <v>86.736</v>
      </c>
      <c r="O855" s="54"/>
      <c r="P855" s="54"/>
      <c r="Q855" s="54"/>
      <c r="R855" s="77" t="n">
        <f aca="false">ROUND(((L855*1.1+M855*1.2+N855*0.9+O855*1+P855*1.1+Q855*1.2)+7)*1.05,2)</f>
        <v>89.32</v>
      </c>
      <c r="S855" s="56" t="n">
        <f aca="false">ROUND(R855*(24/100),2)</f>
        <v>21.44</v>
      </c>
      <c r="T855" s="66" t="n">
        <f aca="false">R855+S855</f>
        <v>110.76</v>
      </c>
      <c r="U855" s="67" t="n">
        <v>175</v>
      </c>
      <c r="V855" s="66" t="n">
        <f aca="false">T855*U855</f>
        <v>19383</v>
      </c>
      <c r="W855" s="68" t="s">
        <v>48</v>
      </c>
      <c r="X855" s="69" t="s">
        <v>49</v>
      </c>
      <c r="Y855" s="55" t="n">
        <f aca="false">ROUND((R855*U855)*2/100,2)</f>
        <v>312.62</v>
      </c>
      <c r="Z855" s="41" t="s">
        <v>1652</v>
      </c>
      <c r="AA855" s="60" t="s">
        <v>857</v>
      </c>
      <c r="AB855" s="41" t="s">
        <v>1556</v>
      </c>
      <c r="AC855" s="41" t="n">
        <v>102185990</v>
      </c>
      <c r="AD855" s="41" t="s">
        <v>1907</v>
      </c>
      <c r="AE855" s="41" t="s">
        <v>1537</v>
      </c>
      <c r="AF855" s="41"/>
      <c r="AG855" s="43" t="n">
        <v>36</v>
      </c>
      <c r="AH855" s="44" t="n">
        <f aca="false">ROUND(R855-R855*AG855/100,2)</f>
        <v>57.16</v>
      </c>
      <c r="AI855" s="44" t="n">
        <f aca="false">ROUND(AH855+AH855*24/100,2)</f>
        <v>70.88</v>
      </c>
      <c r="AJ855" s="45" t="n">
        <f aca="false">AI855*175</f>
        <v>12404</v>
      </c>
      <c r="AK855" s="46" t="n">
        <v>12404.8</v>
      </c>
      <c r="AL855" s="47" t="n">
        <v>1</v>
      </c>
      <c r="AM855" s="46" t="s">
        <v>52</v>
      </c>
      <c r="AN855" s="12"/>
    </row>
    <row r="856" customFormat="false" ht="78.75" hidden="false" customHeight="false" outlineLevel="0" collapsed="false">
      <c r="A856" s="48"/>
      <c r="B856" s="72" t="s">
        <v>912</v>
      </c>
      <c r="C856" s="73" t="s">
        <v>1908</v>
      </c>
      <c r="D856" s="72" t="s">
        <v>43</v>
      </c>
      <c r="E856" s="74" t="s">
        <v>1905</v>
      </c>
      <c r="F856" s="75" t="s">
        <v>1866</v>
      </c>
      <c r="G856" s="75" t="s">
        <v>1532</v>
      </c>
      <c r="H856" s="72" t="n">
        <v>4</v>
      </c>
      <c r="I856" s="72" t="s">
        <v>1113</v>
      </c>
      <c r="J856" s="58" t="n">
        <v>85.83</v>
      </c>
      <c r="K856" s="54"/>
      <c r="L856" s="54"/>
      <c r="M856" s="54"/>
      <c r="N856" s="58" t="n">
        <v>85.83</v>
      </c>
      <c r="O856" s="54"/>
      <c r="P856" s="54"/>
      <c r="Q856" s="54"/>
      <c r="R856" s="77" t="n">
        <f aca="false">ROUND(((L856*1.1+M856*1.2+N856*0.9+O856*1+P856*1.1+Q856*1.2)+7)*1.05,2)</f>
        <v>88.46</v>
      </c>
      <c r="S856" s="56" t="n">
        <f aca="false">ROUND(R856*(24/100),2)</f>
        <v>21.23</v>
      </c>
      <c r="T856" s="66" t="n">
        <f aca="false">R856+S856</f>
        <v>109.69</v>
      </c>
      <c r="U856" s="67" t="n">
        <v>175</v>
      </c>
      <c r="V856" s="66" t="n">
        <f aca="false">T856*U856</f>
        <v>19195.75</v>
      </c>
      <c r="W856" s="68" t="s">
        <v>48</v>
      </c>
      <c r="X856" s="69" t="s">
        <v>49</v>
      </c>
      <c r="Y856" s="55" t="n">
        <f aca="false">ROUND((R856*U856)*2/100,2)</f>
        <v>309.61</v>
      </c>
      <c r="Z856" s="41" t="s">
        <v>1652</v>
      </c>
      <c r="AA856" s="60" t="s">
        <v>857</v>
      </c>
      <c r="AB856" s="41" t="s">
        <v>1556</v>
      </c>
      <c r="AC856" s="41" t="n">
        <v>102185990</v>
      </c>
      <c r="AD856" s="41" t="s">
        <v>1907</v>
      </c>
      <c r="AE856" s="41" t="s">
        <v>1537</v>
      </c>
      <c r="AF856" s="41"/>
      <c r="AG856" s="43" t="n">
        <v>36</v>
      </c>
      <c r="AH856" s="44" t="n">
        <f aca="false">ROUND(R856-R856*AG856/100,2)</f>
        <v>56.61</v>
      </c>
      <c r="AI856" s="44" t="n">
        <f aca="false">ROUND(AH856+AH856*24/100,2)</f>
        <v>70.2</v>
      </c>
      <c r="AJ856" s="45" t="n">
        <f aca="false">AI856*175</f>
        <v>12285</v>
      </c>
      <c r="AK856" s="46" t="n">
        <v>12285.24</v>
      </c>
      <c r="AL856" s="47" t="n">
        <v>1</v>
      </c>
      <c r="AM856" s="46" t="s">
        <v>52</v>
      </c>
      <c r="AN856" s="12"/>
    </row>
    <row r="857" customFormat="false" ht="78.75" hidden="false" customHeight="false" outlineLevel="0" collapsed="false">
      <c r="A857" s="48" t="n">
        <v>990</v>
      </c>
      <c r="B857" s="72" t="n">
        <v>5607</v>
      </c>
      <c r="C857" s="73" t="s">
        <v>1909</v>
      </c>
      <c r="D857" s="72" t="s">
        <v>43</v>
      </c>
      <c r="E857" s="74" t="s">
        <v>1910</v>
      </c>
      <c r="F857" s="75" t="s">
        <v>1866</v>
      </c>
      <c r="G857" s="75" t="s">
        <v>1532</v>
      </c>
      <c r="H857" s="72" t="n">
        <v>3</v>
      </c>
      <c r="I857" s="72" t="s">
        <v>58</v>
      </c>
      <c r="J857" s="58" t="n">
        <v>14.339</v>
      </c>
      <c r="K857" s="54"/>
      <c r="L857" s="54"/>
      <c r="M857" s="54"/>
      <c r="N857" s="58" t="n">
        <v>14.339</v>
      </c>
      <c r="O857" s="54"/>
      <c r="P857" s="54"/>
      <c r="Q857" s="54"/>
      <c r="R857" s="77" t="n">
        <f aca="false">ROUND(((L857*1.1+M857*1.2+N857*0.9+O857*1+P857*1.1+Q857*1.2)+7)*1.05,2)</f>
        <v>20.9</v>
      </c>
      <c r="S857" s="56" t="n">
        <f aca="false">ROUND(R857*(24/100),2)</f>
        <v>5.02</v>
      </c>
      <c r="T857" s="66" t="n">
        <f aca="false">R857+S857</f>
        <v>25.92</v>
      </c>
      <c r="U857" s="67" t="n">
        <v>175</v>
      </c>
      <c r="V857" s="66" t="n">
        <f aca="false">T857*U857</f>
        <v>4536</v>
      </c>
      <c r="W857" s="68" t="s">
        <v>48</v>
      </c>
      <c r="X857" s="69" t="s">
        <v>49</v>
      </c>
      <c r="Y857" s="55" t="n">
        <f aca="false">ROUND((R857*U857)*2/100,2)</f>
        <v>73.15</v>
      </c>
      <c r="Z857" s="41" t="s">
        <v>1911</v>
      </c>
      <c r="AA857" s="60" t="s">
        <v>1912</v>
      </c>
      <c r="AB857" s="41" t="s">
        <v>857</v>
      </c>
      <c r="AC857" s="42" t="s">
        <v>1913</v>
      </c>
      <c r="AD857" s="42" t="s">
        <v>1914</v>
      </c>
      <c r="AE857" s="41" t="s">
        <v>1537</v>
      </c>
      <c r="AF857" s="41"/>
      <c r="AG857" s="43" t="n">
        <v>1</v>
      </c>
      <c r="AH857" s="44" t="n">
        <f aca="false">ROUND(R857-R857*AG857/100,2)</f>
        <v>20.69</v>
      </c>
      <c r="AI857" s="44" t="n">
        <f aca="false">ROUND(AH857+AH857*24/100,2)</f>
        <v>25.66</v>
      </c>
      <c r="AJ857" s="45" t="n">
        <f aca="false">AI857*175</f>
        <v>4490.5</v>
      </c>
      <c r="AK857" s="46" t="n">
        <v>4489.95</v>
      </c>
      <c r="AL857" s="47" t="n">
        <v>1</v>
      </c>
      <c r="AM857" s="46" t="s">
        <v>52</v>
      </c>
      <c r="AN857" s="12"/>
    </row>
    <row r="858" customFormat="false" ht="78.75" hidden="false" customHeight="false" outlineLevel="0" collapsed="false">
      <c r="A858" s="48" t="n">
        <v>991</v>
      </c>
      <c r="B858" s="72" t="n">
        <v>5608</v>
      </c>
      <c r="C858" s="73" t="s">
        <v>1915</v>
      </c>
      <c r="D858" s="72" t="s">
        <v>43</v>
      </c>
      <c r="E858" s="74" t="s">
        <v>1910</v>
      </c>
      <c r="F858" s="75" t="s">
        <v>1866</v>
      </c>
      <c r="G858" s="75" t="s">
        <v>1532</v>
      </c>
      <c r="H858" s="72" t="n">
        <v>3</v>
      </c>
      <c r="I858" s="72" t="s">
        <v>60</v>
      </c>
      <c r="J858" s="58" t="n">
        <v>13.617</v>
      </c>
      <c r="K858" s="54"/>
      <c r="L858" s="54"/>
      <c r="M858" s="54"/>
      <c r="N858" s="58" t="n">
        <v>13.617</v>
      </c>
      <c r="O858" s="54"/>
      <c r="P858" s="54"/>
      <c r="Q858" s="54"/>
      <c r="R858" s="77" t="n">
        <f aca="false">ROUND(((L858*1.1+M858*1.2+N858*0.9+O858*1+P858*1.1+Q858*1.2)+7)*1.05,2)</f>
        <v>20.22</v>
      </c>
      <c r="S858" s="56" t="n">
        <f aca="false">ROUND(R858*(24/100),2)</f>
        <v>4.85</v>
      </c>
      <c r="T858" s="66" t="n">
        <f aca="false">R858+S858</f>
        <v>25.07</v>
      </c>
      <c r="U858" s="67" t="n">
        <v>175</v>
      </c>
      <c r="V858" s="66" t="n">
        <f aca="false">T858*U858</f>
        <v>4387.25</v>
      </c>
      <c r="W858" s="68" t="s">
        <v>48</v>
      </c>
      <c r="X858" s="69" t="s">
        <v>49</v>
      </c>
      <c r="Y858" s="55" t="n">
        <f aca="false">ROUND((R858*U858)*2/100,2)</f>
        <v>70.77</v>
      </c>
      <c r="Z858" s="41" t="s">
        <v>1916</v>
      </c>
      <c r="AA858" s="60" t="s">
        <v>1917</v>
      </c>
      <c r="AB858" s="41" t="s">
        <v>1918</v>
      </c>
      <c r="AC858" s="42" t="s">
        <v>1919</v>
      </c>
      <c r="AD858" s="42" t="s">
        <v>1920</v>
      </c>
      <c r="AE858" s="41" t="s">
        <v>1537</v>
      </c>
      <c r="AF858" s="41"/>
      <c r="AG858" s="43" t="n">
        <v>1</v>
      </c>
      <c r="AH858" s="44" t="n">
        <f aca="false">ROUND(R858-R858*AG858/100,2)</f>
        <v>20.02</v>
      </c>
      <c r="AI858" s="44" t="n">
        <f aca="false">ROUND(AH858+AH858*24/100,2)</f>
        <v>24.82</v>
      </c>
      <c r="AJ858" s="45" t="n">
        <f aca="false">AI858*175</f>
        <v>4343.5</v>
      </c>
      <c r="AK858" s="45" t="n">
        <v>4343.91</v>
      </c>
      <c r="AL858" s="47" t="n">
        <v>1</v>
      </c>
      <c r="AM858" s="46" t="s">
        <v>52</v>
      </c>
      <c r="AN858" s="12"/>
    </row>
    <row r="859" customFormat="false" ht="56.25" hidden="false" customHeight="false" outlineLevel="0" collapsed="false">
      <c r="A859" s="48" t="n">
        <v>996</v>
      </c>
      <c r="B859" s="72" t="n">
        <v>5705</v>
      </c>
      <c r="C859" s="73" t="s">
        <v>1921</v>
      </c>
      <c r="D859" s="72" t="s">
        <v>43</v>
      </c>
      <c r="E859" s="74" t="s">
        <v>1922</v>
      </c>
      <c r="F859" s="75" t="s">
        <v>1923</v>
      </c>
      <c r="G859" s="75" t="s">
        <v>1532</v>
      </c>
      <c r="H859" s="72" t="n">
        <v>1</v>
      </c>
      <c r="I859" s="72" t="s">
        <v>137</v>
      </c>
      <c r="J859" s="139" t="n">
        <v>5.018</v>
      </c>
      <c r="K859" s="54"/>
      <c r="L859" s="54"/>
      <c r="M859" s="54"/>
      <c r="N859" s="58" t="n">
        <v>5.018</v>
      </c>
      <c r="O859" s="54"/>
      <c r="P859" s="54"/>
      <c r="Q859" s="54"/>
      <c r="R859" s="77" t="n">
        <f aca="false">ROUND(((L859*1.1+M859*1.2+N859*0.9+O859*1+P859*1.1+Q859*1.2)+7)*1.05,2)</f>
        <v>12.09</v>
      </c>
      <c r="S859" s="56" t="n">
        <f aca="false">ROUND(R859*(24/100),2)</f>
        <v>2.9</v>
      </c>
      <c r="T859" s="66" t="n">
        <f aca="false">R859+S859</f>
        <v>14.99</v>
      </c>
      <c r="U859" s="67" t="n">
        <v>175</v>
      </c>
      <c r="V859" s="66" t="n">
        <f aca="false">T859*U859</f>
        <v>2623.25</v>
      </c>
      <c r="W859" s="68" t="s">
        <v>48</v>
      </c>
      <c r="X859" s="69" t="s">
        <v>49</v>
      </c>
      <c r="Y859" s="55" t="n">
        <f aca="false">ROUND((R859*U859)*2/100,2)</f>
        <v>42.32</v>
      </c>
      <c r="Z859" s="41" t="s">
        <v>855</v>
      </c>
      <c r="AA859" s="60" t="s">
        <v>1924</v>
      </c>
      <c r="AB859" s="41" t="s">
        <v>1186</v>
      </c>
      <c r="AC859" s="42" t="s">
        <v>1925</v>
      </c>
      <c r="AD859" s="42" t="s">
        <v>1926</v>
      </c>
      <c r="AE859" s="41" t="s">
        <v>1537</v>
      </c>
      <c r="AF859" s="41"/>
      <c r="AG859" s="43" t="n">
        <v>1</v>
      </c>
      <c r="AH859" s="44" t="n">
        <f aca="false">ROUND(R859-R859*AG859/100,2)</f>
        <v>11.97</v>
      </c>
      <c r="AI859" s="44" t="n">
        <f aca="false">ROUND(AH859+AH859*24/100,2)</f>
        <v>14.84</v>
      </c>
      <c r="AJ859" s="45" t="n">
        <f aca="false">AI859*175</f>
        <v>2597</v>
      </c>
      <c r="AK859" s="46" t="n">
        <v>2597.49</v>
      </c>
      <c r="AL859" s="47" t="n">
        <v>1</v>
      </c>
      <c r="AM859" s="46" t="s">
        <v>52</v>
      </c>
      <c r="AN859" s="12"/>
    </row>
    <row r="860" customFormat="false" ht="56.25" hidden="false" customHeight="false" outlineLevel="0" collapsed="false">
      <c r="A860" s="48" t="n">
        <v>997</v>
      </c>
      <c r="B860" s="72" t="n">
        <v>5706</v>
      </c>
      <c r="C860" s="73" t="s">
        <v>1927</v>
      </c>
      <c r="D860" s="72" t="s">
        <v>43</v>
      </c>
      <c r="E860" s="74" t="s">
        <v>1922</v>
      </c>
      <c r="F860" s="75" t="s">
        <v>1923</v>
      </c>
      <c r="G860" s="75" t="s">
        <v>1532</v>
      </c>
      <c r="H860" s="72" t="n">
        <v>1</v>
      </c>
      <c r="I860" s="72" t="s">
        <v>1135</v>
      </c>
      <c r="J860" s="139" t="n">
        <v>5.019</v>
      </c>
      <c r="K860" s="54"/>
      <c r="L860" s="54"/>
      <c r="M860" s="54"/>
      <c r="N860" s="58" t="n">
        <v>5.019</v>
      </c>
      <c r="O860" s="54"/>
      <c r="P860" s="54"/>
      <c r="Q860" s="54"/>
      <c r="R860" s="77" t="n">
        <f aca="false">ROUND(((L860*1.1+M860*1.2+N860*0.9+O860*1+P860*1.1+Q860*1.2)+7)*1.05,2)</f>
        <v>12.09</v>
      </c>
      <c r="S860" s="56" t="n">
        <f aca="false">ROUND(R860*(24/100),2)</f>
        <v>2.9</v>
      </c>
      <c r="T860" s="66" t="n">
        <f aca="false">R860+S860</f>
        <v>14.99</v>
      </c>
      <c r="U860" s="67" t="n">
        <v>175</v>
      </c>
      <c r="V860" s="66" t="n">
        <f aca="false">T860*U860</f>
        <v>2623.25</v>
      </c>
      <c r="W860" s="68" t="s">
        <v>48</v>
      </c>
      <c r="X860" s="69" t="s">
        <v>49</v>
      </c>
      <c r="Y860" s="55" t="n">
        <f aca="false">ROUND((R860*U860)*2/100,2)</f>
        <v>42.32</v>
      </c>
      <c r="Z860" s="41" t="s">
        <v>855</v>
      </c>
      <c r="AA860" s="60" t="s">
        <v>1924</v>
      </c>
      <c r="AB860" s="41" t="s">
        <v>1186</v>
      </c>
      <c r="AC860" s="42" t="s">
        <v>1925</v>
      </c>
      <c r="AD860" s="42" t="s">
        <v>1926</v>
      </c>
      <c r="AE860" s="41" t="s">
        <v>1537</v>
      </c>
      <c r="AF860" s="41"/>
      <c r="AG860" s="43" t="n">
        <v>1</v>
      </c>
      <c r="AH860" s="44" t="n">
        <f aca="false">ROUND(R860-R860*AG860/100,2)</f>
        <v>11.97</v>
      </c>
      <c r="AI860" s="44" t="n">
        <f aca="false">ROUND(AH860+AH860*24/100,2)</f>
        <v>14.84</v>
      </c>
      <c r="AJ860" s="45" t="n">
        <f aca="false">AI860*175</f>
        <v>2597</v>
      </c>
      <c r="AK860" s="46" t="n">
        <v>2597.49</v>
      </c>
      <c r="AL860" s="47" t="n">
        <v>1</v>
      </c>
      <c r="AM860" s="46" t="s">
        <v>52</v>
      </c>
      <c r="AN860" s="12"/>
    </row>
    <row r="861" customFormat="false" ht="78.75" hidden="false" customHeight="false" outlineLevel="0" collapsed="false">
      <c r="A861" s="48" t="n">
        <v>998</v>
      </c>
      <c r="B861" s="72" t="n">
        <v>5709</v>
      </c>
      <c r="C861" s="73" t="s">
        <v>1928</v>
      </c>
      <c r="D861" s="72" t="s">
        <v>43</v>
      </c>
      <c r="E861" s="74" t="s">
        <v>1929</v>
      </c>
      <c r="F861" s="75" t="s">
        <v>1923</v>
      </c>
      <c r="G861" s="75" t="s">
        <v>1532</v>
      </c>
      <c r="H861" s="72" t="n">
        <v>1</v>
      </c>
      <c r="I861" s="72" t="s">
        <v>137</v>
      </c>
      <c r="J861" s="139" t="n">
        <v>6.15</v>
      </c>
      <c r="K861" s="54"/>
      <c r="L861" s="54"/>
      <c r="M861" s="54"/>
      <c r="N861" s="58" t="n">
        <v>6.15</v>
      </c>
      <c r="O861" s="54"/>
      <c r="P861" s="54"/>
      <c r="Q861" s="54"/>
      <c r="R861" s="77" t="n">
        <f aca="false">ROUND(((L861*1.1+M861*1.2+N861*0.9+O861*1+P861*1.1+Q861*1.2)+7)*1.05,2)</f>
        <v>13.16</v>
      </c>
      <c r="S861" s="56" t="n">
        <f aca="false">ROUND(R861*(24/100),2)</f>
        <v>3.16</v>
      </c>
      <c r="T861" s="66" t="n">
        <f aca="false">R861+S861</f>
        <v>16.32</v>
      </c>
      <c r="U861" s="67" t="n">
        <v>175</v>
      </c>
      <c r="V861" s="66" t="n">
        <f aca="false">T861*U861</f>
        <v>2856</v>
      </c>
      <c r="W861" s="68" t="s">
        <v>48</v>
      </c>
      <c r="X861" s="69" t="s">
        <v>49</v>
      </c>
      <c r="Y861" s="55" t="n">
        <f aca="false">ROUND((R861*U861)*2/100,2)</f>
        <v>46.06</v>
      </c>
      <c r="Z861" s="41" t="s">
        <v>1129</v>
      </c>
      <c r="AA861" s="60" t="s">
        <v>762</v>
      </c>
      <c r="AB861" s="41" t="s">
        <v>857</v>
      </c>
      <c r="AC861" s="42" t="s">
        <v>1930</v>
      </c>
      <c r="AD861" s="42" t="s">
        <v>1931</v>
      </c>
      <c r="AE861" s="41" t="s">
        <v>1537</v>
      </c>
      <c r="AF861" s="41"/>
      <c r="AG861" s="43" t="n">
        <v>1</v>
      </c>
      <c r="AH861" s="44" t="n">
        <f aca="false">ROUND(R861-R861*AG861/100,2)</f>
        <v>13.03</v>
      </c>
      <c r="AI861" s="44" t="n">
        <f aca="false">ROUND(AH861+AH861*24/100,2)</f>
        <v>16.16</v>
      </c>
      <c r="AJ861" s="45" t="n">
        <f aca="false">AI861*175</f>
        <v>2828</v>
      </c>
      <c r="AK861" s="46" t="n">
        <v>2827.08</v>
      </c>
      <c r="AL861" s="47" t="n">
        <v>1</v>
      </c>
      <c r="AM861" s="46" t="s">
        <v>52</v>
      </c>
      <c r="AN861" s="12"/>
    </row>
    <row r="862" customFormat="false" ht="78.75" hidden="false" customHeight="false" outlineLevel="0" collapsed="false">
      <c r="A862" s="48" t="n">
        <v>999</v>
      </c>
      <c r="B862" s="72" t="n">
        <v>5710</v>
      </c>
      <c r="C862" s="73" t="s">
        <v>1932</v>
      </c>
      <c r="D862" s="72" t="s">
        <v>43</v>
      </c>
      <c r="E862" s="74" t="s">
        <v>1929</v>
      </c>
      <c r="F862" s="75" t="s">
        <v>1923</v>
      </c>
      <c r="G862" s="75" t="s">
        <v>1532</v>
      </c>
      <c r="H862" s="72" t="n">
        <v>1</v>
      </c>
      <c r="I862" s="72" t="s">
        <v>1135</v>
      </c>
      <c r="J862" s="139" t="n">
        <v>6.034</v>
      </c>
      <c r="K862" s="54"/>
      <c r="L862" s="54"/>
      <c r="M862" s="54"/>
      <c r="N862" s="58" t="n">
        <v>6.034</v>
      </c>
      <c r="O862" s="54"/>
      <c r="P862" s="54"/>
      <c r="Q862" s="54"/>
      <c r="R862" s="77" t="n">
        <f aca="false">ROUND(((L862*1.1+M862*1.2+N862*0.9+O862*1+P862*1.1+Q862*1.2)+7)*1.05,2)</f>
        <v>13.05</v>
      </c>
      <c r="S862" s="56" t="n">
        <f aca="false">ROUND(R862*(24/100),2)</f>
        <v>3.13</v>
      </c>
      <c r="T862" s="66" t="n">
        <f aca="false">R862+S862</f>
        <v>16.18</v>
      </c>
      <c r="U862" s="67" t="n">
        <v>175</v>
      </c>
      <c r="V862" s="66" t="n">
        <f aca="false">T862*U862</f>
        <v>2831.5</v>
      </c>
      <c r="W862" s="68" t="s">
        <v>48</v>
      </c>
      <c r="X862" s="69" t="s">
        <v>49</v>
      </c>
      <c r="Y862" s="55" t="n">
        <f aca="false">ROUND((R862*U862)*2/100,2)</f>
        <v>45.68</v>
      </c>
      <c r="Z862" s="41" t="s">
        <v>1129</v>
      </c>
      <c r="AA862" s="60" t="s">
        <v>762</v>
      </c>
      <c r="AB862" s="41" t="s">
        <v>857</v>
      </c>
      <c r="AC862" s="42" t="s">
        <v>1930</v>
      </c>
      <c r="AD862" s="42" t="s">
        <v>1931</v>
      </c>
      <c r="AE862" s="41" t="s">
        <v>1537</v>
      </c>
      <c r="AF862" s="41"/>
      <c r="AG862" s="43" t="n">
        <v>1</v>
      </c>
      <c r="AH862" s="44" t="n">
        <f aca="false">ROUND(R862-R862*AG862/100,2)</f>
        <v>12.92</v>
      </c>
      <c r="AI862" s="44" t="n">
        <f aca="false">ROUND(AH862+AH862*24/100,2)</f>
        <v>16.02</v>
      </c>
      <c r="AJ862" s="45" t="n">
        <f aca="false">AI862*175</f>
        <v>2803.5</v>
      </c>
      <c r="AK862" s="46" t="n">
        <v>2803.64</v>
      </c>
      <c r="AL862" s="47" t="n">
        <v>1</v>
      </c>
      <c r="AM862" s="46" t="s">
        <v>52</v>
      </c>
      <c r="AN862" s="12"/>
    </row>
    <row r="863" customFormat="false" ht="67.5" hidden="false" customHeight="false" outlineLevel="0" collapsed="false">
      <c r="A863" s="48" t="n">
        <v>1000</v>
      </c>
      <c r="B863" s="72" t="n">
        <v>5648</v>
      </c>
      <c r="C863" s="73" t="s">
        <v>1933</v>
      </c>
      <c r="D863" s="72" t="s">
        <v>43</v>
      </c>
      <c r="E863" s="74" t="s">
        <v>1934</v>
      </c>
      <c r="F863" s="75" t="s">
        <v>1935</v>
      </c>
      <c r="G863" s="75" t="s">
        <v>1532</v>
      </c>
      <c r="H863" s="72" t="n">
        <v>3</v>
      </c>
      <c r="I863" s="72" t="s">
        <v>141</v>
      </c>
      <c r="J863" s="58" t="n">
        <v>4.569</v>
      </c>
      <c r="K863" s="54"/>
      <c r="L863" s="54"/>
      <c r="M863" s="54"/>
      <c r="N863" s="58" t="n">
        <v>4.569</v>
      </c>
      <c r="O863" s="54"/>
      <c r="P863" s="54"/>
      <c r="Q863" s="54"/>
      <c r="R863" s="77" t="n">
        <f aca="false">ROUND(((L863*1.1+M863*1.2+N863*0.9+O863*1+P863*1.1+Q863*1.2)+7)*1.05,2)</f>
        <v>11.67</v>
      </c>
      <c r="S863" s="56" t="n">
        <f aca="false">ROUND(R863*(24/100),2)</f>
        <v>2.8</v>
      </c>
      <c r="T863" s="66" t="n">
        <f aca="false">R863+S863</f>
        <v>14.47</v>
      </c>
      <c r="U863" s="67" t="n">
        <v>175</v>
      </c>
      <c r="V863" s="66" t="n">
        <f aca="false">T863*U863</f>
        <v>2532.25</v>
      </c>
      <c r="W863" s="68" t="s">
        <v>48</v>
      </c>
      <c r="X863" s="69" t="s">
        <v>49</v>
      </c>
      <c r="Y863" s="55" t="n">
        <f aca="false">ROUND((R863*U863)*2/100,2)</f>
        <v>40.85</v>
      </c>
      <c r="Z863" s="41" t="s">
        <v>1936</v>
      </c>
      <c r="AA863" s="60" t="s">
        <v>1937</v>
      </c>
      <c r="AB863" s="41" t="s">
        <v>1186</v>
      </c>
      <c r="AC863" s="42" t="s">
        <v>1938</v>
      </c>
      <c r="AD863" s="42" t="s">
        <v>1939</v>
      </c>
      <c r="AE863" s="41" t="s">
        <v>1537</v>
      </c>
      <c r="AF863" s="41"/>
      <c r="AG863" s="43" t="n">
        <v>0</v>
      </c>
      <c r="AH863" s="44" t="n">
        <f aca="false">ROUND(R863-R863*AG863/100,2)</f>
        <v>11.67</v>
      </c>
      <c r="AI863" s="44" t="n">
        <f aca="false">ROUND(AH863+AH863*24/100,2)</f>
        <v>14.47</v>
      </c>
      <c r="AJ863" s="45" t="n">
        <f aca="false">AI863*175</f>
        <v>2532.25</v>
      </c>
      <c r="AK863" s="46" t="n">
        <v>2532.39</v>
      </c>
      <c r="AL863" s="47" t="n">
        <v>1</v>
      </c>
      <c r="AM863" s="46" t="s">
        <v>52</v>
      </c>
      <c r="AN863" s="12"/>
    </row>
    <row r="864" customFormat="false" ht="67.5" hidden="false" customHeight="false" outlineLevel="0" collapsed="false">
      <c r="A864" s="48" t="n">
        <v>1001</v>
      </c>
      <c r="B864" s="72" t="n">
        <v>5649</v>
      </c>
      <c r="C864" s="73" t="s">
        <v>1940</v>
      </c>
      <c r="D864" s="72" t="s">
        <v>43</v>
      </c>
      <c r="E864" s="74" t="s">
        <v>1934</v>
      </c>
      <c r="F864" s="75" t="s">
        <v>1935</v>
      </c>
      <c r="G864" s="75" t="s">
        <v>1532</v>
      </c>
      <c r="H864" s="72" t="n">
        <v>3</v>
      </c>
      <c r="I864" s="72" t="s">
        <v>1135</v>
      </c>
      <c r="J864" s="58" t="n">
        <v>4.603</v>
      </c>
      <c r="K864" s="54"/>
      <c r="L864" s="54"/>
      <c r="M864" s="54"/>
      <c r="N864" s="58" t="n">
        <v>4.603</v>
      </c>
      <c r="O864" s="54"/>
      <c r="P864" s="54"/>
      <c r="Q864" s="54"/>
      <c r="R864" s="77" t="n">
        <f aca="false">ROUND(((L864*1.1+M864*1.2+N864*0.9+O864*1+P864*1.1+Q864*1.2)+7)*1.05,2)</f>
        <v>11.7</v>
      </c>
      <c r="S864" s="56" t="n">
        <f aca="false">ROUND(R864*(24/100),2)</f>
        <v>2.81</v>
      </c>
      <c r="T864" s="66" t="n">
        <f aca="false">R864+S864</f>
        <v>14.51</v>
      </c>
      <c r="U864" s="67" t="n">
        <v>175</v>
      </c>
      <c r="V864" s="66" t="n">
        <f aca="false">T864*U864</f>
        <v>2539.25</v>
      </c>
      <c r="W864" s="68" t="s">
        <v>48</v>
      </c>
      <c r="X864" s="69" t="s">
        <v>49</v>
      </c>
      <c r="Y864" s="55" t="n">
        <f aca="false">ROUND((R864*U864)*2/100,2)</f>
        <v>40.95</v>
      </c>
      <c r="Z864" s="41" t="s">
        <v>1936</v>
      </c>
      <c r="AA864" s="60" t="s">
        <v>1937</v>
      </c>
      <c r="AB864" s="41" t="s">
        <v>1186</v>
      </c>
      <c r="AC864" s="42" t="s">
        <v>1938</v>
      </c>
      <c r="AD864" s="42" t="s">
        <v>1939</v>
      </c>
      <c r="AE864" s="41" t="s">
        <v>1537</v>
      </c>
      <c r="AF864" s="41"/>
      <c r="AG864" s="43" t="n">
        <v>0</v>
      </c>
      <c r="AH864" s="44" t="n">
        <f aca="false">ROUND(R864-R864*AG864/100,2)</f>
        <v>11.7</v>
      </c>
      <c r="AI864" s="44" t="n">
        <f aca="false">ROUND(AH864+AH864*24/100,2)</f>
        <v>14.51</v>
      </c>
      <c r="AJ864" s="45" t="n">
        <f aca="false">AI864*175</f>
        <v>2539.25</v>
      </c>
      <c r="AK864" s="46" t="n">
        <v>2538.9</v>
      </c>
      <c r="AL864" s="47" t="n">
        <v>1</v>
      </c>
      <c r="AM864" s="46" t="s">
        <v>52</v>
      </c>
      <c r="AN864" s="12"/>
    </row>
    <row r="865" customFormat="false" ht="90" hidden="false" customHeight="false" outlineLevel="0" collapsed="false">
      <c r="A865" s="48" t="n">
        <v>1002</v>
      </c>
      <c r="B865" s="72" t="n">
        <v>5650</v>
      </c>
      <c r="C865" s="73" t="s">
        <v>1941</v>
      </c>
      <c r="D865" s="72" t="s">
        <v>43</v>
      </c>
      <c r="E865" s="74" t="s">
        <v>1942</v>
      </c>
      <c r="F865" s="75" t="s">
        <v>1935</v>
      </c>
      <c r="G865" s="75" t="s">
        <v>1532</v>
      </c>
      <c r="H865" s="72" t="n">
        <v>4</v>
      </c>
      <c r="I865" s="72" t="s">
        <v>58</v>
      </c>
      <c r="J865" s="58" t="n">
        <v>9.724</v>
      </c>
      <c r="K865" s="54"/>
      <c r="L865" s="54"/>
      <c r="M865" s="54"/>
      <c r="N865" s="58" t="n">
        <v>9.724</v>
      </c>
      <c r="O865" s="54"/>
      <c r="P865" s="54"/>
      <c r="Q865" s="54"/>
      <c r="R865" s="77" t="n">
        <f aca="false">ROUND(((L865*1.1+M865*1.2+N865*0.9+O865*1+P865*1.1+Q865*1.2)+7)*1.05,2)</f>
        <v>16.54</v>
      </c>
      <c r="S865" s="56" t="n">
        <f aca="false">ROUND(R865*(24/100),2)</f>
        <v>3.97</v>
      </c>
      <c r="T865" s="66" t="n">
        <f aca="false">R865+S865</f>
        <v>20.51</v>
      </c>
      <c r="U865" s="67" t="n">
        <v>175</v>
      </c>
      <c r="V865" s="66" t="n">
        <f aca="false">T865*U865</f>
        <v>3589.25</v>
      </c>
      <c r="W865" s="68" t="s">
        <v>48</v>
      </c>
      <c r="X865" s="69" t="s">
        <v>49</v>
      </c>
      <c r="Y865" s="55" t="n">
        <f aca="false">ROUND((R865*U865)*2/100,2)</f>
        <v>57.89</v>
      </c>
      <c r="Z865" s="41" t="s">
        <v>1943</v>
      </c>
      <c r="AA865" s="60" t="s">
        <v>856</v>
      </c>
      <c r="AB865" s="41" t="s">
        <v>857</v>
      </c>
      <c r="AC865" s="42" t="s">
        <v>1944</v>
      </c>
      <c r="AD865" s="42" t="s">
        <v>1945</v>
      </c>
      <c r="AE865" s="41" t="s">
        <v>1537</v>
      </c>
      <c r="AF865" s="41"/>
      <c r="AG865" s="43" t="n">
        <v>1</v>
      </c>
      <c r="AH865" s="44" t="n">
        <f aca="false">ROUND(R865-R865*AG865/100,2)</f>
        <v>16.37</v>
      </c>
      <c r="AI865" s="44" t="n">
        <f aca="false">ROUND(AH865+AH865*24/100,2)</f>
        <v>20.3</v>
      </c>
      <c r="AJ865" s="45" t="n">
        <f aca="false">AI865*175</f>
        <v>3552.5</v>
      </c>
      <c r="AK865" s="45" t="n">
        <v>3552.29</v>
      </c>
      <c r="AL865" s="47" t="n">
        <v>1</v>
      </c>
      <c r="AM865" s="46" t="s">
        <v>52</v>
      </c>
      <c r="AN865" s="12"/>
    </row>
    <row r="866" customFormat="false" ht="101.25" hidden="false" customHeight="false" outlineLevel="0" collapsed="false">
      <c r="A866" s="48" t="n">
        <v>1003</v>
      </c>
      <c r="B866" s="72" t="n">
        <v>5651</v>
      </c>
      <c r="C866" s="73" t="s">
        <v>1946</v>
      </c>
      <c r="D866" s="72" t="s">
        <v>43</v>
      </c>
      <c r="E866" s="74" t="s">
        <v>1947</v>
      </c>
      <c r="F866" s="75" t="s">
        <v>1935</v>
      </c>
      <c r="G866" s="75" t="s">
        <v>1532</v>
      </c>
      <c r="H866" s="72" t="n">
        <v>4</v>
      </c>
      <c r="I866" s="72" t="s">
        <v>1135</v>
      </c>
      <c r="J866" s="58" t="n">
        <v>9.513</v>
      </c>
      <c r="K866" s="54"/>
      <c r="L866" s="54"/>
      <c r="M866" s="54"/>
      <c r="N866" s="58" t="n">
        <v>9.513</v>
      </c>
      <c r="O866" s="54"/>
      <c r="P866" s="54"/>
      <c r="Q866" s="54"/>
      <c r="R866" s="77" t="n">
        <f aca="false">ROUND(((L866*1.1+M866*1.2+N866*0.9+O866*1+P866*1.1+Q866*1.2)+7)*1.05,2)</f>
        <v>16.34</v>
      </c>
      <c r="S866" s="56" t="n">
        <f aca="false">ROUND(R866*(24/100),2)</f>
        <v>3.92</v>
      </c>
      <c r="T866" s="66" t="n">
        <f aca="false">R866+S866</f>
        <v>20.26</v>
      </c>
      <c r="U866" s="67" t="n">
        <v>175</v>
      </c>
      <c r="V866" s="66" t="n">
        <f aca="false">T866*U866</f>
        <v>3545.5</v>
      </c>
      <c r="W866" s="68" t="s">
        <v>48</v>
      </c>
      <c r="X866" s="69" t="s">
        <v>49</v>
      </c>
      <c r="Y866" s="55" t="n">
        <f aca="false">ROUND((R866*U866)*2/100,2)</f>
        <v>57.19</v>
      </c>
      <c r="Z866" s="41" t="s">
        <v>1943</v>
      </c>
      <c r="AA866" s="60" t="s">
        <v>856</v>
      </c>
      <c r="AB866" s="41" t="s">
        <v>857</v>
      </c>
      <c r="AC866" s="42" t="s">
        <v>1944</v>
      </c>
      <c r="AD866" s="42" t="s">
        <v>1945</v>
      </c>
      <c r="AE866" s="41" t="s">
        <v>1537</v>
      </c>
      <c r="AF866" s="41"/>
      <c r="AG866" s="43" t="n">
        <v>1</v>
      </c>
      <c r="AH866" s="44" t="n">
        <f aca="false">ROUND(R866-R866*AG866/100,2)</f>
        <v>16.18</v>
      </c>
      <c r="AI866" s="44" t="n">
        <f aca="false">ROUND(AH866+AH866*24/100,2)</f>
        <v>20.06</v>
      </c>
      <c r="AJ866" s="45" t="n">
        <f aca="false">AI866*175</f>
        <v>3510.5</v>
      </c>
      <c r="AK866" s="45" t="n">
        <v>3511.06</v>
      </c>
      <c r="AL866" s="47" t="n">
        <v>1</v>
      </c>
      <c r="AM866" s="46" t="s">
        <v>52</v>
      </c>
      <c r="AN866" s="12"/>
    </row>
    <row r="867" customFormat="false" ht="101.25" hidden="false" customHeight="false" outlineLevel="0" collapsed="false">
      <c r="A867" s="48" t="n">
        <v>1004</v>
      </c>
      <c r="B867" s="72" t="n">
        <v>5654</v>
      </c>
      <c r="C867" s="73" t="s">
        <v>1948</v>
      </c>
      <c r="D867" s="72" t="s">
        <v>43</v>
      </c>
      <c r="E867" s="74" t="s">
        <v>1949</v>
      </c>
      <c r="F867" s="75" t="s">
        <v>1935</v>
      </c>
      <c r="G867" s="75" t="s">
        <v>1532</v>
      </c>
      <c r="H867" s="72" t="n">
        <v>4</v>
      </c>
      <c r="I867" s="72" t="s">
        <v>58</v>
      </c>
      <c r="J867" s="58" t="n">
        <v>15.14</v>
      </c>
      <c r="K867" s="54"/>
      <c r="L867" s="54"/>
      <c r="M867" s="54"/>
      <c r="N867" s="58" t="n">
        <v>15.14</v>
      </c>
      <c r="O867" s="54"/>
      <c r="P867" s="54"/>
      <c r="Q867" s="54"/>
      <c r="R867" s="77" t="n">
        <f aca="false">ROUND(((L867*1.1+M867*1.2+N867*0.9+O867*1+P867*1.1+Q867*1.2)+7)*1.05,2)</f>
        <v>21.66</v>
      </c>
      <c r="S867" s="56" t="n">
        <f aca="false">ROUND(R867*(24/100),2)</f>
        <v>5.2</v>
      </c>
      <c r="T867" s="66" t="n">
        <f aca="false">R867+S867</f>
        <v>26.86</v>
      </c>
      <c r="U867" s="67" t="n">
        <v>175</v>
      </c>
      <c r="V867" s="66" t="n">
        <f aca="false">T867*U867</f>
        <v>4700.5</v>
      </c>
      <c r="W867" s="68" t="s">
        <v>48</v>
      </c>
      <c r="X867" s="69" t="s">
        <v>49</v>
      </c>
      <c r="Y867" s="55" t="n">
        <f aca="false">ROUND((R867*U867)*2/100,2)</f>
        <v>75.81</v>
      </c>
      <c r="Z867" s="41" t="s">
        <v>1950</v>
      </c>
      <c r="AA867" s="60" t="s">
        <v>1951</v>
      </c>
      <c r="AB867" s="41" t="s">
        <v>1186</v>
      </c>
      <c r="AC867" s="42" t="s">
        <v>1952</v>
      </c>
      <c r="AD867" s="42" t="s">
        <v>1953</v>
      </c>
      <c r="AE867" s="41" t="s">
        <v>1537</v>
      </c>
      <c r="AF867" s="41"/>
      <c r="AG867" s="43" t="n">
        <v>0</v>
      </c>
      <c r="AH867" s="44" t="n">
        <f aca="false">ROUND(R867-R867*AG867/100,2)</f>
        <v>21.66</v>
      </c>
      <c r="AI867" s="44" t="n">
        <f aca="false">ROUND(AH867+AH867*24/100,2)</f>
        <v>26.86</v>
      </c>
      <c r="AJ867" s="45" t="n">
        <f aca="false">AI867*175</f>
        <v>4700.5</v>
      </c>
      <c r="AK867" s="45" t="n">
        <v>4700.22</v>
      </c>
      <c r="AL867" s="47" t="n">
        <v>1</v>
      </c>
      <c r="AM867" s="46" t="s">
        <v>52</v>
      </c>
      <c r="AN867" s="12"/>
    </row>
    <row r="868" customFormat="false" ht="101.25" hidden="false" customHeight="false" outlineLevel="0" collapsed="false">
      <c r="A868" s="48" t="n">
        <v>1005</v>
      </c>
      <c r="B868" s="72" t="n">
        <v>5655</v>
      </c>
      <c r="C868" s="73" t="s">
        <v>1954</v>
      </c>
      <c r="D868" s="72" t="s">
        <v>43</v>
      </c>
      <c r="E868" s="74" t="s">
        <v>1949</v>
      </c>
      <c r="F868" s="75" t="s">
        <v>1935</v>
      </c>
      <c r="G868" s="75" t="s">
        <v>1532</v>
      </c>
      <c r="H868" s="72" t="n">
        <v>4</v>
      </c>
      <c r="I868" s="72" t="s">
        <v>1135</v>
      </c>
      <c r="J868" s="58" t="n">
        <v>14.943</v>
      </c>
      <c r="K868" s="54"/>
      <c r="L868" s="54"/>
      <c r="M868" s="54"/>
      <c r="N868" s="58" t="n">
        <v>14.943</v>
      </c>
      <c r="O868" s="54"/>
      <c r="P868" s="54"/>
      <c r="Q868" s="54"/>
      <c r="R868" s="77" t="n">
        <f aca="false">ROUND(((L868*1.1+M868*1.2+N868*0.9+O868*1+P868*1.1+Q868*1.2)+7)*1.05,2)</f>
        <v>21.47</v>
      </c>
      <c r="S868" s="56" t="n">
        <f aca="false">ROUND(R868*(24/100),2)</f>
        <v>5.15</v>
      </c>
      <c r="T868" s="66" t="n">
        <f aca="false">R868+S868</f>
        <v>26.62</v>
      </c>
      <c r="U868" s="67" t="n">
        <v>175</v>
      </c>
      <c r="V868" s="66" t="n">
        <f aca="false">T868*U868</f>
        <v>4658.5</v>
      </c>
      <c r="W868" s="68" t="s">
        <v>48</v>
      </c>
      <c r="X868" s="69" t="s">
        <v>49</v>
      </c>
      <c r="Y868" s="55" t="n">
        <f aca="false">ROUND((R868*U868)*2/100,2)</f>
        <v>75.15</v>
      </c>
      <c r="Z868" s="41" t="s">
        <v>1950</v>
      </c>
      <c r="AA868" s="60" t="s">
        <v>1951</v>
      </c>
      <c r="AB868" s="41" t="s">
        <v>1186</v>
      </c>
      <c r="AC868" s="42" t="s">
        <v>1952</v>
      </c>
      <c r="AD868" s="42" t="s">
        <v>1953</v>
      </c>
      <c r="AE868" s="41" t="s">
        <v>1537</v>
      </c>
      <c r="AF868" s="41"/>
      <c r="AG868" s="43" t="n">
        <v>0</v>
      </c>
      <c r="AH868" s="44" t="n">
        <f aca="false">ROUND(R868-R868*AG868/100,2)</f>
        <v>21.47</v>
      </c>
      <c r="AI868" s="44" t="n">
        <f aca="false">ROUND(AH868+AH868*24/100,2)</f>
        <v>26.62</v>
      </c>
      <c r="AJ868" s="45" t="n">
        <f aca="false">AI868*175</f>
        <v>4658.5</v>
      </c>
      <c r="AK868" s="45" t="n">
        <v>4658.99</v>
      </c>
      <c r="AL868" s="47" t="n">
        <v>1</v>
      </c>
      <c r="AM868" s="46" t="s">
        <v>52</v>
      </c>
      <c r="AN868" s="12"/>
    </row>
    <row r="869" customFormat="false" ht="90" hidden="false" customHeight="false" outlineLevel="0" collapsed="false">
      <c r="A869" s="48" t="n">
        <v>1006</v>
      </c>
      <c r="B869" s="72" t="n">
        <v>5656</v>
      </c>
      <c r="C869" s="73" t="s">
        <v>1955</v>
      </c>
      <c r="D869" s="72" t="s">
        <v>43</v>
      </c>
      <c r="E869" s="74" t="s">
        <v>1956</v>
      </c>
      <c r="F869" s="75" t="s">
        <v>1935</v>
      </c>
      <c r="G869" s="75" t="s">
        <v>1532</v>
      </c>
      <c r="H869" s="72" t="n">
        <v>4</v>
      </c>
      <c r="I869" s="72" t="s">
        <v>428</v>
      </c>
      <c r="J869" s="58" t="n">
        <v>22.803</v>
      </c>
      <c r="K869" s="54"/>
      <c r="L869" s="54"/>
      <c r="M869" s="54"/>
      <c r="N869" s="58" t="n">
        <v>22.803</v>
      </c>
      <c r="O869" s="54"/>
      <c r="P869" s="54"/>
      <c r="Q869" s="54"/>
      <c r="R869" s="77" t="n">
        <f aca="false">ROUND(((L869*1.1+M869*1.2+N869*0.9+O869*1+P869*1.1+Q869*1.2)+7)*1.05,2)</f>
        <v>28.9</v>
      </c>
      <c r="S869" s="56" t="n">
        <f aca="false">ROUND(R869*(24/100),2)</f>
        <v>6.94</v>
      </c>
      <c r="T869" s="66" t="n">
        <f aca="false">R869+S869</f>
        <v>35.84</v>
      </c>
      <c r="U869" s="67" t="n">
        <v>175</v>
      </c>
      <c r="V869" s="66" t="n">
        <f aca="false">T869*U869</f>
        <v>6272</v>
      </c>
      <c r="W869" s="68" t="s">
        <v>48</v>
      </c>
      <c r="X869" s="69" t="s">
        <v>49</v>
      </c>
      <c r="Y869" s="55" t="n">
        <f aca="false">ROUND((R869*U869)*2/100,2)</f>
        <v>101.15</v>
      </c>
      <c r="Z869" s="41" t="s">
        <v>1957</v>
      </c>
      <c r="AA869" s="60" t="s">
        <v>1958</v>
      </c>
      <c r="AB869" s="41" t="s">
        <v>1792</v>
      </c>
      <c r="AC869" s="42" t="s">
        <v>1959</v>
      </c>
      <c r="AD869" s="42" t="s">
        <v>1960</v>
      </c>
      <c r="AE869" s="41" t="s">
        <v>1537</v>
      </c>
      <c r="AF869" s="41"/>
      <c r="AG869" s="43" t="n">
        <v>1</v>
      </c>
      <c r="AH869" s="44" t="n">
        <f aca="false">ROUND(R869-R869*AG869/100,2)</f>
        <v>28.61</v>
      </c>
      <c r="AI869" s="44" t="n">
        <f aca="false">ROUND(AH869+AH869*24/100,2)</f>
        <v>35.48</v>
      </c>
      <c r="AJ869" s="45" t="n">
        <f aca="false">AI869*175</f>
        <v>6209</v>
      </c>
      <c r="AK869" s="45" t="n">
        <v>6206.2</v>
      </c>
      <c r="AL869" s="47" t="n">
        <v>1</v>
      </c>
      <c r="AM869" s="46" t="s">
        <v>52</v>
      </c>
      <c r="AN869" s="12"/>
    </row>
    <row r="870" customFormat="false" ht="90" hidden="false" customHeight="false" outlineLevel="0" collapsed="false">
      <c r="A870" s="88" t="n">
        <v>1007</v>
      </c>
      <c r="B870" s="89" t="n">
        <v>5657</v>
      </c>
      <c r="C870" s="50" t="s">
        <v>1961</v>
      </c>
      <c r="D870" s="89" t="s">
        <v>43</v>
      </c>
      <c r="E870" s="91" t="s">
        <v>1956</v>
      </c>
      <c r="F870" s="90" t="s">
        <v>1935</v>
      </c>
      <c r="G870" s="90" t="s">
        <v>1532</v>
      </c>
      <c r="H870" s="89" t="n">
        <v>4</v>
      </c>
      <c r="I870" s="89" t="s">
        <v>1135</v>
      </c>
      <c r="J870" s="92" t="n">
        <v>23.077</v>
      </c>
      <c r="K870" s="140"/>
      <c r="L870" s="140"/>
      <c r="M870" s="140"/>
      <c r="N870" s="92" t="n">
        <v>23.077</v>
      </c>
      <c r="O870" s="140"/>
      <c r="P870" s="140"/>
      <c r="Q870" s="140"/>
      <c r="R870" s="132" t="n">
        <f aca="false">ROUND(((L870*1.1+M870*1.2+N870*0.9+O870*1+P870*1.1+Q870*1.2)+7)*1.05,2)</f>
        <v>29.16</v>
      </c>
      <c r="S870" s="94" t="n">
        <f aca="false">ROUND(R870*(24/100),2)</f>
        <v>7</v>
      </c>
      <c r="T870" s="133" t="n">
        <f aca="false">R870+S870</f>
        <v>36.16</v>
      </c>
      <c r="U870" s="134" t="n">
        <v>175</v>
      </c>
      <c r="V870" s="133" t="n">
        <f aca="false">T870*U870</f>
        <v>6328</v>
      </c>
      <c r="W870" s="135" t="s">
        <v>48</v>
      </c>
      <c r="X870" s="136" t="s">
        <v>49</v>
      </c>
      <c r="Y870" s="93" t="n">
        <f aca="false">ROUND((R870*U870)*2/100,2)</f>
        <v>102.06</v>
      </c>
      <c r="Z870" s="41" t="s">
        <v>1652</v>
      </c>
      <c r="AA870" s="97" t="s">
        <v>857</v>
      </c>
      <c r="AB870" s="98" t="s">
        <v>1556</v>
      </c>
      <c r="AC870" s="99" t="s">
        <v>1962</v>
      </c>
      <c r="AD870" s="99" t="s">
        <v>1907</v>
      </c>
      <c r="AE870" s="98" t="s">
        <v>1537</v>
      </c>
      <c r="AF870" s="41"/>
      <c r="AG870" s="100" t="n">
        <v>11</v>
      </c>
      <c r="AH870" s="101" t="n">
        <f aca="false">ROUND(R870-R870*AG870/100,2)</f>
        <v>25.95</v>
      </c>
      <c r="AI870" s="101" t="n">
        <f aca="false">ROUND(AH870+AH870*24/100,2)</f>
        <v>32.18</v>
      </c>
      <c r="AJ870" s="102" t="n">
        <f aca="false">AI870*175</f>
        <v>5631.5</v>
      </c>
      <c r="AK870" s="103" t="n">
        <v>5581.46</v>
      </c>
      <c r="AL870" s="104" t="n">
        <v>1</v>
      </c>
      <c r="AM870" s="46" t="s">
        <v>52</v>
      </c>
      <c r="AN870" s="105" t="s">
        <v>1759</v>
      </c>
      <c r="AO870" s="106"/>
      <c r="AP870" s="106"/>
      <c r="AQ870" s="106"/>
      <c r="AR870" s="106"/>
      <c r="AS870" s="106"/>
      <c r="AT870" s="106"/>
      <c r="AU870" s="106"/>
      <c r="AV870" s="106"/>
      <c r="AW870" s="106"/>
      <c r="AX870" s="106"/>
      <c r="AY870" s="106"/>
      <c r="AZ870" s="106"/>
      <c r="BA870" s="106"/>
      <c r="BB870" s="106"/>
      <c r="BC870" s="106"/>
      <c r="BD870" s="106"/>
      <c r="BE870" s="106"/>
      <c r="BF870" s="106"/>
      <c r="BG870" s="106"/>
      <c r="BH870" s="106"/>
      <c r="BI870" s="106"/>
      <c r="BJ870" s="106"/>
      <c r="BK870" s="106"/>
      <c r="BL870" s="106"/>
      <c r="BM870" s="106"/>
      <c r="BN870" s="106"/>
      <c r="BO870" s="106"/>
      <c r="BP870" s="106"/>
      <c r="BQ870" s="106"/>
      <c r="BR870" s="106"/>
      <c r="BS870" s="106"/>
      <c r="BT870" s="106"/>
      <c r="BU870" s="106"/>
      <c r="BV870" s="106"/>
      <c r="BW870" s="106"/>
      <c r="BX870" s="106"/>
      <c r="BY870" s="106"/>
      <c r="BZ870" s="106"/>
      <c r="CA870" s="106"/>
      <c r="CB870" s="106"/>
      <c r="CC870" s="106"/>
      <c r="CD870" s="106"/>
      <c r="CE870" s="106"/>
      <c r="CF870" s="106"/>
      <c r="CG870" s="106"/>
      <c r="CH870" s="106"/>
      <c r="CI870" s="106"/>
      <c r="CJ870" s="106"/>
      <c r="CK870" s="106"/>
      <c r="CL870" s="106"/>
      <c r="CM870" s="106"/>
      <c r="CN870" s="106"/>
      <c r="CO870" s="106"/>
      <c r="CP870" s="106"/>
      <c r="CQ870" s="106"/>
      <c r="CR870" s="106"/>
      <c r="CS870" s="106"/>
      <c r="CT870" s="106"/>
      <c r="CU870" s="106"/>
      <c r="CV870" s="106"/>
      <c r="CW870" s="106"/>
      <c r="CX870" s="106"/>
      <c r="CY870" s="106"/>
      <c r="CZ870" s="106"/>
      <c r="DA870" s="106"/>
      <c r="DB870" s="106"/>
      <c r="DC870" s="106"/>
      <c r="DD870" s="106"/>
      <c r="DE870" s="106"/>
      <c r="DF870" s="106"/>
      <c r="DG870" s="106"/>
      <c r="DH870" s="106"/>
      <c r="DI870" s="106"/>
      <c r="DJ870" s="106"/>
      <c r="DK870" s="106"/>
      <c r="DL870" s="106"/>
      <c r="DM870" s="106"/>
      <c r="DN870" s="106"/>
      <c r="DO870" s="106"/>
      <c r="DP870" s="106"/>
      <c r="DQ870" s="106"/>
      <c r="DR870" s="106"/>
      <c r="DS870" s="106"/>
      <c r="DT870" s="106"/>
      <c r="DU870" s="106"/>
    </row>
    <row r="871" s="113" customFormat="true" ht="90" hidden="false" customHeight="false" outlineLevel="0" collapsed="false">
      <c r="A871" s="80"/>
      <c r="B871" s="49" t="s">
        <v>912</v>
      </c>
      <c r="C871" s="50" t="s">
        <v>1961</v>
      </c>
      <c r="D871" s="141" t="s">
        <v>43</v>
      </c>
      <c r="E871" s="51" t="s">
        <v>1956</v>
      </c>
      <c r="F871" s="52" t="s">
        <v>1935</v>
      </c>
      <c r="G871" s="52" t="s">
        <v>1532</v>
      </c>
      <c r="H871" s="141" t="n">
        <v>4</v>
      </c>
      <c r="I871" s="141" t="s">
        <v>1135</v>
      </c>
      <c r="J871" s="107" t="n">
        <v>23.077</v>
      </c>
      <c r="K871" s="142"/>
      <c r="L871" s="142"/>
      <c r="M871" s="142"/>
      <c r="N871" s="107" t="n">
        <v>23.077</v>
      </c>
      <c r="O871" s="142"/>
      <c r="P871" s="142"/>
      <c r="Q871" s="142"/>
      <c r="R871" s="143" t="n">
        <f aca="false">ROUND(((L871*1.1+M871*1.2+N871*0.9+O871*1+P871*1.1+Q871*1.2)+7)*1.05,2)</f>
        <v>29.16</v>
      </c>
      <c r="S871" s="109" t="n">
        <f aca="false">ROUND(R871*(24/100),2)</f>
        <v>7</v>
      </c>
      <c r="T871" s="144" t="n">
        <f aca="false">R871+S871</f>
        <v>36.16</v>
      </c>
      <c r="U871" s="145" t="n">
        <v>175</v>
      </c>
      <c r="V871" s="144" t="n">
        <f aca="false">T871*U871</f>
        <v>6328</v>
      </c>
      <c r="W871" s="146" t="s">
        <v>48</v>
      </c>
      <c r="X871" s="147" t="s">
        <v>49</v>
      </c>
      <c r="Y871" s="108" t="n">
        <f aca="false">ROUND((R871*U871)*2/100,2)</f>
        <v>102.06</v>
      </c>
      <c r="Z871" s="41" t="s">
        <v>1957</v>
      </c>
      <c r="AA871" s="60" t="s">
        <v>1958</v>
      </c>
      <c r="AB871" s="41" t="s">
        <v>1792</v>
      </c>
      <c r="AC871" s="42" t="s">
        <v>1959</v>
      </c>
      <c r="AD871" s="42" t="s">
        <v>1960</v>
      </c>
      <c r="AE871" s="41" t="s">
        <v>1537</v>
      </c>
      <c r="AF871" s="112"/>
      <c r="AG871" s="43" t="n">
        <v>1</v>
      </c>
      <c r="AH871" s="44" t="n">
        <f aca="false">ROUND(R871-R871*AG871/100,2)</f>
        <v>28.87</v>
      </c>
      <c r="AI871" s="44" t="n">
        <f aca="false">ROUND(AH871+AH871*24/100,2)</f>
        <v>35.8</v>
      </c>
      <c r="AJ871" s="45" t="n">
        <f aca="false">AI871*175</f>
        <v>6265</v>
      </c>
      <c r="AK871" s="45" t="n">
        <v>6264.79</v>
      </c>
      <c r="AL871" s="47" t="n">
        <v>2</v>
      </c>
      <c r="AM871" s="46" t="s">
        <v>1762</v>
      </c>
      <c r="AN871" s="10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</row>
    <row r="872" customFormat="false" ht="67.5" hidden="false" customHeight="false" outlineLevel="0" collapsed="false">
      <c r="A872" s="48" t="n">
        <v>1008</v>
      </c>
      <c r="B872" s="72" t="n">
        <v>5660</v>
      </c>
      <c r="C872" s="73" t="s">
        <v>1963</v>
      </c>
      <c r="D872" s="72" t="s">
        <v>43</v>
      </c>
      <c r="E872" s="74" t="s">
        <v>1964</v>
      </c>
      <c r="F872" s="75" t="s">
        <v>1935</v>
      </c>
      <c r="G872" s="75" t="s">
        <v>1532</v>
      </c>
      <c r="H872" s="72" t="n">
        <v>3</v>
      </c>
      <c r="I872" s="72" t="s">
        <v>105</v>
      </c>
      <c r="J872" s="58" t="n">
        <v>36.064</v>
      </c>
      <c r="K872" s="54"/>
      <c r="L872" s="54"/>
      <c r="M872" s="54"/>
      <c r="N872" s="58" t="n">
        <v>36.064</v>
      </c>
      <c r="O872" s="54"/>
      <c r="P872" s="54"/>
      <c r="Q872" s="54"/>
      <c r="R872" s="77" t="n">
        <f aca="false">ROUND(((L872*1.1+M872*1.2+N872*0.9+O872*1+P872*1.1+Q872*1.2)+7)*1.05,2)</f>
        <v>41.43</v>
      </c>
      <c r="S872" s="56" t="n">
        <f aca="false">ROUND(R872*(24/100),2)</f>
        <v>9.94</v>
      </c>
      <c r="T872" s="66" t="n">
        <f aca="false">R872+S872</f>
        <v>51.37</v>
      </c>
      <c r="U872" s="67" t="n">
        <v>175</v>
      </c>
      <c r="V872" s="66" t="n">
        <f aca="false">T872*U872</f>
        <v>8989.75</v>
      </c>
      <c r="W872" s="68" t="s">
        <v>48</v>
      </c>
      <c r="X872" s="69" t="s">
        <v>49</v>
      </c>
      <c r="Y872" s="55" t="n">
        <f aca="false">ROUND((R872*U872)*2/100,2)</f>
        <v>145.01</v>
      </c>
      <c r="Z872" s="41" t="s">
        <v>1072</v>
      </c>
      <c r="AA872" s="60" t="s">
        <v>1073</v>
      </c>
      <c r="AB872" s="41" t="s">
        <v>1186</v>
      </c>
      <c r="AC872" s="42" t="s">
        <v>1965</v>
      </c>
      <c r="AD872" s="42" t="s">
        <v>1966</v>
      </c>
      <c r="AE872" s="41" t="s">
        <v>1967</v>
      </c>
      <c r="AF872" s="41"/>
      <c r="AG872" s="43" t="n">
        <v>10</v>
      </c>
      <c r="AH872" s="44" t="n">
        <f aca="false">ROUND(R872-R872*AG872/100,2)</f>
        <v>37.29</v>
      </c>
      <c r="AI872" s="44" t="n">
        <f aca="false">ROUND(AH872+AH872*24/100,2)</f>
        <v>46.24</v>
      </c>
      <c r="AJ872" s="45" t="n">
        <f aca="false">AI872*175</f>
        <v>8092</v>
      </c>
      <c r="AK872" s="46" t="n">
        <v>8091.28</v>
      </c>
      <c r="AL872" s="47" t="n">
        <v>1</v>
      </c>
      <c r="AM872" s="46" t="s">
        <v>52</v>
      </c>
      <c r="AN872" s="12"/>
    </row>
    <row r="873" customFormat="false" ht="67.5" hidden="false" customHeight="false" outlineLevel="0" collapsed="false">
      <c r="A873" s="48" t="n">
        <v>1009</v>
      </c>
      <c r="B873" s="72" t="n">
        <v>5661</v>
      </c>
      <c r="C873" s="73" t="s">
        <v>1968</v>
      </c>
      <c r="D873" s="72" t="s">
        <v>43</v>
      </c>
      <c r="E873" s="74" t="s">
        <v>1964</v>
      </c>
      <c r="F873" s="75" t="s">
        <v>1935</v>
      </c>
      <c r="G873" s="75" t="s">
        <v>1532</v>
      </c>
      <c r="H873" s="72" t="n">
        <v>3</v>
      </c>
      <c r="I873" s="72" t="s">
        <v>1135</v>
      </c>
      <c r="J873" s="58" t="n">
        <v>35.303</v>
      </c>
      <c r="K873" s="54"/>
      <c r="L873" s="54"/>
      <c r="M873" s="54"/>
      <c r="N873" s="58" t="n">
        <v>35.303</v>
      </c>
      <c r="O873" s="54"/>
      <c r="P873" s="54"/>
      <c r="Q873" s="54"/>
      <c r="R873" s="77" t="n">
        <f aca="false">ROUND(((L873*1.1+M873*1.2+N873*0.9+O873*1+P873*1.1+Q873*1.2)+7)*1.05,2)</f>
        <v>40.71</v>
      </c>
      <c r="S873" s="56" t="n">
        <f aca="false">ROUND(R873*(24/100),2)</f>
        <v>9.77</v>
      </c>
      <c r="T873" s="66" t="n">
        <f aca="false">R873+S873</f>
        <v>50.48</v>
      </c>
      <c r="U873" s="67" t="n">
        <v>175</v>
      </c>
      <c r="V873" s="66" t="n">
        <f aca="false">T873*U873</f>
        <v>8834</v>
      </c>
      <c r="W873" s="68" t="s">
        <v>48</v>
      </c>
      <c r="X873" s="69" t="s">
        <v>49</v>
      </c>
      <c r="Y873" s="55" t="n">
        <f aca="false">ROUND((R873*U873)*2/100,2)</f>
        <v>142.49</v>
      </c>
      <c r="Z873" s="41" t="s">
        <v>1072</v>
      </c>
      <c r="AA873" s="60" t="s">
        <v>1073</v>
      </c>
      <c r="AB873" s="41" t="s">
        <v>1186</v>
      </c>
      <c r="AC873" s="42" t="s">
        <v>1965</v>
      </c>
      <c r="AD873" s="42" t="s">
        <v>1966</v>
      </c>
      <c r="AE873" s="41" t="s">
        <v>1967</v>
      </c>
      <c r="AF873" s="41"/>
      <c r="AG873" s="43" t="n">
        <v>10</v>
      </c>
      <c r="AH873" s="44" t="n">
        <f aca="false">ROUND(R873-R873*AG873/100,2)</f>
        <v>36.64</v>
      </c>
      <c r="AI873" s="44" t="n">
        <f aca="false">ROUND(AH873+AH873*24/100,2)</f>
        <v>45.43</v>
      </c>
      <c r="AJ873" s="45" t="n">
        <f aca="false">AI873*175</f>
        <v>7950.25</v>
      </c>
      <c r="AK873" s="46" t="n">
        <v>7950.6</v>
      </c>
      <c r="AL873" s="47" t="n">
        <v>1</v>
      </c>
      <c r="AM873" s="46" t="s">
        <v>52</v>
      </c>
      <c r="AN873" s="12"/>
    </row>
    <row r="874" customFormat="false" ht="45" hidden="false" customHeight="false" outlineLevel="0" collapsed="false">
      <c r="A874" s="48" t="n">
        <v>1012</v>
      </c>
      <c r="B874" s="72" t="n">
        <v>5668</v>
      </c>
      <c r="C874" s="73" t="s">
        <v>1969</v>
      </c>
      <c r="D874" s="72" t="s">
        <v>43</v>
      </c>
      <c r="E874" s="74" t="s">
        <v>1970</v>
      </c>
      <c r="F874" s="75" t="s">
        <v>1971</v>
      </c>
      <c r="G874" s="75" t="s">
        <v>1532</v>
      </c>
      <c r="H874" s="72" t="n">
        <v>1</v>
      </c>
      <c r="I874" s="72" t="s">
        <v>137</v>
      </c>
      <c r="J874" s="58" t="n">
        <v>6.576</v>
      </c>
      <c r="K874" s="54"/>
      <c r="L874" s="54"/>
      <c r="M874" s="54"/>
      <c r="N874" s="58" t="n">
        <v>6.576</v>
      </c>
      <c r="O874" s="54"/>
      <c r="P874" s="54"/>
      <c r="Q874" s="54"/>
      <c r="R874" s="77" t="n">
        <f aca="false">ROUND(((L874*1.1+M874*1.2+N874*0.9+O874*1+P874*1.1+Q874*1.2)+7)*1.05,2)</f>
        <v>13.56</v>
      </c>
      <c r="S874" s="56" t="n">
        <f aca="false">ROUND(R874*(24/100),2)</f>
        <v>3.25</v>
      </c>
      <c r="T874" s="66" t="n">
        <f aca="false">R874+S874</f>
        <v>16.81</v>
      </c>
      <c r="U874" s="67" t="n">
        <v>175</v>
      </c>
      <c r="V874" s="66" t="n">
        <f aca="false">T874*U874</f>
        <v>2941.75</v>
      </c>
      <c r="W874" s="68" t="s">
        <v>48</v>
      </c>
      <c r="X874" s="69" t="s">
        <v>49</v>
      </c>
      <c r="Y874" s="55" t="n">
        <f aca="false">ROUND((R874*U874)*2/100,2)</f>
        <v>47.46</v>
      </c>
      <c r="Z874" s="41" t="s">
        <v>1972</v>
      </c>
      <c r="AA874" s="60" t="s">
        <v>1186</v>
      </c>
      <c r="AB874" s="41" t="s">
        <v>814</v>
      </c>
      <c r="AC874" s="42" t="s">
        <v>1973</v>
      </c>
      <c r="AD874" s="42" t="s">
        <v>1974</v>
      </c>
      <c r="AE874" s="41" t="s">
        <v>1537</v>
      </c>
      <c r="AF874" s="41"/>
      <c r="AG874" s="43" t="n">
        <v>0</v>
      </c>
      <c r="AH874" s="44" t="n">
        <f aca="false">ROUND(R874-R874*AG874/100,2)</f>
        <v>13.56</v>
      </c>
      <c r="AI874" s="44" t="n">
        <f aca="false">ROUND(AH874+AH874*24/100,2)</f>
        <v>16.81</v>
      </c>
      <c r="AJ874" s="45" t="n">
        <f aca="false">AI874*175</f>
        <v>2941.75</v>
      </c>
      <c r="AK874" s="45" t="n">
        <v>2942.52</v>
      </c>
      <c r="AL874" s="47" t="n">
        <v>1</v>
      </c>
      <c r="AM874" s="46" t="s">
        <v>52</v>
      </c>
      <c r="AN874" s="12"/>
    </row>
    <row r="875" customFormat="false" ht="45" hidden="false" customHeight="false" outlineLevel="0" collapsed="false">
      <c r="A875" s="48" t="n">
        <v>1013</v>
      </c>
      <c r="B875" s="72" t="n">
        <v>5669</v>
      </c>
      <c r="C875" s="73" t="s">
        <v>1975</v>
      </c>
      <c r="D875" s="72" t="s">
        <v>43</v>
      </c>
      <c r="E875" s="74" t="s">
        <v>1970</v>
      </c>
      <c r="F875" s="75" t="s">
        <v>1971</v>
      </c>
      <c r="G875" s="75" t="s">
        <v>1532</v>
      </c>
      <c r="H875" s="72" t="n">
        <v>1</v>
      </c>
      <c r="I875" s="72" t="s">
        <v>1685</v>
      </c>
      <c r="J875" s="58" t="n">
        <v>6.505</v>
      </c>
      <c r="K875" s="54"/>
      <c r="L875" s="54"/>
      <c r="M875" s="54"/>
      <c r="N875" s="58" t="n">
        <v>6.505</v>
      </c>
      <c r="O875" s="54"/>
      <c r="P875" s="54"/>
      <c r="Q875" s="54"/>
      <c r="R875" s="77" t="n">
        <f aca="false">ROUND(((L875*1.1+M875*1.2+N875*0.9+O875*1+P875*1.1+Q875*1.2)+7)*1.05,2)</f>
        <v>13.5</v>
      </c>
      <c r="S875" s="56" t="n">
        <f aca="false">ROUND(R875*(24/100),2)</f>
        <v>3.24</v>
      </c>
      <c r="T875" s="66" t="n">
        <f aca="false">R875+S875</f>
        <v>16.74</v>
      </c>
      <c r="U875" s="67" t="n">
        <v>175</v>
      </c>
      <c r="V875" s="66" t="n">
        <f aca="false">T875*U875</f>
        <v>2929.5</v>
      </c>
      <c r="W875" s="68" t="s">
        <v>48</v>
      </c>
      <c r="X875" s="69" t="s">
        <v>49</v>
      </c>
      <c r="Y875" s="55" t="n">
        <f aca="false">ROUND((R875*U875)*2/100,2)</f>
        <v>47.25</v>
      </c>
      <c r="Z875" s="41" t="s">
        <v>1972</v>
      </c>
      <c r="AA875" s="60" t="s">
        <v>1186</v>
      </c>
      <c r="AB875" s="41" t="s">
        <v>814</v>
      </c>
      <c r="AC875" s="42" t="s">
        <v>1973</v>
      </c>
      <c r="AD875" s="42" t="s">
        <v>1974</v>
      </c>
      <c r="AE875" s="41" t="s">
        <v>1537</v>
      </c>
      <c r="AF875" s="41"/>
      <c r="AG875" s="43" t="n">
        <v>0</v>
      </c>
      <c r="AH875" s="44" t="n">
        <f aca="false">ROUND(R875-R875*AG875/100,2)</f>
        <v>13.5</v>
      </c>
      <c r="AI875" s="44" t="n">
        <f aca="false">ROUND(AH875+AH875*24/100,2)</f>
        <v>16.74</v>
      </c>
      <c r="AJ875" s="45" t="n">
        <f aca="false">AI875*175</f>
        <v>2929.5</v>
      </c>
      <c r="AK875" s="45" t="n">
        <v>2929.5</v>
      </c>
      <c r="AL875" s="47" t="n">
        <v>1</v>
      </c>
      <c r="AM875" s="46" t="s">
        <v>52</v>
      </c>
      <c r="AN875" s="12"/>
    </row>
    <row r="876" customFormat="false" ht="56.25" hidden="false" customHeight="false" outlineLevel="0" collapsed="false">
      <c r="A876" s="48" t="n">
        <v>1020</v>
      </c>
      <c r="B876" s="72" t="n">
        <v>4654</v>
      </c>
      <c r="C876" s="73" t="s">
        <v>1976</v>
      </c>
      <c r="D876" s="75" t="s">
        <v>43</v>
      </c>
      <c r="E876" s="74" t="s">
        <v>1977</v>
      </c>
      <c r="F876" s="75" t="s">
        <v>1978</v>
      </c>
      <c r="G876" s="75" t="s">
        <v>1532</v>
      </c>
      <c r="H876" s="72" t="n">
        <v>3</v>
      </c>
      <c r="I876" s="72" t="s">
        <v>1113</v>
      </c>
      <c r="J876" s="58" t="n">
        <v>2.808</v>
      </c>
      <c r="K876" s="58"/>
      <c r="L876" s="58"/>
      <c r="M876" s="58"/>
      <c r="N876" s="58" t="n">
        <v>2.808</v>
      </c>
      <c r="O876" s="58"/>
      <c r="P876" s="58"/>
      <c r="Q876" s="58"/>
      <c r="R876" s="55" t="n">
        <f aca="false">ROUND(((L876*1.1+M876*1.2+N876*0.9+O876*1+P876*1.1+Q876*1.2)+7)*1.05,2)</f>
        <v>10</v>
      </c>
      <c r="S876" s="56" t="n">
        <f aca="false">ROUND(R876*(24/100),2)</f>
        <v>2.4</v>
      </c>
      <c r="T876" s="56" t="n">
        <f aca="false">R876+S876</f>
        <v>12.4</v>
      </c>
      <c r="U876" s="57" t="n">
        <v>175</v>
      </c>
      <c r="V876" s="56" t="n">
        <f aca="false">T876*U876</f>
        <v>2170</v>
      </c>
      <c r="W876" s="68" t="s">
        <v>48</v>
      </c>
      <c r="X876" s="69" t="s">
        <v>49</v>
      </c>
      <c r="Y876" s="55" t="n">
        <f aca="false">ROUND((R876*U876)*2/100,2)</f>
        <v>35</v>
      </c>
      <c r="Z876" s="41" t="s">
        <v>50</v>
      </c>
      <c r="AA876" s="60"/>
      <c r="AB876" s="41"/>
      <c r="AC876" s="42" t="s">
        <v>51</v>
      </c>
      <c r="AD876" s="42"/>
      <c r="AE876" s="41"/>
      <c r="AF876" s="41"/>
      <c r="AG876" s="43" t="n">
        <v>1</v>
      </c>
      <c r="AH876" s="44" t="n">
        <f aca="false">ROUND(R876-R876*AG876/100,2)</f>
        <v>9.9</v>
      </c>
      <c r="AI876" s="44" t="n">
        <f aca="false">ROUND(AH876+AH876*24/100,2)</f>
        <v>12.28</v>
      </c>
      <c r="AJ876" s="45" t="n">
        <f aca="false">AI876*175</f>
        <v>2149</v>
      </c>
      <c r="AK876" s="46" t="n">
        <v>2148.3</v>
      </c>
      <c r="AL876" s="47" t="n">
        <v>1</v>
      </c>
      <c r="AM876" s="46" t="s">
        <v>52</v>
      </c>
      <c r="AN876" s="12"/>
    </row>
    <row r="877" customFormat="false" ht="67.5" hidden="false" customHeight="false" outlineLevel="0" collapsed="false">
      <c r="A877" s="48" t="n">
        <v>1021</v>
      </c>
      <c r="B877" s="148" t="n">
        <v>4655</v>
      </c>
      <c r="C877" s="149" t="s">
        <v>1979</v>
      </c>
      <c r="D877" s="114" t="s">
        <v>43</v>
      </c>
      <c r="E877" s="150" t="s">
        <v>1980</v>
      </c>
      <c r="F877" s="114" t="s">
        <v>1978</v>
      </c>
      <c r="G877" s="114" t="s">
        <v>1532</v>
      </c>
      <c r="H877" s="148" t="n">
        <v>4</v>
      </c>
      <c r="I877" s="148" t="s">
        <v>257</v>
      </c>
      <c r="J877" s="68" t="n">
        <v>3.046</v>
      </c>
      <c r="K877" s="68"/>
      <c r="L877" s="68"/>
      <c r="M877" s="68"/>
      <c r="N877" s="68" t="n">
        <v>3.046</v>
      </c>
      <c r="O877" s="68"/>
      <c r="P877" s="68"/>
      <c r="Q877" s="68"/>
      <c r="R877" s="77" t="n">
        <f aca="false">ROUND(((L877*1.1+M877*1.2+N877*0.9+O877*1+P877*1.1+Q877*1.2)+7)*1.05,2)</f>
        <v>10.23</v>
      </c>
      <c r="S877" s="56" t="n">
        <f aca="false">ROUND(R877*(24/100),2)</f>
        <v>2.46</v>
      </c>
      <c r="T877" s="66" t="n">
        <f aca="false">R877+S877</f>
        <v>12.69</v>
      </c>
      <c r="U877" s="67" t="n">
        <v>175</v>
      </c>
      <c r="V877" s="66" t="n">
        <f aca="false">T877*U877</f>
        <v>2220.75</v>
      </c>
      <c r="W877" s="68" t="s">
        <v>48</v>
      </c>
      <c r="X877" s="69" t="s">
        <v>49</v>
      </c>
      <c r="Y877" s="55" t="n">
        <f aca="false">ROUND((R877*U877)*2/100,2)</f>
        <v>35.81</v>
      </c>
      <c r="Z877" s="41" t="s">
        <v>50</v>
      </c>
      <c r="AA877" s="60"/>
      <c r="AB877" s="41"/>
      <c r="AC877" s="42" t="s">
        <v>51</v>
      </c>
      <c r="AD877" s="42"/>
      <c r="AE877" s="41"/>
      <c r="AF877" s="41"/>
      <c r="AG877" s="43" t="n">
        <v>1</v>
      </c>
      <c r="AH877" s="44" t="n">
        <f aca="false">ROUND(R877-R877*AG877/100,2)</f>
        <v>10.13</v>
      </c>
      <c r="AI877" s="44" t="n">
        <f aca="false">ROUND(AH877+AH877*24/100,2)</f>
        <v>12.56</v>
      </c>
      <c r="AJ877" s="45" t="n">
        <f aca="false">AI877*175</f>
        <v>2198</v>
      </c>
      <c r="AK877" s="46" t="n">
        <v>2198.21</v>
      </c>
      <c r="AL877" s="47" t="n">
        <v>1</v>
      </c>
      <c r="AM877" s="46" t="s">
        <v>52</v>
      </c>
      <c r="AN877" s="12"/>
    </row>
    <row r="878" customFormat="false" ht="90" hidden="false" customHeight="false" outlineLevel="0" collapsed="false">
      <c r="A878" s="48" t="n">
        <v>1022</v>
      </c>
      <c r="B878" s="75" t="n">
        <v>938</v>
      </c>
      <c r="C878" s="151" t="s">
        <v>1981</v>
      </c>
      <c r="D878" s="75" t="s">
        <v>82</v>
      </c>
      <c r="E878" s="74" t="s">
        <v>1982</v>
      </c>
      <c r="F878" s="75" t="s">
        <v>1983</v>
      </c>
      <c r="G878" s="75" t="s">
        <v>1532</v>
      </c>
      <c r="H878" s="75" t="n">
        <v>4</v>
      </c>
      <c r="I878" s="75" t="s">
        <v>47</v>
      </c>
      <c r="J878" s="59" t="n">
        <v>46.335</v>
      </c>
      <c r="K878" s="54"/>
      <c r="L878" s="54"/>
      <c r="M878" s="54"/>
      <c r="N878" s="59" t="n">
        <v>46.335</v>
      </c>
      <c r="O878" s="54"/>
      <c r="P878" s="54"/>
      <c r="Q878" s="54"/>
      <c r="R878" s="77" t="n">
        <f aca="false">ROUND(((L878*1.1+M878*1.2+N878*0.9+O878*1+P878*1.1+Q878*1.2)+7)*1.05,2)</f>
        <v>51.14</v>
      </c>
      <c r="S878" s="56" t="n">
        <f aca="false">ROUND(R878*(24/100),2)</f>
        <v>12.27</v>
      </c>
      <c r="T878" s="66" t="n">
        <f aca="false">R878+S878</f>
        <v>63.41</v>
      </c>
      <c r="U878" s="67" t="n">
        <v>175</v>
      </c>
      <c r="V878" s="66" t="n">
        <f aca="false">T878*U878</f>
        <v>11096.75</v>
      </c>
      <c r="W878" s="68" t="s">
        <v>48</v>
      </c>
      <c r="X878" s="69" t="s">
        <v>49</v>
      </c>
      <c r="Y878" s="55" t="n">
        <f aca="false">ROUND((R878*U878)*2/100,2)</f>
        <v>178.99</v>
      </c>
      <c r="Z878" s="41" t="s">
        <v>1984</v>
      </c>
      <c r="AA878" s="60" t="s">
        <v>1034</v>
      </c>
      <c r="AB878" s="41" t="s">
        <v>1186</v>
      </c>
      <c r="AC878" s="42" t="s">
        <v>1985</v>
      </c>
      <c r="AD878" s="42" t="s">
        <v>1986</v>
      </c>
      <c r="AE878" s="41" t="s">
        <v>1537</v>
      </c>
      <c r="AF878" s="41"/>
      <c r="AG878" s="43" t="n">
        <v>2</v>
      </c>
      <c r="AH878" s="44" t="n">
        <f aca="false">ROUND(R878-R878*AG878/100,2)</f>
        <v>50.12</v>
      </c>
      <c r="AI878" s="44" t="n">
        <f aca="false">ROUND(AH878+AH878*24/100,2)</f>
        <v>62.15</v>
      </c>
      <c r="AJ878" s="45" t="n">
        <f aca="false">AI878*175</f>
        <v>10876.25</v>
      </c>
      <c r="AK878" s="46" t="n">
        <v>10876.04</v>
      </c>
      <c r="AL878" s="47" t="n">
        <v>1</v>
      </c>
      <c r="AM878" s="46" t="s">
        <v>52</v>
      </c>
      <c r="AN878" s="12"/>
    </row>
    <row r="879" customFormat="false" ht="90" hidden="false" customHeight="false" outlineLevel="0" collapsed="false">
      <c r="A879" s="48" t="n">
        <v>1023</v>
      </c>
      <c r="B879" s="75" t="n">
        <v>939</v>
      </c>
      <c r="C879" s="151" t="s">
        <v>1987</v>
      </c>
      <c r="D879" s="75" t="s">
        <v>82</v>
      </c>
      <c r="E879" s="74" t="s">
        <v>1982</v>
      </c>
      <c r="F879" s="75" t="s">
        <v>1983</v>
      </c>
      <c r="G879" s="75" t="s">
        <v>1532</v>
      </c>
      <c r="H879" s="75" t="n">
        <v>4</v>
      </c>
      <c r="I879" s="75" t="s">
        <v>1988</v>
      </c>
      <c r="J879" s="59" t="n">
        <v>47.135</v>
      </c>
      <c r="K879" s="54"/>
      <c r="L879" s="54"/>
      <c r="M879" s="54"/>
      <c r="N879" s="59" t="n">
        <v>47.135</v>
      </c>
      <c r="O879" s="54"/>
      <c r="P879" s="54"/>
      <c r="Q879" s="54"/>
      <c r="R879" s="77" t="n">
        <f aca="false">ROUND(((L879*1.1+M879*1.2+N879*0.9+O879*1+P879*1.1+Q879*1.2)+7)*1.05,2)</f>
        <v>51.89</v>
      </c>
      <c r="S879" s="56" t="n">
        <f aca="false">ROUND(R879*(24/100),2)</f>
        <v>12.45</v>
      </c>
      <c r="T879" s="66" t="n">
        <f aca="false">R879+S879</f>
        <v>64.34</v>
      </c>
      <c r="U879" s="67" t="n">
        <v>175</v>
      </c>
      <c r="V879" s="66" t="n">
        <f aca="false">T879*U879</f>
        <v>11259.5</v>
      </c>
      <c r="W879" s="68" t="s">
        <v>48</v>
      </c>
      <c r="X879" s="69" t="s">
        <v>49</v>
      </c>
      <c r="Y879" s="55" t="n">
        <f aca="false">ROUND((R879*U879)*2/100,2)</f>
        <v>181.62</v>
      </c>
      <c r="Z879" s="41" t="s">
        <v>1984</v>
      </c>
      <c r="AA879" s="60" t="s">
        <v>1034</v>
      </c>
      <c r="AB879" s="41" t="s">
        <v>1186</v>
      </c>
      <c r="AC879" s="42" t="s">
        <v>1985</v>
      </c>
      <c r="AD879" s="42" t="s">
        <v>1986</v>
      </c>
      <c r="AE879" s="41" t="s">
        <v>1537</v>
      </c>
      <c r="AF879" s="41"/>
      <c r="AG879" s="43" t="n">
        <v>1</v>
      </c>
      <c r="AH879" s="44" t="n">
        <f aca="false">ROUND(R879-R879*AG879/100,2)</f>
        <v>51.37</v>
      </c>
      <c r="AI879" s="44" t="n">
        <f aca="false">ROUND(AH879+AH879*24/100,2)</f>
        <v>63.7</v>
      </c>
      <c r="AJ879" s="45" t="n">
        <f aca="false">AI879*175</f>
        <v>11147.5</v>
      </c>
      <c r="AK879" s="46" t="n">
        <v>11147.29</v>
      </c>
      <c r="AL879" s="47" t="n">
        <v>1</v>
      </c>
      <c r="AM879" s="46" t="s">
        <v>52</v>
      </c>
      <c r="AN879" s="12"/>
    </row>
    <row r="880" customFormat="false" ht="67.5" hidden="false" customHeight="false" outlineLevel="0" collapsed="false">
      <c r="A880" s="48" t="n">
        <v>1024</v>
      </c>
      <c r="B880" s="75" t="n">
        <v>948</v>
      </c>
      <c r="C880" s="151" t="s">
        <v>1989</v>
      </c>
      <c r="D880" s="75" t="s">
        <v>82</v>
      </c>
      <c r="E880" s="74" t="s">
        <v>1990</v>
      </c>
      <c r="F880" s="75" t="s">
        <v>1983</v>
      </c>
      <c r="G880" s="75" t="s">
        <v>1532</v>
      </c>
      <c r="H880" s="75" t="n">
        <v>3</v>
      </c>
      <c r="I880" s="75" t="s">
        <v>47</v>
      </c>
      <c r="J880" s="59" t="n">
        <v>7.183</v>
      </c>
      <c r="K880" s="54"/>
      <c r="L880" s="54"/>
      <c r="M880" s="54"/>
      <c r="N880" s="59" t="n">
        <v>7.183</v>
      </c>
      <c r="O880" s="54"/>
      <c r="P880" s="54"/>
      <c r="Q880" s="54"/>
      <c r="R880" s="77" t="n">
        <f aca="false">ROUND(((L880*1.1+M880*1.2+N880*0.9+O880*1+P880*1.1+Q880*1.2)+7)*1.05,2)</f>
        <v>14.14</v>
      </c>
      <c r="S880" s="56" t="n">
        <f aca="false">ROUND(R880*(24/100),2)</f>
        <v>3.39</v>
      </c>
      <c r="T880" s="66" t="n">
        <f aca="false">R880+S880</f>
        <v>17.53</v>
      </c>
      <c r="U880" s="67" t="n">
        <v>175</v>
      </c>
      <c r="V880" s="66" t="n">
        <f aca="false">T880*U880</f>
        <v>3067.75</v>
      </c>
      <c r="W880" s="68" t="s">
        <v>48</v>
      </c>
      <c r="X880" s="69" t="s">
        <v>49</v>
      </c>
      <c r="Y880" s="55" t="n">
        <f aca="false">ROUND((R880*U880)*2/100,2)</f>
        <v>49.49</v>
      </c>
      <c r="Z880" s="41" t="s">
        <v>1991</v>
      </c>
      <c r="AA880" s="60" t="s">
        <v>1186</v>
      </c>
      <c r="AB880" s="41" t="s">
        <v>1556</v>
      </c>
      <c r="AC880" s="42" t="s">
        <v>1992</v>
      </c>
      <c r="AD880" s="42" t="s">
        <v>1993</v>
      </c>
      <c r="AE880" s="41" t="s">
        <v>1537</v>
      </c>
      <c r="AF880" s="41"/>
      <c r="AG880" s="43" t="n">
        <v>1</v>
      </c>
      <c r="AH880" s="44" t="n">
        <f aca="false">ROUND(R880-R880*AG880/100,2)</f>
        <v>14</v>
      </c>
      <c r="AI880" s="44" t="n">
        <f aca="false">ROUND(AH880+AH880*24/100,2)</f>
        <v>17.36</v>
      </c>
      <c r="AJ880" s="45" t="n">
        <f aca="false">AI880*175</f>
        <v>3038</v>
      </c>
      <c r="AK880" s="46" t="n">
        <v>3037.78</v>
      </c>
      <c r="AL880" s="47" t="n">
        <v>1</v>
      </c>
      <c r="AM880" s="46" t="s">
        <v>52</v>
      </c>
      <c r="AN880" s="12"/>
    </row>
    <row r="881" customFormat="false" ht="67.5" hidden="false" customHeight="false" outlineLevel="0" collapsed="false">
      <c r="A881" s="48" t="n">
        <v>1025</v>
      </c>
      <c r="B881" s="75" t="n">
        <v>949</v>
      </c>
      <c r="C881" s="151" t="s">
        <v>1994</v>
      </c>
      <c r="D881" s="75" t="s">
        <v>82</v>
      </c>
      <c r="E881" s="74" t="s">
        <v>1990</v>
      </c>
      <c r="F881" s="75" t="s">
        <v>1983</v>
      </c>
      <c r="G881" s="75" t="s">
        <v>1532</v>
      </c>
      <c r="H881" s="75" t="n">
        <v>3</v>
      </c>
      <c r="I881" s="75" t="s">
        <v>1995</v>
      </c>
      <c r="J881" s="59" t="n">
        <v>7.691</v>
      </c>
      <c r="K881" s="54"/>
      <c r="L881" s="54"/>
      <c r="M881" s="54"/>
      <c r="N881" s="59" t="n">
        <v>7.691</v>
      </c>
      <c r="O881" s="54"/>
      <c r="P881" s="54"/>
      <c r="Q881" s="54"/>
      <c r="R881" s="77" t="n">
        <f aca="false">ROUND(((L881*1.1+M881*1.2+N881*0.9+O881*1+P881*1.1+Q881*1.2)+7)*1.05,2)</f>
        <v>14.62</v>
      </c>
      <c r="S881" s="56" t="n">
        <f aca="false">ROUND(R881*(24/100),2)</f>
        <v>3.51</v>
      </c>
      <c r="T881" s="66" t="n">
        <f aca="false">R881+S881</f>
        <v>18.13</v>
      </c>
      <c r="U881" s="67" t="n">
        <v>175</v>
      </c>
      <c r="V881" s="66" t="n">
        <f aca="false">T881*U881</f>
        <v>3172.75</v>
      </c>
      <c r="W881" s="68" t="s">
        <v>48</v>
      </c>
      <c r="X881" s="69" t="s">
        <v>49</v>
      </c>
      <c r="Y881" s="55" t="n">
        <f aca="false">ROUND((R881*U881)*2/100,2)</f>
        <v>51.17</v>
      </c>
      <c r="Z881" s="41" t="s">
        <v>1991</v>
      </c>
      <c r="AA881" s="60" t="s">
        <v>1186</v>
      </c>
      <c r="AB881" s="41" t="s">
        <v>1556</v>
      </c>
      <c r="AC881" s="42" t="s">
        <v>1992</v>
      </c>
      <c r="AD881" s="42" t="s">
        <v>1993</v>
      </c>
      <c r="AE881" s="41" t="s">
        <v>1537</v>
      </c>
      <c r="AF881" s="41"/>
      <c r="AG881" s="43" t="n">
        <v>1</v>
      </c>
      <c r="AH881" s="44" t="n">
        <f aca="false">ROUND(R881-R881*AG881/100,2)</f>
        <v>14.47</v>
      </c>
      <c r="AI881" s="44" t="n">
        <f aca="false">ROUND(AH881+AH881*24/100,2)</f>
        <v>17.94</v>
      </c>
      <c r="AJ881" s="45" t="n">
        <f aca="false">AI881*175</f>
        <v>3139.5</v>
      </c>
      <c r="AK881" s="46" t="n">
        <v>3140.86</v>
      </c>
      <c r="AL881" s="47" t="n">
        <v>1</v>
      </c>
      <c r="AM881" s="46" t="s">
        <v>52</v>
      </c>
      <c r="AN881" s="12"/>
    </row>
    <row r="882" customFormat="false" ht="90" hidden="false" customHeight="false" outlineLevel="0" collapsed="false">
      <c r="A882" s="48"/>
      <c r="B882" s="75" t="s">
        <v>1736</v>
      </c>
      <c r="C882" s="151" t="s">
        <v>1996</v>
      </c>
      <c r="D882" s="75" t="s">
        <v>82</v>
      </c>
      <c r="E882" s="74" t="s">
        <v>1997</v>
      </c>
      <c r="F882" s="75" t="s">
        <v>1983</v>
      </c>
      <c r="G882" s="75" t="s">
        <v>1532</v>
      </c>
      <c r="H882" s="75" t="n">
        <v>4</v>
      </c>
      <c r="I882" s="75" t="s">
        <v>153</v>
      </c>
      <c r="J882" s="59" t="n">
        <v>9.651</v>
      </c>
      <c r="K882" s="54"/>
      <c r="L882" s="54"/>
      <c r="M882" s="54"/>
      <c r="N882" s="59" t="n">
        <v>9.651</v>
      </c>
      <c r="O882" s="54"/>
      <c r="P882" s="54"/>
      <c r="Q882" s="54"/>
      <c r="R882" s="77" t="n">
        <f aca="false">ROUND(((L882*1.1+M882*1.2+N882*0.9+O882*1+P882*1.1+Q882*1.2)+7)*1.05,2)</f>
        <v>16.47</v>
      </c>
      <c r="S882" s="56" t="n">
        <f aca="false">ROUND(R882*(24/100),2)</f>
        <v>3.95</v>
      </c>
      <c r="T882" s="66" t="n">
        <f aca="false">R882+S882</f>
        <v>20.42</v>
      </c>
      <c r="U882" s="67" t="n">
        <v>175</v>
      </c>
      <c r="V882" s="66" t="n">
        <f aca="false">T882*U882</f>
        <v>3573.5</v>
      </c>
      <c r="W882" s="68" t="s">
        <v>48</v>
      </c>
      <c r="X882" s="69" t="s">
        <v>49</v>
      </c>
      <c r="Y882" s="55" t="n">
        <f aca="false">ROUND((R882*U882)*2/100,2)</f>
        <v>57.65</v>
      </c>
      <c r="Z882" s="41" t="s">
        <v>1129</v>
      </c>
      <c r="AA882" s="60" t="s">
        <v>1130</v>
      </c>
      <c r="AB882" s="41" t="s">
        <v>1131</v>
      </c>
      <c r="AC882" s="41" t="n">
        <v>69739460</v>
      </c>
      <c r="AD882" s="41" t="s">
        <v>1133</v>
      </c>
      <c r="AE882" s="41" t="s">
        <v>817</v>
      </c>
      <c r="AF882" s="41"/>
      <c r="AG882" s="43" t="n">
        <v>22</v>
      </c>
      <c r="AH882" s="44" t="n">
        <f aca="false">ROUND(R882-R882*AG882/100,2)</f>
        <v>12.85</v>
      </c>
      <c r="AI882" s="44" t="n">
        <f aca="false">ROUND(AH882+AH882*24/100,2)</f>
        <v>15.93</v>
      </c>
      <c r="AJ882" s="45" t="n">
        <f aca="false">AI882*175</f>
        <v>2787.75</v>
      </c>
      <c r="AK882" s="46" t="n">
        <v>2787.8</v>
      </c>
      <c r="AL882" s="47" t="n">
        <v>1</v>
      </c>
      <c r="AM882" s="46" t="s">
        <v>52</v>
      </c>
      <c r="AN882" s="12"/>
    </row>
    <row r="883" s="166" customFormat="true" ht="67.5" hidden="false" customHeight="false" outlineLevel="0" collapsed="false">
      <c r="A883" s="152" t="n">
        <v>1027</v>
      </c>
      <c r="B883" s="153" t="n">
        <v>953</v>
      </c>
      <c r="C883" s="154" t="s">
        <v>1998</v>
      </c>
      <c r="D883" s="153" t="s">
        <v>82</v>
      </c>
      <c r="E883" s="51" t="s">
        <v>1999</v>
      </c>
      <c r="F883" s="52" t="s">
        <v>1983</v>
      </c>
      <c r="G883" s="153" t="s">
        <v>1532</v>
      </c>
      <c r="H883" s="153" t="n">
        <v>4</v>
      </c>
      <c r="I883" s="52" t="s">
        <v>153</v>
      </c>
      <c r="J883" s="87" t="n">
        <v>14.061</v>
      </c>
      <c r="K883" s="155"/>
      <c r="L883" s="155"/>
      <c r="M883" s="155"/>
      <c r="N883" s="156" t="n">
        <v>14.061</v>
      </c>
      <c r="O883" s="155"/>
      <c r="P883" s="155"/>
      <c r="Q883" s="155"/>
      <c r="R883" s="157" t="n">
        <f aca="false">ROUND(((L883*1.1+M883*1.2+N883*0.9+O883*1+P883*1.1+Q883*1.2)+7)*1.05,2)</f>
        <v>20.64</v>
      </c>
      <c r="S883" s="158" t="n">
        <f aca="false">ROUND(R883*(24/100),2)</f>
        <v>4.95</v>
      </c>
      <c r="T883" s="159" t="n">
        <f aca="false">R883+S883</f>
        <v>25.59</v>
      </c>
      <c r="U883" s="160" t="n">
        <v>175</v>
      </c>
      <c r="V883" s="159" t="n">
        <f aca="false">T883*U883</f>
        <v>4478.25</v>
      </c>
      <c r="W883" s="161" t="s">
        <v>48</v>
      </c>
      <c r="X883" s="162" t="s">
        <v>49</v>
      </c>
      <c r="Y883" s="163" t="n">
        <f aca="false">ROUND((R883*U883)*2/100,2)</f>
        <v>72.24</v>
      </c>
      <c r="Z883" s="41" t="s">
        <v>1610</v>
      </c>
      <c r="AA883" s="60" t="s">
        <v>1534</v>
      </c>
      <c r="AB883" s="41" t="s">
        <v>778</v>
      </c>
      <c r="AC883" s="42" t="s">
        <v>1611</v>
      </c>
      <c r="AD883" s="42" t="s">
        <v>2000</v>
      </c>
      <c r="AE883" s="41" t="s">
        <v>1537</v>
      </c>
      <c r="AF883" s="164"/>
      <c r="AG883" s="43" t="n">
        <v>2</v>
      </c>
      <c r="AH883" s="44" t="n">
        <f aca="false">ROUND(R883-R883*AG883/100,2)</f>
        <v>20.23</v>
      </c>
      <c r="AI883" s="44" t="n">
        <f aca="false">ROUND(AH883+AH883*24/100,2)</f>
        <v>25.09</v>
      </c>
      <c r="AJ883" s="45" t="n">
        <f aca="false">AI883*175</f>
        <v>4390.75</v>
      </c>
      <c r="AK883" s="46" t="n">
        <v>4389.26</v>
      </c>
      <c r="AL883" s="47" t="n">
        <v>1</v>
      </c>
      <c r="AM883" s="46" t="s">
        <v>52</v>
      </c>
      <c r="AN883" s="165"/>
    </row>
    <row r="884" customFormat="false" ht="67.5" hidden="false" customHeight="false" outlineLevel="0" collapsed="false">
      <c r="A884" s="48" t="n">
        <v>1029</v>
      </c>
      <c r="B884" s="75" t="n">
        <v>955</v>
      </c>
      <c r="C884" s="151" t="s">
        <v>2001</v>
      </c>
      <c r="D884" s="75" t="s">
        <v>82</v>
      </c>
      <c r="E884" s="74" t="s">
        <v>2002</v>
      </c>
      <c r="F884" s="75" t="s">
        <v>1983</v>
      </c>
      <c r="G884" s="75" t="s">
        <v>1532</v>
      </c>
      <c r="H884" s="75" t="n">
        <v>4</v>
      </c>
      <c r="I884" s="75" t="s">
        <v>205</v>
      </c>
      <c r="J884" s="59" t="n">
        <v>3.14</v>
      </c>
      <c r="K884" s="54"/>
      <c r="L884" s="54"/>
      <c r="M884" s="54"/>
      <c r="N884" s="59" t="n">
        <v>3.14</v>
      </c>
      <c r="O884" s="54"/>
      <c r="P884" s="54"/>
      <c r="Q884" s="54"/>
      <c r="R884" s="77" t="n">
        <f aca="false">ROUND(((L884*1.1+M884*1.2+N884*0.9+O884*1+P884*1.1+Q884*1.2)+7)*1.05,2)</f>
        <v>10.32</v>
      </c>
      <c r="S884" s="56" t="n">
        <f aca="false">ROUND(R884*(24/100),2)</f>
        <v>2.48</v>
      </c>
      <c r="T884" s="66" t="n">
        <f aca="false">R884+S884</f>
        <v>12.8</v>
      </c>
      <c r="U884" s="67" t="n">
        <v>175</v>
      </c>
      <c r="V884" s="66" t="n">
        <f aca="false">T884*U884</f>
        <v>2240</v>
      </c>
      <c r="W884" s="68" t="s">
        <v>48</v>
      </c>
      <c r="X884" s="69" t="s">
        <v>49</v>
      </c>
      <c r="Y884" s="55" t="n">
        <f aca="false">ROUND((R884*U884)*2/100,2)</f>
        <v>36.12</v>
      </c>
      <c r="Z884" s="41" t="s">
        <v>855</v>
      </c>
      <c r="AA884" s="60" t="s">
        <v>1924</v>
      </c>
      <c r="AB884" s="41" t="s">
        <v>1186</v>
      </c>
      <c r="AC884" s="42" t="s">
        <v>1925</v>
      </c>
      <c r="AD884" s="42" t="s">
        <v>1926</v>
      </c>
      <c r="AE884" s="41" t="s">
        <v>1537</v>
      </c>
      <c r="AF884" s="41"/>
      <c r="AG884" s="43" t="n">
        <v>1</v>
      </c>
      <c r="AH884" s="44" t="n">
        <f aca="false">ROUND(R884-R884*AG884/100,2)</f>
        <v>10.22</v>
      </c>
      <c r="AI884" s="44" t="n">
        <f aca="false">ROUND(AH884+AH884*24/100,2)</f>
        <v>12.67</v>
      </c>
      <c r="AJ884" s="45" t="n">
        <f aca="false">AI884*175</f>
        <v>2217.25</v>
      </c>
      <c r="AK884" s="46" t="n">
        <v>2217.09</v>
      </c>
      <c r="AL884" s="47" t="n">
        <v>1</v>
      </c>
      <c r="AM884" s="46" t="s">
        <v>52</v>
      </c>
      <c r="AN884" s="12"/>
    </row>
    <row r="885" customFormat="false" ht="67.5" hidden="false" customHeight="false" outlineLevel="0" collapsed="false">
      <c r="A885" s="48" t="n">
        <v>1030</v>
      </c>
      <c r="B885" s="75" t="n">
        <v>956</v>
      </c>
      <c r="C885" s="151" t="s">
        <v>2003</v>
      </c>
      <c r="D885" s="75" t="s">
        <v>82</v>
      </c>
      <c r="E885" s="74" t="s">
        <v>2002</v>
      </c>
      <c r="F885" s="75" t="s">
        <v>1983</v>
      </c>
      <c r="G885" s="75" t="s">
        <v>1532</v>
      </c>
      <c r="H885" s="75" t="n">
        <v>4</v>
      </c>
      <c r="I885" s="75" t="s">
        <v>1995</v>
      </c>
      <c r="J885" s="59" t="n">
        <v>3.14</v>
      </c>
      <c r="K885" s="54"/>
      <c r="L885" s="54"/>
      <c r="M885" s="54"/>
      <c r="N885" s="59" t="n">
        <v>3.14</v>
      </c>
      <c r="O885" s="54"/>
      <c r="P885" s="54"/>
      <c r="Q885" s="54"/>
      <c r="R885" s="77" t="n">
        <f aca="false">ROUND(((L885*1.1+M885*1.2+N885*0.9+O885*1+P885*1.1+Q885*1.2)+7)*1.05,2)</f>
        <v>10.32</v>
      </c>
      <c r="S885" s="56" t="n">
        <f aca="false">ROUND(R885*(24/100),2)</f>
        <v>2.48</v>
      </c>
      <c r="T885" s="66" t="n">
        <f aca="false">R885+S885</f>
        <v>12.8</v>
      </c>
      <c r="U885" s="67" t="n">
        <v>175</v>
      </c>
      <c r="V885" s="66" t="n">
        <f aca="false">T885*U885</f>
        <v>2240</v>
      </c>
      <c r="W885" s="68" t="s">
        <v>48</v>
      </c>
      <c r="X885" s="69" t="s">
        <v>49</v>
      </c>
      <c r="Y885" s="55" t="n">
        <f aca="false">ROUND((R885*U885)*2/100,2)</f>
        <v>36.12</v>
      </c>
      <c r="Z885" s="41" t="s">
        <v>855</v>
      </c>
      <c r="AA885" s="60" t="s">
        <v>1924</v>
      </c>
      <c r="AB885" s="41" t="s">
        <v>1186</v>
      </c>
      <c r="AC885" s="42" t="s">
        <v>1925</v>
      </c>
      <c r="AD885" s="42" t="s">
        <v>1926</v>
      </c>
      <c r="AE885" s="41" t="s">
        <v>1537</v>
      </c>
      <c r="AF885" s="41"/>
      <c r="AG885" s="43" t="n">
        <v>1</v>
      </c>
      <c r="AH885" s="44" t="n">
        <f aca="false">ROUND(R885-R885*AG885/100,2)</f>
        <v>10.22</v>
      </c>
      <c r="AI885" s="44" t="n">
        <f aca="false">ROUND(AH885+AH885*24/100,2)</f>
        <v>12.67</v>
      </c>
      <c r="AJ885" s="45" t="n">
        <f aca="false">AI885*175</f>
        <v>2217.25</v>
      </c>
      <c r="AK885" s="46" t="n">
        <v>2217.09</v>
      </c>
      <c r="AL885" s="47" t="n">
        <v>1</v>
      </c>
      <c r="AM885" s="46" t="s">
        <v>52</v>
      </c>
      <c r="AN885" s="12"/>
    </row>
    <row r="886" customFormat="false" ht="67.5" hidden="false" customHeight="false" outlineLevel="0" collapsed="false">
      <c r="A886" s="48" t="n">
        <v>1031</v>
      </c>
      <c r="B886" s="75" t="n">
        <v>983</v>
      </c>
      <c r="C886" s="151" t="s">
        <v>2004</v>
      </c>
      <c r="D886" s="75" t="s">
        <v>82</v>
      </c>
      <c r="E886" s="74" t="s">
        <v>2005</v>
      </c>
      <c r="F886" s="75" t="s">
        <v>1983</v>
      </c>
      <c r="G886" s="75" t="s">
        <v>1532</v>
      </c>
      <c r="H886" s="75" t="n">
        <v>1</v>
      </c>
      <c r="I886" s="75" t="s">
        <v>68</v>
      </c>
      <c r="J886" s="59" t="n">
        <v>2.819</v>
      </c>
      <c r="K886" s="54"/>
      <c r="L886" s="54"/>
      <c r="M886" s="54"/>
      <c r="N886" s="59" t="n">
        <v>2.819</v>
      </c>
      <c r="O886" s="54"/>
      <c r="P886" s="54"/>
      <c r="Q886" s="54"/>
      <c r="R886" s="77" t="n">
        <f aca="false">ROUND(((L886*1.1+M886*1.2+N886*0.9+O886*1+P886*1.1+Q886*1.2)+7)*1.05,2)</f>
        <v>10.01</v>
      </c>
      <c r="S886" s="56" t="n">
        <f aca="false">ROUND(R886*(24/100),2)</f>
        <v>2.4</v>
      </c>
      <c r="T886" s="66" t="n">
        <f aca="false">R886+S886</f>
        <v>12.41</v>
      </c>
      <c r="U886" s="67" t="n">
        <v>175</v>
      </c>
      <c r="V886" s="66" t="n">
        <f aca="false">T886*U886</f>
        <v>2171.75</v>
      </c>
      <c r="W886" s="68" t="s">
        <v>48</v>
      </c>
      <c r="X886" s="69" t="s">
        <v>49</v>
      </c>
      <c r="Y886" s="55" t="n">
        <f aca="false">ROUND((R886*U886)*2/100,2)</f>
        <v>35.04</v>
      </c>
      <c r="Z886" s="41" t="s">
        <v>1780</v>
      </c>
      <c r="AA886" s="60" t="s">
        <v>1581</v>
      </c>
      <c r="AB886" s="41" t="s">
        <v>762</v>
      </c>
      <c r="AC886" s="42" t="s">
        <v>1781</v>
      </c>
      <c r="AD886" s="42" t="s">
        <v>1782</v>
      </c>
      <c r="AE886" s="41" t="s">
        <v>1537</v>
      </c>
      <c r="AF886" s="41"/>
      <c r="AG886" s="43" t="n">
        <v>1</v>
      </c>
      <c r="AH886" s="44" t="n">
        <f aca="false">ROUND(R886-R886*AG886/100,2)</f>
        <v>9.91</v>
      </c>
      <c r="AI886" s="44" t="n">
        <f aca="false">ROUND(AH886+AH886*24/100,2)</f>
        <v>12.29</v>
      </c>
      <c r="AJ886" s="45" t="n">
        <f aca="false">AI886*175</f>
        <v>2150.75</v>
      </c>
      <c r="AK886" s="46" t="n">
        <v>2150.47</v>
      </c>
      <c r="AL886" s="47" t="n">
        <v>1</v>
      </c>
      <c r="AM886" s="46" t="s">
        <v>52</v>
      </c>
      <c r="AN886" s="12"/>
    </row>
    <row r="887" customFormat="false" ht="67.5" hidden="false" customHeight="false" outlineLevel="0" collapsed="false">
      <c r="A887" s="48" t="n">
        <v>1032</v>
      </c>
      <c r="B887" s="75" t="n">
        <v>984</v>
      </c>
      <c r="C887" s="151" t="s">
        <v>2006</v>
      </c>
      <c r="D887" s="75" t="s">
        <v>82</v>
      </c>
      <c r="E887" s="74" t="s">
        <v>2005</v>
      </c>
      <c r="F887" s="75" t="s">
        <v>1983</v>
      </c>
      <c r="G887" s="75" t="s">
        <v>1532</v>
      </c>
      <c r="H887" s="75" t="n">
        <v>1</v>
      </c>
      <c r="I887" s="75" t="s">
        <v>1988</v>
      </c>
      <c r="J887" s="59" t="n">
        <v>2.843</v>
      </c>
      <c r="K887" s="54"/>
      <c r="L887" s="54"/>
      <c r="M887" s="54"/>
      <c r="N887" s="59" t="n">
        <v>2.843</v>
      </c>
      <c r="O887" s="54"/>
      <c r="P887" s="54"/>
      <c r="Q887" s="54"/>
      <c r="R887" s="77" t="n">
        <f aca="false">ROUND(((L887*1.1+M887*1.2+N887*0.9+O887*1+P887*1.1+Q887*1.2)+7)*1.05,2)</f>
        <v>10.04</v>
      </c>
      <c r="S887" s="56" t="n">
        <f aca="false">ROUND(R887*(24/100),2)</f>
        <v>2.41</v>
      </c>
      <c r="T887" s="66" t="n">
        <f aca="false">R887+S887</f>
        <v>12.45</v>
      </c>
      <c r="U887" s="67" t="n">
        <v>175</v>
      </c>
      <c r="V887" s="66" t="n">
        <f aca="false">T887*U887</f>
        <v>2178.75</v>
      </c>
      <c r="W887" s="68" t="s">
        <v>48</v>
      </c>
      <c r="X887" s="69" t="s">
        <v>49</v>
      </c>
      <c r="Y887" s="55" t="n">
        <f aca="false">ROUND((R887*U887)*2/100,2)</f>
        <v>35.14</v>
      </c>
      <c r="Z887" s="41" t="s">
        <v>1780</v>
      </c>
      <c r="AA887" s="60" t="s">
        <v>1581</v>
      </c>
      <c r="AB887" s="41" t="s">
        <v>762</v>
      </c>
      <c r="AC887" s="42" t="s">
        <v>1781</v>
      </c>
      <c r="AD887" s="42" t="s">
        <v>1782</v>
      </c>
      <c r="AE887" s="41" t="s">
        <v>1537</v>
      </c>
      <c r="AF887" s="41"/>
      <c r="AG887" s="43" t="n">
        <v>1</v>
      </c>
      <c r="AH887" s="44" t="n">
        <f aca="false">ROUND(R887-R887*AG887/100,2)</f>
        <v>9.94</v>
      </c>
      <c r="AI887" s="44" t="n">
        <f aca="false">ROUND(AH887+AH887*24/100,2)</f>
        <v>12.33</v>
      </c>
      <c r="AJ887" s="45" t="n">
        <f aca="false">AI887*175</f>
        <v>2157.75</v>
      </c>
      <c r="AK887" s="46" t="n">
        <v>2156.98</v>
      </c>
      <c r="AL887" s="47" t="n">
        <v>1</v>
      </c>
      <c r="AM887" s="46" t="s">
        <v>52</v>
      </c>
      <c r="AN887" s="12"/>
    </row>
    <row r="888" customFormat="false" ht="67.5" hidden="false" customHeight="false" outlineLevel="0" collapsed="false">
      <c r="A888" s="48"/>
      <c r="B888" s="75" t="s">
        <v>1736</v>
      </c>
      <c r="C888" s="151" t="s">
        <v>2007</v>
      </c>
      <c r="D888" s="75" t="s">
        <v>82</v>
      </c>
      <c r="E888" s="74" t="s">
        <v>2008</v>
      </c>
      <c r="F888" s="75" t="s">
        <v>1983</v>
      </c>
      <c r="G888" s="75" t="s">
        <v>1532</v>
      </c>
      <c r="H888" s="75" t="n">
        <v>4</v>
      </c>
      <c r="I888" s="75" t="s">
        <v>2009</v>
      </c>
      <c r="J888" s="59" t="n">
        <v>9.532</v>
      </c>
      <c r="K888" s="54"/>
      <c r="L888" s="54"/>
      <c r="M888" s="54"/>
      <c r="N888" s="59" t="n">
        <v>9.532</v>
      </c>
      <c r="O888" s="54"/>
      <c r="P888" s="54"/>
      <c r="Q888" s="54"/>
      <c r="R888" s="77" t="n">
        <f aca="false">ROUND(((L888*1.1+M888*1.2+N888*0.9+O888*1+P888*1.1+Q888*1.2)+7)*1.05,2)</f>
        <v>16.36</v>
      </c>
      <c r="S888" s="56" t="n">
        <f aca="false">ROUND(R888*(24/100),2)</f>
        <v>3.93</v>
      </c>
      <c r="T888" s="66" t="n">
        <f aca="false">R888+S888</f>
        <v>20.29</v>
      </c>
      <c r="U888" s="67" t="n">
        <v>175</v>
      </c>
      <c r="V888" s="66" t="n">
        <f aca="false">T888*U888</f>
        <v>3550.75</v>
      </c>
      <c r="W888" s="68" t="s">
        <v>48</v>
      </c>
      <c r="X888" s="69" t="s">
        <v>49</v>
      </c>
      <c r="Y888" s="55" t="n">
        <f aca="false">ROUND((R888*U888)*2/100,2)</f>
        <v>57.26</v>
      </c>
      <c r="Z888" s="41" t="s">
        <v>1138</v>
      </c>
      <c r="AA888" s="60" t="s">
        <v>857</v>
      </c>
      <c r="AB888" s="41" t="s">
        <v>930</v>
      </c>
      <c r="AC888" s="42" t="s">
        <v>1139</v>
      </c>
      <c r="AD888" s="42" t="s">
        <v>1140</v>
      </c>
      <c r="AE888" s="41" t="s">
        <v>766</v>
      </c>
      <c r="AF888" s="41"/>
      <c r="AG888" s="43" t="n">
        <v>17</v>
      </c>
      <c r="AH888" s="44" t="n">
        <f aca="false">ROUND(R888-R888*AG888/100,2)</f>
        <v>13.58</v>
      </c>
      <c r="AI888" s="44" t="n">
        <f aca="false">ROUND(AH888+AH888*24/100,2)</f>
        <v>16.84</v>
      </c>
      <c r="AJ888" s="45" t="n">
        <f aca="false">AI888*175</f>
        <v>2947</v>
      </c>
      <c r="AK888" s="45" t="n">
        <v>2946.6</v>
      </c>
      <c r="AL888" s="47" t="n">
        <v>1</v>
      </c>
      <c r="AM888" s="46" t="s">
        <v>52</v>
      </c>
      <c r="AN888" s="12"/>
    </row>
    <row r="889" customFormat="false" ht="67.5" hidden="false" customHeight="false" outlineLevel="0" collapsed="false">
      <c r="A889" s="48" t="n">
        <v>1034</v>
      </c>
      <c r="B889" s="75" t="n">
        <v>3248</v>
      </c>
      <c r="C889" s="151" t="s">
        <v>2010</v>
      </c>
      <c r="D889" s="75" t="s">
        <v>82</v>
      </c>
      <c r="E889" s="74" t="s">
        <v>2011</v>
      </c>
      <c r="F889" s="75" t="s">
        <v>1983</v>
      </c>
      <c r="G889" s="75" t="s">
        <v>1532</v>
      </c>
      <c r="H889" s="75" t="n">
        <v>4</v>
      </c>
      <c r="I889" s="75" t="s">
        <v>68</v>
      </c>
      <c r="J889" s="59" t="n">
        <v>3.397</v>
      </c>
      <c r="K889" s="54"/>
      <c r="L889" s="54"/>
      <c r="M889" s="54"/>
      <c r="N889" s="59" t="n">
        <v>3.397</v>
      </c>
      <c r="O889" s="54"/>
      <c r="P889" s="54"/>
      <c r="Q889" s="54"/>
      <c r="R889" s="77" t="n">
        <f aca="false">ROUND(((L889*1.1+M889*1.2+N889*0.9+O889*1+P889*1.1+Q889*1.2)+7)*1.05,2)</f>
        <v>10.56</v>
      </c>
      <c r="S889" s="56" t="n">
        <f aca="false">ROUND(R889*(24/100),2)</f>
        <v>2.53</v>
      </c>
      <c r="T889" s="66" t="n">
        <f aca="false">R889+S889</f>
        <v>13.09</v>
      </c>
      <c r="U889" s="67" t="n">
        <v>175</v>
      </c>
      <c r="V889" s="66" t="n">
        <f aca="false">T889*U889</f>
        <v>2290.75</v>
      </c>
      <c r="W889" s="68" t="s">
        <v>48</v>
      </c>
      <c r="X889" s="69" t="s">
        <v>49</v>
      </c>
      <c r="Y889" s="55" t="n">
        <f aca="false">ROUND((R889*U889)*2/100,2)</f>
        <v>36.96</v>
      </c>
      <c r="Z889" s="41" t="s">
        <v>2012</v>
      </c>
      <c r="AA889" s="60" t="s">
        <v>856</v>
      </c>
      <c r="AB889" s="41" t="s">
        <v>762</v>
      </c>
      <c r="AC889" s="42" t="s">
        <v>2013</v>
      </c>
      <c r="AD889" s="42" t="s">
        <v>2014</v>
      </c>
      <c r="AE889" s="41" t="s">
        <v>1537</v>
      </c>
      <c r="AF889" s="41"/>
      <c r="AG889" s="43" t="n">
        <v>2</v>
      </c>
      <c r="AH889" s="44" t="n">
        <f aca="false">ROUND(R889-R889*AG889/100,2)</f>
        <v>10.35</v>
      </c>
      <c r="AI889" s="44" t="n">
        <f aca="false">ROUND(AH889+AH889*24/100,2)</f>
        <v>12.83</v>
      </c>
      <c r="AJ889" s="45" t="n">
        <f aca="false">AI889*175</f>
        <v>2245.25</v>
      </c>
      <c r="AK889" s="45" t="n">
        <v>2245.73</v>
      </c>
      <c r="AL889" s="47" t="n">
        <v>1</v>
      </c>
      <c r="AM889" s="46" t="s">
        <v>52</v>
      </c>
      <c r="AN889" s="12"/>
    </row>
    <row r="890" customFormat="false" ht="67.5" hidden="false" customHeight="false" outlineLevel="0" collapsed="false">
      <c r="A890" s="48" t="n">
        <v>1035</v>
      </c>
      <c r="B890" s="75" t="n">
        <v>3249</v>
      </c>
      <c r="C890" s="151" t="s">
        <v>2015</v>
      </c>
      <c r="D890" s="75" t="s">
        <v>82</v>
      </c>
      <c r="E890" s="74" t="s">
        <v>2011</v>
      </c>
      <c r="F890" s="75" t="s">
        <v>1983</v>
      </c>
      <c r="G890" s="75" t="s">
        <v>1532</v>
      </c>
      <c r="H890" s="75" t="n">
        <v>4</v>
      </c>
      <c r="I890" s="75" t="s">
        <v>1988</v>
      </c>
      <c r="J890" s="59" t="n">
        <v>3.598</v>
      </c>
      <c r="K890" s="54"/>
      <c r="L890" s="54"/>
      <c r="M890" s="54"/>
      <c r="N890" s="59" t="n">
        <v>3.598</v>
      </c>
      <c r="O890" s="54"/>
      <c r="P890" s="54"/>
      <c r="Q890" s="54"/>
      <c r="R890" s="77" t="n">
        <f aca="false">ROUND(((L890*1.1+M890*1.2+N890*0.9+O890*1+P890*1.1+Q890*1.2)+7)*1.05,2)</f>
        <v>10.75</v>
      </c>
      <c r="S890" s="56" t="n">
        <f aca="false">ROUND(R890*(24/100),2)</f>
        <v>2.58</v>
      </c>
      <c r="T890" s="66" t="n">
        <f aca="false">R890+S890</f>
        <v>13.33</v>
      </c>
      <c r="U890" s="67" t="n">
        <v>175</v>
      </c>
      <c r="V890" s="66" t="n">
        <f aca="false">T890*U890</f>
        <v>2332.75</v>
      </c>
      <c r="W890" s="68" t="s">
        <v>48</v>
      </c>
      <c r="X890" s="69" t="s">
        <v>49</v>
      </c>
      <c r="Y890" s="55" t="n">
        <f aca="false">ROUND((R890*U890)*2/100,2)</f>
        <v>37.63</v>
      </c>
      <c r="Z890" s="41" t="s">
        <v>2012</v>
      </c>
      <c r="AA890" s="60" t="s">
        <v>856</v>
      </c>
      <c r="AB890" s="41" t="s">
        <v>762</v>
      </c>
      <c r="AC890" s="42" t="s">
        <v>2013</v>
      </c>
      <c r="AD890" s="42" t="s">
        <v>2014</v>
      </c>
      <c r="AE890" s="41" t="s">
        <v>1537</v>
      </c>
      <c r="AF890" s="41"/>
      <c r="AG890" s="43" t="n">
        <v>2</v>
      </c>
      <c r="AH890" s="44" t="n">
        <f aca="false">ROUND(R890-R890*AG890/100,2)</f>
        <v>10.54</v>
      </c>
      <c r="AI890" s="44" t="n">
        <f aca="false">ROUND(AH890+AH890*24/100,2)</f>
        <v>13.07</v>
      </c>
      <c r="AJ890" s="45" t="n">
        <f aca="false">AI890*175</f>
        <v>2287.25</v>
      </c>
      <c r="AK890" s="45" t="n">
        <v>2286.1</v>
      </c>
      <c r="AL890" s="47" t="n">
        <v>1</v>
      </c>
      <c r="AM890" s="46" t="s">
        <v>52</v>
      </c>
      <c r="AN890" s="12"/>
    </row>
    <row r="891" customFormat="false" ht="67.5" hidden="false" customHeight="false" outlineLevel="0" collapsed="false">
      <c r="A891" s="48" t="n">
        <v>1036</v>
      </c>
      <c r="B891" s="75" t="n">
        <v>3250</v>
      </c>
      <c r="C891" s="151" t="s">
        <v>2016</v>
      </c>
      <c r="D891" s="75" t="s">
        <v>82</v>
      </c>
      <c r="E891" s="74" t="s">
        <v>2017</v>
      </c>
      <c r="F891" s="75" t="s">
        <v>1983</v>
      </c>
      <c r="G891" s="75" t="s">
        <v>1532</v>
      </c>
      <c r="H891" s="75" t="n">
        <v>4</v>
      </c>
      <c r="I891" s="75" t="s">
        <v>68</v>
      </c>
      <c r="J891" s="59" t="n">
        <v>5.244</v>
      </c>
      <c r="K891" s="54"/>
      <c r="L891" s="54"/>
      <c r="M891" s="54"/>
      <c r="N891" s="59" t="n">
        <v>5.244</v>
      </c>
      <c r="O891" s="54"/>
      <c r="P891" s="54"/>
      <c r="Q891" s="54"/>
      <c r="R891" s="77" t="n">
        <f aca="false">ROUND(((L891*1.1+M891*1.2+N891*0.9+O891*1+P891*1.1+Q891*1.2)+7)*1.05,2)</f>
        <v>12.31</v>
      </c>
      <c r="S891" s="56" t="n">
        <f aca="false">ROUND(R891*(24/100),2)</f>
        <v>2.95</v>
      </c>
      <c r="T891" s="66" t="n">
        <f aca="false">R891+S891</f>
        <v>15.26</v>
      </c>
      <c r="U891" s="67" t="n">
        <v>175</v>
      </c>
      <c r="V891" s="66" t="n">
        <f aca="false">T891*U891</f>
        <v>2670.5</v>
      </c>
      <c r="W891" s="68" t="s">
        <v>48</v>
      </c>
      <c r="X891" s="69" t="s">
        <v>49</v>
      </c>
      <c r="Y891" s="55" t="n">
        <f aca="false">ROUND((R891*U891)*2/100,2)</f>
        <v>43.09</v>
      </c>
      <c r="Z891" s="41" t="s">
        <v>1689</v>
      </c>
      <c r="AA891" s="60" t="s">
        <v>1186</v>
      </c>
      <c r="AB891" s="41" t="s">
        <v>856</v>
      </c>
      <c r="AC891" s="42" t="s">
        <v>1690</v>
      </c>
      <c r="AD891" s="42" t="s">
        <v>1691</v>
      </c>
      <c r="AE891" s="41" t="s">
        <v>1537</v>
      </c>
      <c r="AF891" s="41"/>
      <c r="AG891" s="43" t="n">
        <v>1</v>
      </c>
      <c r="AH891" s="44" t="n">
        <f aca="false">ROUND(R891-R891*AG891/100,2)</f>
        <v>12.19</v>
      </c>
      <c r="AI891" s="44" t="n">
        <f aca="false">ROUND(AH891+AH891*24/100,2)</f>
        <v>15.12</v>
      </c>
      <c r="AJ891" s="45" t="n">
        <f aca="false">AI891*175</f>
        <v>2646</v>
      </c>
      <c r="AK891" s="46" t="n">
        <v>2644.58</v>
      </c>
      <c r="AL891" s="47" t="n">
        <v>1</v>
      </c>
      <c r="AM891" s="46" t="s">
        <v>52</v>
      </c>
      <c r="AN891" s="12"/>
    </row>
    <row r="892" customFormat="false" ht="67.5" hidden="false" customHeight="false" outlineLevel="0" collapsed="false">
      <c r="A892" s="48" t="n">
        <v>1037</v>
      </c>
      <c r="B892" s="75" t="n">
        <v>3251</v>
      </c>
      <c r="C892" s="151" t="s">
        <v>2018</v>
      </c>
      <c r="D892" s="75" t="s">
        <v>82</v>
      </c>
      <c r="E892" s="74" t="s">
        <v>2017</v>
      </c>
      <c r="F892" s="75" t="s">
        <v>1983</v>
      </c>
      <c r="G892" s="75" t="s">
        <v>1532</v>
      </c>
      <c r="H892" s="75" t="n">
        <v>4</v>
      </c>
      <c r="I892" s="75" t="s">
        <v>1988</v>
      </c>
      <c r="J892" s="59" t="n">
        <v>5.409</v>
      </c>
      <c r="K892" s="54"/>
      <c r="L892" s="54"/>
      <c r="M892" s="54"/>
      <c r="N892" s="59" t="n">
        <v>5.409</v>
      </c>
      <c r="O892" s="54"/>
      <c r="P892" s="54"/>
      <c r="Q892" s="54"/>
      <c r="R892" s="77" t="n">
        <f aca="false">ROUND(((L892*1.1+M892*1.2+N892*0.9+O892*1+P892*1.1+Q892*1.2)+7)*1.05,2)</f>
        <v>12.46</v>
      </c>
      <c r="S892" s="56" t="n">
        <f aca="false">ROUND(R892*(24/100),2)</f>
        <v>2.99</v>
      </c>
      <c r="T892" s="66" t="n">
        <f aca="false">R892+S892</f>
        <v>15.45</v>
      </c>
      <c r="U892" s="67" t="n">
        <v>175</v>
      </c>
      <c r="V892" s="66" t="n">
        <f aca="false">T892*U892</f>
        <v>2703.75</v>
      </c>
      <c r="W892" s="68" t="s">
        <v>48</v>
      </c>
      <c r="X892" s="69" t="s">
        <v>49</v>
      </c>
      <c r="Y892" s="55" t="n">
        <f aca="false">ROUND((R892*U892)*2/100,2)</f>
        <v>43.61</v>
      </c>
      <c r="Z892" s="41" t="s">
        <v>1689</v>
      </c>
      <c r="AA892" s="60" t="s">
        <v>1186</v>
      </c>
      <c r="AB892" s="41" t="s">
        <v>856</v>
      </c>
      <c r="AC892" s="42" t="s">
        <v>1690</v>
      </c>
      <c r="AD892" s="42" t="s">
        <v>1691</v>
      </c>
      <c r="AE892" s="41" t="s">
        <v>1537</v>
      </c>
      <c r="AF892" s="41"/>
      <c r="AG892" s="43" t="n">
        <v>1</v>
      </c>
      <c r="AH892" s="44" t="n">
        <f aca="false">ROUND(R892-R892*AG892/100,2)</f>
        <v>12.34</v>
      </c>
      <c r="AI892" s="44" t="n">
        <f aca="false">ROUND(AH892+AH892*24/100,2)</f>
        <v>15.3</v>
      </c>
      <c r="AJ892" s="45" t="n">
        <f aca="false">AI892*175</f>
        <v>2677.5</v>
      </c>
      <c r="AK892" s="46" t="n">
        <v>2676.7</v>
      </c>
      <c r="AL892" s="47" t="n">
        <v>1</v>
      </c>
      <c r="AM892" s="46" t="s">
        <v>52</v>
      </c>
      <c r="AN892" s="12"/>
    </row>
    <row r="893" customFormat="false" ht="67.5" hidden="false" customHeight="false" outlineLevel="0" collapsed="false">
      <c r="A893" s="48" t="n">
        <v>1038</v>
      </c>
      <c r="B893" s="75" t="n">
        <v>3252</v>
      </c>
      <c r="C893" s="151" t="s">
        <v>2019</v>
      </c>
      <c r="D893" s="75" t="s">
        <v>82</v>
      </c>
      <c r="E893" s="74" t="s">
        <v>2020</v>
      </c>
      <c r="F893" s="75" t="s">
        <v>1983</v>
      </c>
      <c r="G893" s="75" t="s">
        <v>1532</v>
      </c>
      <c r="H893" s="75" t="n">
        <v>3</v>
      </c>
      <c r="I893" s="75" t="s">
        <v>68</v>
      </c>
      <c r="J893" s="59" t="n">
        <v>3.422</v>
      </c>
      <c r="K893" s="54"/>
      <c r="L893" s="54"/>
      <c r="M893" s="54"/>
      <c r="N893" s="59" t="n">
        <v>3.422</v>
      </c>
      <c r="O893" s="54"/>
      <c r="P893" s="54"/>
      <c r="Q893" s="54"/>
      <c r="R893" s="77" t="n">
        <f aca="false">ROUND(((L893*1.1+M893*1.2+N893*0.9+O893*1+P893*1.1+Q893*1.2)+7)*1.05,2)</f>
        <v>10.58</v>
      </c>
      <c r="S893" s="56" t="n">
        <f aca="false">ROUND(R893*(24/100),2)</f>
        <v>2.54</v>
      </c>
      <c r="T893" s="66" t="n">
        <f aca="false">R893+S893</f>
        <v>13.12</v>
      </c>
      <c r="U893" s="67" t="n">
        <v>175</v>
      </c>
      <c r="V893" s="66" t="n">
        <f aca="false">T893*U893</f>
        <v>2296</v>
      </c>
      <c r="W893" s="68" t="s">
        <v>48</v>
      </c>
      <c r="X893" s="69" t="s">
        <v>49</v>
      </c>
      <c r="Y893" s="55" t="n">
        <f aca="false">ROUND((R893*U893)*2/100,2)</f>
        <v>37.03</v>
      </c>
      <c r="Z893" s="41" t="s">
        <v>2021</v>
      </c>
      <c r="AA893" s="60" t="s">
        <v>857</v>
      </c>
      <c r="AB893" s="41" t="s">
        <v>1034</v>
      </c>
      <c r="AC893" s="42" t="s">
        <v>2022</v>
      </c>
      <c r="AD893" s="42" t="s">
        <v>2023</v>
      </c>
      <c r="AE893" s="41" t="s">
        <v>1537</v>
      </c>
      <c r="AF893" s="41"/>
      <c r="AG893" s="43" t="n">
        <v>1</v>
      </c>
      <c r="AH893" s="44" t="n">
        <f aca="false">ROUND(R893-R893*AG893/100,2)</f>
        <v>10.47</v>
      </c>
      <c r="AI893" s="44" t="n">
        <f aca="false">ROUND(AH893+AH893*24/100,2)</f>
        <v>12.98</v>
      </c>
      <c r="AJ893" s="45" t="n">
        <f aca="false">AI893*175</f>
        <v>2271.5</v>
      </c>
      <c r="AK893" s="46" t="n">
        <v>2272.86</v>
      </c>
      <c r="AL893" s="47" t="n">
        <v>1</v>
      </c>
      <c r="AM893" s="46" t="s">
        <v>52</v>
      </c>
      <c r="AN893" s="12"/>
    </row>
    <row r="894" customFormat="false" ht="67.5" hidden="false" customHeight="false" outlineLevel="0" collapsed="false">
      <c r="A894" s="48" t="n">
        <v>1039</v>
      </c>
      <c r="B894" s="75" t="n">
        <v>3253</v>
      </c>
      <c r="C894" s="151" t="s">
        <v>2024</v>
      </c>
      <c r="D894" s="75" t="s">
        <v>82</v>
      </c>
      <c r="E894" s="74" t="s">
        <v>2020</v>
      </c>
      <c r="F894" s="75" t="s">
        <v>1983</v>
      </c>
      <c r="G894" s="75" t="s">
        <v>1532</v>
      </c>
      <c r="H894" s="75" t="n">
        <v>3</v>
      </c>
      <c r="I894" s="75" t="s">
        <v>1988</v>
      </c>
      <c r="J894" s="59" t="n">
        <v>3.397</v>
      </c>
      <c r="K894" s="54"/>
      <c r="L894" s="54"/>
      <c r="M894" s="54"/>
      <c r="N894" s="59" t="n">
        <v>3.397</v>
      </c>
      <c r="O894" s="54"/>
      <c r="P894" s="54"/>
      <c r="Q894" s="54"/>
      <c r="R894" s="77" t="n">
        <f aca="false">ROUND(((L894*1.1+M894*1.2+N894*0.9+O894*1+P894*1.1+Q894*1.2)+7)*1.05,2)</f>
        <v>10.56</v>
      </c>
      <c r="S894" s="56" t="n">
        <f aca="false">ROUND(R894*(24/100),2)</f>
        <v>2.53</v>
      </c>
      <c r="T894" s="66" t="n">
        <f aca="false">R894+S894</f>
        <v>13.09</v>
      </c>
      <c r="U894" s="67" t="n">
        <v>175</v>
      </c>
      <c r="V894" s="66" t="n">
        <f aca="false">T894*U894</f>
        <v>2290.75</v>
      </c>
      <c r="W894" s="68" t="s">
        <v>48</v>
      </c>
      <c r="X894" s="69" t="s">
        <v>49</v>
      </c>
      <c r="Y894" s="55" t="n">
        <f aca="false">ROUND((R894*U894)*2/100,2)</f>
        <v>36.96</v>
      </c>
      <c r="Z894" s="41" t="s">
        <v>2012</v>
      </c>
      <c r="AA894" s="60" t="s">
        <v>856</v>
      </c>
      <c r="AB894" s="41" t="s">
        <v>762</v>
      </c>
      <c r="AC894" s="42" t="s">
        <v>2013</v>
      </c>
      <c r="AD894" s="42" t="s">
        <v>2014</v>
      </c>
      <c r="AE894" s="41" t="s">
        <v>1537</v>
      </c>
      <c r="AF894" s="41"/>
      <c r="AG894" s="43" t="n">
        <v>2</v>
      </c>
      <c r="AH894" s="44" t="n">
        <f aca="false">ROUND(R894-R894*AG894/100,2)</f>
        <v>10.35</v>
      </c>
      <c r="AI894" s="44" t="n">
        <f aca="false">ROUND(AH894+AH894*24/100,2)</f>
        <v>12.83</v>
      </c>
      <c r="AJ894" s="45" t="n">
        <f aca="false">AI894*175</f>
        <v>2245.25</v>
      </c>
      <c r="AK894" s="45" t="n">
        <v>2245.73</v>
      </c>
      <c r="AL894" s="47" t="n">
        <v>1</v>
      </c>
      <c r="AM894" s="46" t="s">
        <v>52</v>
      </c>
      <c r="AN894" s="12"/>
    </row>
    <row r="895" customFormat="false" ht="90" hidden="false" customHeight="false" outlineLevel="0" collapsed="false">
      <c r="A895" s="48" t="n">
        <v>1040</v>
      </c>
      <c r="B895" s="75" t="n">
        <v>4014</v>
      </c>
      <c r="C895" s="151" t="s">
        <v>2025</v>
      </c>
      <c r="D895" s="75" t="s">
        <v>82</v>
      </c>
      <c r="E895" s="74" t="s">
        <v>2026</v>
      </c>
      <c r="F895" s="75" t="s">
        <v>1983</v>
      </c>
      <c r="G895" s="75" t="s">
        <v>1532</v>
      </c>
      <c r="H895" s="75" t="n">
        <v>1</v>
      </c>
      <c r="I895" s="75" t="s">
        <v>85</v>
      </c>
      <c r="J895" s="59" t="n">
        <v>16.938</v>
      </c>
      <c r="K895" s="54"/>
      <c r="L895" s="54"/>
      <c r="M895" s="54"/>
      <c r="N895" s="59" t="n">
        <v>16.938</v>
      </c>
      <c r="O895" s="54"/>
      <c r="P895" s="54"/>
      <c r="Q895" s="54"/>
      <c r="R895" s="77" t="n">
        <f aca="false">ROUND(((L895*1.1+M895*1.2+N895*0.9+O895*1+P895*1.1+Q895*1.2)+7)*1.05,2)</f>
        <v>23.36</v>
      </c>
      <c r="S895" s="56" t="n">
        <f aca="false">ROUND(R895*(24/100),2)</f>
        <v>5.61</v>
      </c>
      <c r="T895" s="66" t="n">
        <f aca="false">R895+S895</f>
        <v>28.97</v>
      </c>
      <c r="U895" s="67" t="n">
        <v>175</v>
      </c>
      <c r="V895" s="66" t="n">
        <f aca="false">T895*U895</f>
        <v>5069.75</v>
      </c>
      <c r="W895" s="68" t="s">
        <v>48</v>
      </c>
      <c r="X895" s="69" t="s">
        <v>49</v>
      </c>
      <c r="Y895" s="55" t="n">
        <f aca="false">ROUND((R895*U895)*2/100,2)</f>
        <v>81.76</v>
      </c>
      <c r="Z895" s="41" t="s">
        <v>1533</v>
      </c>
      <c r="AA895" s="60" t="s">
        <v>1534</v>
      </c>
      <c r="AB895" s="41" t="s">
        <v>857</v>
      </c>
      <c r="AC895" s="42" t="s">
        <v>1535</v>
      </c>
      <c r="AD895" s="42" t="s">
        <v>1536</v>
      </c>
      <c r="AE895" s="41" t="s">
        <v>1537</v>
      </c>
      <c r="AF895" s="41"/>
      <c r="AG895" s="43" t="n">
        <v>3</v>
      </c>
      <c r="AH895" s="44" t="n">
        <f aca="false">ROUND(R895-R895*AG895/100,2)</f>
        <v>22.66</v>
      </c>
      <c r="AI895" s="44" t="n">
        <f aca="false">ROUND(AH895+AH895*24/100,2)</f>
        <v>28.1</v>
      </c>
      <c r="AJ895" s="45" t="n">
        <f aca="false">AI895*175</f>
        <v>4917.5</v>
      </c>
      <c r="AK895" s="46" t="n">
        <v>4917</v>
      </c>
      <c r="AL895" s="47" t="n">
        <v>1</v>
      </c>
      <c r="AM895" s="46" t="s">
        <v>52</v>
      </c>
      <c r="AN895" s="12"/>
    </row>
    <row r="896" customFormat="false" ht="90" hidden="false" customHeight="false" outlineLevel="0" collapsed="false">
      <c r="A896" s="48" t="n">
        <v>1041</v>
      </c>
      <c r="B896" s="75" t="n">
        <v>4015</v>
      </c>
      <c r="C896" s="151" t="s">
        <v>2027</v>
      </c>
      <c r="D896" s="75" t="s">
        <v>82</v>
      </c>
      <c r="E896" s="74" t="s">
        <v>2026</v>
      </c>
      <c r="F896" s="75" t="s">
        <v>1983</v>
      </c>
      <c r="G896" s="75" t="s">
        <v>1532</v>
      </c>
      <c r="H896" s="75" t="n">
        <v>1</v>
      </c>
      <c r="I896" s="75" t="s">
        <v>1362</v>
      </c>
      <c r="J896" s="59" t="n">
        <v>16.451</v>
      </c>
      <c r="K896" s="54"/>
      <c r="L896" s="54"/>
      <c r="M896" s="54"/>
      <c r="N896" s="59" t="n">
        <v>16.451</v>
      </c>
      <c r="O896" s="54"/>
      <c r="P896" s="54"/>
      <c r="Q896" s="54"/>
      <c r="R896" s="77" t="n">
        <f aca="false">ROUND(((L896*1.1+M896*1.2+N896*0.9+O896*1+P896*1.1+Q896*1.2)+7)*1.05,2)</f>
        <v>22.9</v>
      </c>
      <c r="S896" s="56" t="n">
        <f aca="false">ROUND(R896*(24/100),2)</f>
        <v>5.5</v>
      </c>
      <c r="T896" s="66" t="n">
        <f aca="false">R896+S896</f>
        <v>28.4</v>
      </c>
      <c r="U896" s="67" t="n">
        <v>175</v>
      </c>
      <c r="V896" s="66" t="n">
        <f aca="false">T896*U896</f>
        <v>4970</v>
      </c>
      <c r="W896" s="68" t="s">
        <v>48</v>
      </c>
      <c r="X896" s="69" t="s">
        <v>49</v>
      </c>
      <c r="Y896" s="55" t="n">
        <f aca="false">ROUND((R896*U896)*2/100,2)</f>
        <v>80.15</v>
      </c>
      <c r="Z896" s="41" t="s">
        <v>1533</v>
      </c>
      <c r="AA896" s="60" t="s">
        <v>1534</v>
      </c>
      <c r="AB896" s="41" t="s">
        <v>857</v>
      </c>
      <c r="AC896" s="42" t="s">
        <v>1535</v>
      </c>
      <c r="AD896" s="42" t="s">
        <v>1536</v>
      </c>
      <c r="AE896" s="41" t="s">
        <v>1537</v>
      </c>
      <c r="AF896" s="41"/>
      <c r="AG896" s="43" t="n">
        <v>3</v>
      </c>
      <c r="AH896" s="44" t="n">
        <f aca="false">ROUND(R896-R896*AG896/100,2)</f>
        <v>22.21</v>
      </c>
      <c r="AI896" s="44" t="n">
        <f aca="false">ROUND(AH896+AH896*24/100,2)</f>
        <v>27.54</v>
      </c>
      <c r="AJ896" s="45" t="n">
        <f aca="false">AI896*175</f>
        <v>4819.5</v>
      </c>
      <c r="AK896" s="46" t="n">
        <v>4820.22</v>
      </c>
      <c r="AL896" s="47" t="n">
        <v>1</v>
      </c>
      <c r="AM896" s="46" t="s">
        <v>52</v>
      </c>
      <c r="AN896" s="12"/>
    </row>
    <row r="897" customFormat="false" ht="64.5" hidden="false" customHeight="true" outlineLevel="0" collapsed="false">
      <c r="A897" s="48"/>
      <c r="B897" s="75" t="s">
        <v>912</v>
      </c>
      <c r="C897" s="151" t="s">
        <v>2028</v>
      </c>
      <c r="D897" s="75" t="s">
        <v>82</v>
      </c>
      <c r="E897" s="74" t="s">
        <v>2029</v>
      </c>
      <c r="F897" s="75" t="s">
        <v>1983</v>
      </c>
      <c r="G897" s="75" t="s">
        <v>1532</v>
      </c>
      <c r="H897" s="75" t="n">
        <v>3</v>
      </c>
      <c r="I897" s="75" t="s">
        <v>100</v>
      </c>
      <c r="J897" s="59" t="n">
        <v>4.727</v>
      </c>
      <c r="K897" s="54"/>
      <c r="L897" s="54"/>
      <c r="M897" s="54"/>
      <c r="N897" s="59" t="n">
        <v>4.727</v>
      </c>
      <c r="O897" s="54"/>
      <c r="P897" s="54"/>
      <c r="Q897" s="54"/>
      <c r="R897" s="77" t="n">
        <f aca="false">ROUND(((L897*1.1+M897*1.2+N897*0.9+O897*1+P897*1.1+Q897*1.2)+7)*1.05,2)</f>
        <v>11.82</v>
      </c>
      <c r="S897" s="56" t="n">
        <f aca="false">ROUND(R897*(24/100),2)</f>
        <v>2.84</v>
      </c>
      <c r="T897" s="66" t="n">
        <f aca="false">R897+S897</f>
        <v>14.66</v>
      </c>
      <c r="U897" s="67" t="n">
        <v>175</v>
      </c>
      <c r="V897" s="66" t="n">
        <f aca="false">T897*U897</f>
        <v>2565.5</v>
      </c>
      <c r="W897" s="68" t="s">
        <v>48</v>
      </c>
      <c r="X897" s="69" t="s">
        <v>49</v>
      </c>
      <c r="Y897" s="55" t="n">
        <f aca="false">ROUND((R897*U897)*2/100,2)</f>
        <v>41.37</v>
      </c>
      <c r="Z897" s="41" t="s">
        <v>744</v>
      </c>
      <c r="AA897" s="60" t="s">
        <v>745</v>
      </c>
      <c r="AB897" s="41" t="s">
        <v>746</v>
      </c>
      <c r="AC897" s="42" t="s">
        <v>747</v>
      </c>
      <c r="AD897" s="42" t="s">
        <v>748</v>
      </c>
      <c r="AE897" s="41" t="s">
        <v>749</v>
      </c>
      <c r="AF897" s="41"/>
      <c r="AG897" s="43" t="n">
        <v>11</v>
      </c>
      <c r="AH897" s="44" t="n">
        <f aca="false">ROUND(R897-R897*AG897/100,2)</f>
        <v>10.52</v>
      </c>
      <c r="AI897" s="44" t="n">
        <f aca="false">ROUND(AH897+AH897*24/100,2)</f>
        <v>13.04</v>
      </c>
      <c r="AJ897" s="45" t="n">
        <f aca="false">AI897*175</f>
        <v>2282</v>
      </c>
      <c r="AK897" s="46" t="n">
        <v>2282.84</v>
      </c>
      <c r="AL897" s="47" t="n">
        <v>1</v>
      </c>
      <c r="AM897" s="46" t="s">
        <v>52</v>
      </c>
      <c r="AN897" s="12"/>
    </row>
    <row r="898" customFormat="false" ht="67.5" hidden="false" customHeight="false" outlineLevel="0" collapsed="false">
      <c r="A898" s="48"/>
      <c r="B898" s="75" t="s">
        <v>912</v>
      </c>
      <c r="C898" s="151" t="s">
        <v>2030</v>
      </c>
      <c r="D898" s="75" t="s">
        <v>82</v>
      </c>
      <c r="E898" s="74" t="s">
        <v>2029</v>
      </c>
      <c r="F898" s="75" t="s">
        <v>1983</v>
      </c>
      <c r="G898" s="75" t="s">
        <v>1532</v>
      </c>
      <c r="H898" s="75" t="n">
        <v>3</v>
      </c>
      <c r="I898" s="75" t="s">
        <v>2009</v>
      </c>
      <c r="J898" s="59" t="n">
        <v>4.632</v>
      </c>
      <c r="K898" s="54"/>
      <c r="L898" s="54"/>
      <c r="M898" s="54"/>
      <c r="N898" s="59" t="n">
        <v>4.632</v>
      </c>
      <c r="O898" s="54"/>
      <c r="P898" s="54"/>
      <c r="Q898" s="54"/>
      <c r="R898" s="77" t="n">
        <f aca="false">ROUND(((L898*1.1+M898*1.2+N898*0.9+O898*1+P898*1.1+Q898*1.2)+7)*1.05,2)</f>
        <v>11.73</v>
      </c>
      <c r="S898" s="56" t="n">
        <f aca="false">ROUND(R898*(24/100),2)</f>
        <v>2.82</v>
      </c>
      <c r="T898" s="66" t="n">
        <f aca="false">R898+S898</f>
        <v>14.55</v>
      </c>
      <c r="U898" s="67" t="n">
        <v>175</v>
      </c>
      <c r="V898" s="66" t="n">
        <f aca="false">T898*U898</f>
        <v>2546.25</v>
      </c>
      <c r="W898" s="68" t="s">
        <v>48</v>
      </c>
      <c r="X898" s="69" t="s">
        <v>49</v>
      </c>
      <c r="Y898" s="55" t="n">
        <f aca="false">ROUND((R898*U898)*2/100,2)</f>
        <v>41.06</v>
      </c>
      <c r="Z898" s="41" t="s">
        <v>761</v>
      </c>
      <c r="AA898" s="60" t="s">
        <v>762</v>
      </c>
      <c r="AB898" s="41" t="s">
        <v>763</v>
      </c>
      <c r="AC898" s="41" t="n">
        <v>100435356</v>
      </c>
      <c r="AD898" s="41" t="s">
        <v>765</v>
      </c>
      <c r="AE898" s="41" t="s">
        <v>766</v>
      </c>
      <c r="AF898" s="41"/>
      <c r="AG898" s="43" t="n">
        <v>11</v>
      </c>
      <c r="AH898" s="44" t="n">
        <f aca="false">ROUND(R898-R898*AG898/100,2)</f>
        <v>10.44</v>
      </c>
      <c r="AI898" s="44" t="n">
        <f aca="false">ROUND(AH898+AH898*24/100,2)</f>
        <v>12.95</v>
      </c>
      <c r="AJ898" s="45" t="n">
        <f aca="false">AI898*175</f>
        <v>2266.25</v>
      </c>
      <c r="AK898" s="46" t="n">
        <v>2265.48</v>
      </c>
      <c r="AL898" s="47" t="n">
        <v>1</v>
      </c>
      <c r="AM898" s="46" t="s">
        <v>52</v>
      </c>
      <c r="AN898" s="12"/>
    </row>
    <row r="899" customFormat="false" ht="78.75" hidden="false" customHeight="false" outlineLevel="0" collapsed="false">
      <c r="A899" s="48" t="n">
        <v>1044</v>
      </c>
      <c r="B899" s="75" t="n">
        <v>5305</v>
      </c>
      <c r="C899" s="151" t="s">
        <v>2031</v>
      </c>
      <c r="D899" s="75" t="s">
        <v>82</v>
      </c>
      <c r="E899" s="74" t="s">
        <v>2032</v>
      </c>
      <c r="F899" s="75" t="s">
        <v>1983</v>
      </c>
      <c r="G899" s="75" t="s">
        <v>1532</v>
      </c>
      <c r="H899" s="75" t="n">
        <v>4</v>
      </c>
      <c r="I899" s="75" t="s">
        <v>95</v>
      </c>
      <c r="J899" s="59" t="n">
        <v>4.504</v>
      </c>
      <c r="K899" s="54"/>
      <c r="L899" s="54"/>
      <c r="M899" s="54"/>
      <c r="N899" s="59" t="n">
        <v>4.504</v>
      </c>
      <c r="O899" s="54"/>
      <c r="P899" s="54"/>
      <c r="Q899" s="54"/>
      <c r="R899" s="77" t="n">
        <f aca="false">ROUND(((L899*1.1+M899*1.2+N899*0.9+O899*1+P899*1.1+Q899*1.2)+7)*1.05,2)</f>
        <v>11.61</v>
      </c>
      <c r="S899" s="56" t="n">
        <f aca="false">ROUND(R899*(24/100),2)</f>
        <v>2.79</v>
      </c>
      <c r="T899" s="66" t="n">
        <f aca="false">R899+S899</f>
        <v>14.4</v>
      </c>
      <c r="U899" s="67" t="n">
        <v>175</v>
      </c>
      <c r="V899" s="66" t="n">
        <f aca="false">T899*U899</f>
        <v>2520</v>
      </c>
      <c r="W899" s="68" t="s">
        <v>48</v>
      </c>
      <c r="X899" s="69" t="s">
        <v>49</v>
      </c>
      <c r="Y899" s="55" t="n">
        <f aca="false">ROUND((R899*U899)*2/100,2)</f>
        <v>40.64</v>
      </c>
      <c r="Z899" s="41" t="s">
        <v>1714</v>
      </c>
      <c r="AA899" s="60" t="s">
        <v>930</v>
      </c>
      <c r="AB899" s="41" t="s">
        <v>778</v>
      </c>
      <c r="AC899" s="42" t="s">
        <v>1715</v>
      </c>
      <c r="AD899" s="42" t="s">
        <v>1716</v>
      </c>
      <c r="AE899" s="41" t="s">
        <v>1537</v>
      </c>
      <c r="AF899" s="41"/>
      <c r="AG899" s="43" t="n">
        <v>1</v>
      </c>
      <c r="AH899" s="44" t="n">
        <f aca="false">ROUND(R899-R899*AG899/100,2)</f>
        <v>11.49</v>
      </c>
      <c r="AI899" s="44" t="n">
        <f aca="false">ROUND(AH899+AH899*24/100,2)</f>
        <v>14.25</v>
      </c>
      <c r="AJ899" s="45" t="n">
        <f aca="false">AI899*175</f>
        <v>2493.75</v>
      </c>
      <c r="AK899" s="46" t="n">
        <v>2494.2</v>
      </c>
      <c r="AL899" s="47" t="n">
        <v>1</v>
      </c>
      <c r="AM899" s="46" t="s">
        <v>52</v>
      </c>
      <c r="AN899" s="12"/>
    </row>
    <row r="900" customFormat="false" ht="78.75" hidden="false" customHeight="false" outlineLevel="0" collapsed="false">
      <c r="A900" s="48" t="n">
        <v>1045</v>
      </c>
      <c r="B900" s="75" t="n">
        <v>5306</v>
      </c>
      <c r="C900" s="151" t="s">
        <v>2033</v>
      </c>
      <c r="D900" s="75" t="s">
        <v>82</v>
      </c>
      <c r="E900" s="74" t="s">
        <v>2032</v>
      </c>
      <c r="F900" s="75" t="s">
        <v>1983</v>
      </c>
      <c r="G900" s="75" t="s">
        <v>1532</v>
      </c>
      <c r="H900" s="75" t="n">
        <v>4</v>
      </c>
      <c r="I900" s="75" t="s">
        <v>1362</v>
      </c>
      <c r="J900" s="59" t="n">
        <v>6.669</v>
      </c>
      <c r="K900" s="54"/>
      <c r="L900" s="54"/>
      <c r="M900" s="54"/>
      <c r="N900" s="59" t="n">
        <v>6.669</v>
      </c>
      <c r="O900" s="54"/>
      <c r="P900" s="54"/>
      <c r="Q900" s="54"/>
      <c r="R900" s="77" t="n">
        <f aca="false">ROUND(((L900*1.1+M900*1.2+N900*0.9+O900*1+P900*1.1+Q900*1.2)+7)*1.05,2)</f>
        <v>13.65</v>
      </c>
      <c r="S900" s="56" t="n">
        <f aca="false">ROUND(R900*(24/100),2)</f>
        <v>3.28</v>
      </c>
      <c r="T900" s="66" t="n">
        <f aca="false">R900+S900</f>
        <v>16.93</v>
      </c>
      <c r="U900" s="67" t="n">
        <v>175</v>
      </c>
      <c r="V900" s="66" t="n">
        <f aca="false">T900*U900</f>
        <v>2962.75</v>
      </c>
      <c r="W900" s="68" t="s">
        <v>48</v>
      </c>
      <c r="X900" s="69" t="s">
        <v>49</v>
      </c>
      <c r="Y900" s="55" t="n">
        <f aca="false">ROUND((R900*U900)*2/100,2)</f>
        <v>47.78</v>
      </c>
      <c r="Z900" s="41" t="s">
        <v>1549</v>
      </c>
      <c r="AA900" s="60" t="s">
        <v>1534</v>
      </c>
      <c r="AB900" s="41" t="s">
        <v>875</v>
      </c>
      <c r="AC900" s="42" t="s">
        <v>1550</v>
      </c>
      <c r="AD900" s="42" t="s">
        <v>1551</v>
      </c>
      <c r="AE900" s="41" t="s">
        <v>1537</v>
      </c>
      <c r="AF900" s="41"/>
      <c r="AG900" s="43" t="n">
        <v>1</v>
      </c>
      <c r="AH900" s="44" t="n">
        <f aca="false">ROUND(R900-R900*AG900/100,2)</f>
        <v>13.51</v>
      </c>
      <c r="AI900" s="44" t="n">
        <f aca="false">ROUND(AH900+AH900*24/100,2)</f>
        <v>16.75</v>
      </c>
      <c r="AJ900" s="45" t="n">
        <f aca="false">AI900*175</f>
        <v>2931.25</v>
      </c>
      <c r="AK900" s="46" t="n">
        <v>2932.54</v>
      </c>
      <c r="AL900" s="47" t="n">
        <v>1</v>
      </c>
      <c r="AM900" s="46" t="s">
        <v>52</v>
      </c>
      <c r="AN900" s="12"/>
    </row>
    <row r="901" customFormat="false" ht="67.5" hidden="false" customHeight="false" outlineLevel="0" collapsed="false">
      <c r="A901" s="48" t="n">
        <v>1046</v>
      </c>
      <c r="B901" s="75" t="n">
        <v>5307</v>
      </c>
      <c r="C901" s="151" t="s">
        <v>2034</v>
      </c>
      <c r="D901" s="75" t="s">
        <v>82</v>
      </c>
      <c r="E901" s="74" t="s">
        <v>2035</v>
      </c>
      <c r="F901" s="75" t="s">
        <v>1983</v>
      </c>
      <c r="G901" s="75" t="s">
        <v>1532</v>
      </c>
      <c r="H901" s="75" t="n">
        <v>3</v>
      </c>
      <c r="I901" s="75" t="s">
        <v>141</v>
      </c>
      <c r="J901" s="59" t="n">
        <v>3.159</v>
      </c>
      <c r="K901" s="54"/>
      <c r="L901" s="54"/>
      <c r="M901" s="54"/>
      <c r="N901" s="59" t="n">
        <v>3.159</v>
      </c>
      <c r="O901" s="54"/>
      <c r="P901" s="54"/>
      <c r="Q901" s="54"/>
      <c r="R901" s="77" t="n">
        <f aca="false">ROUND(((L901*1.1+M901*1.2+N901*0.9+O901*1+P901*1.1+Q901*1.2)+7)*1.05,2)</f>
        <v>10.34</v>
      </c>
      <c r="S901" s="56" t="n">
        <f aca="false">ROUND(R901*(24/100),2)</f>
        <v>2.48</v>
      </c>
      <c r="T901" s="66" t="n">
        <f aca="false">R901+S901</f>
        <v>12.82</v>
      </c>
      <c r="U901" s="67" t="n">
        <v>175</v>
      </c>
      <c r="V901" s="66" t="n">
        <f aca="false">T901*U901</f>
        <v>2243.5</v>
      </c>
      <c r="W901" s="68" t="s">
        <v>48</v>
      </c>
      <c r="X901" s="69" t="s">
        <v>49</v>
      </c>
      <c r="Y901" s="55" t="n">
        <f aca="false">ROUND((R901*U901)*2/100,2)</f>
        <v>36.19</v>
      </c>
      <c r="Z901" s="41" t="s">
        <v>1562</v>
      </c>
      <c r="AA901" s="60" t="s">
        <v>1701</v>
      </c>
      <c r="AB901" s="41" t="s">
        <v>762</v>
      </c>
      <c r="AC901" s="42" t="s">
        <v>1702</v>
      </c>
      <c r="AD901" s="42" t="s">
        <v>1703</v>
      </c>
      <c r="AE901" s="41" t="s">
        <v>1537</v>
      </c>
      <c r="AF901" s="41"/>
      <c r="AG901" s="43" t="n">
        <v>1</v>
      </c>
      <c r="AH901" s="44" t="n">
        <f aca="false">ROUND(R901-R901*AG901/100,2)</f>
        <v>10.24</v>
      </c>
      <c r="AI901" s="44" t="n">
        <f aca="false">ROUND(AH901+AH901*24/100,2)</f>
        <v>12.7</v>
      </c>
      <c r="AJ901" s="45" t="n">
        <f aca="false">AI901*175</f>
        <v>2222.5</v>
      </c>
      <c r="AK901" s="45" t="n">
        <v>2221.43</v>
      </c>
      <c r="AL901" s="47" t="n">
        <v>1</v>
      </c>
      <c r="AM901" s="46" t="s">
        <v>52</v>
      </c>
      <c r="AN901" s="12"/>
    </row>
    <row r="902" customFormat="false" ht="67.5" hidden="false" customHeight="false" outlineLevel="0" collapsed="false">
      <c r="A902" s="48" t="n">
        <v>1047</v>
      </c>
      <c r="B902" s="75" t="n">
        <v>5308</v>
      </c>
      <c r="C902" s="151" t="s">
        <v>2036</v>
      </c>
      <c r="D902" s="75" t="s">
        <v>82</v>
      </c>
      <c r="E902" s="74" t="s">
        <v>2035</v>
      </c>
      <c r="F902" s="75" t="s">
        <v>1983</v>
      </c>
      <c r="G902" s="75" t="s">
        <v>1532</v>
      </c>
      <c r="H902" s="75" t="n">
        <v>3</v>
      </c>
      <c r="I902" s="75" t="s">
        <v>2037</v>
      </c>
      <c r="J902" s="59" t="n">
        <v>3.159</v>
      </c>
      <c r="K902" s="54"/>
      <c r="L902" s="54"/>
      <c r="M902" s="54"/>
      <c r="N902" s="59" t="n">
        <v>3.159</v>
      </c>
      <c r="O902" s="54"/>
      <c r="P902" s="54"/>
      <c r="Q902" s="54"/>
      <c r="R902" s="77" t="n">
        <f aca="false">ROUND(((L902*1.1+M902*1.2+N902*0.9+O902*1+P902*1.1+Q902*1.2)+7)*1.05,2)</f>
        <v>10.34</v>
      </c>
      <c r="S902" s="56" t="n">
        <f aca="false">ROUND(R902*(24/100),2)</f>
        <v>2.48</v>
      </c>
      <c r="T902" s="66" t="n">
        <f aca="false">R902+S902</f>
        <v>12.82</v>
      </c>
      <c r="U902" s="67" t="n">
        <v>175</v>
      </c>
      <c r="V902" s="66" t="n">
        <f aca="false">T902*U902</f>
        <v>2243.5</v>
      </c>
      <c r="W902" s="68" t="s">
        <v>48</v>
      </c>
      <c r="X902" s="69" t="s">
        <v>49</v>
      </c>
      <c r="Y902" s="55" t="n">
        <f aca="false">ROUND((R902*U902)*2/100,2)</f>
        <v>36.19</v>
      </c>
      <c r="Z902" s="41" t="s">
        <v>1562</v>
      </c>
      <c r="AA902" s="60" t="s">
        <v>1701</v>
      </c>
      <c r="AB902" s="41" t="s">
        <v>762</v>
      </c>
      <c r="AC902" s="42" t="s">
        <v>1702</v>
      </c>
      <c r="AD902" s="42" t="s">
        <v>1703</v>
      </c>
      <c r="AE902" s="41" t="s">
        <v>1537</v>
      </c>
      <c r="AF902" s="41"/>
      <c r="AG902" s="43" t="n">
        <v>1</v>
      </c>
      <c r="AH902" s="44" t="n">
        <f aca="false">ROUND(R902-R902*AG902/100,2)</f>
        <v>10.24</v>
      </c>
      <c r="AI902" s="44" t="n">
        <f aca="false">ROUND(AH902+AH902*24/100,2)</f>
        <v>12.7</v>
      </c>
      <c r="AJ902" s="45" t="n">
        <f aca="false">AI902*175</f>
        <v>2222.5</v>
      </c>
      <c r="AK902" s="45" t="n">
        <v>2221.43</v>
      </c>
      <c r="AL902" s="47" t="n">
        <v>1</v>
      </c>
      <c r="AM902" s="46" t="s">
        <v>52</v>
      </c>
      <c r="AN902" s="12"/>
    </row>
    <row r="903" customFormat="false" ht="67.5" hidden="false" customHeight="false" outlineLevel="0" collapsed="false">
      <c r="A903" s="48" t="n">
        <v>1048</v>
      </c>
      <c r="B903" s="75" t="n">
        <v>5310</v>
      </c>
      <c r="C903" s="151" t="s">
        <v>2038</v>
      </c>
      <c r="D903" s="75" t="s">
        <v>82</v>
      </c>
      <c r="E903" s="74" t="s">
        <v>2039</v>
      </c>
      <c r="F903" s="75" t="s">
        <v>1983</v>
      </c>
      <c r="G903" s="75" t="s">
        <v>1532</v>
      </c>
      <c r="H903" s="75" t="n">
        <v>2</v>
      </c>
      <c r="I903" s="75" t="s">
        <v>68</v>
      </c>
      <c r="J903" s="59" t="n">
        <v>3.633</v>
      </c>
      <c r="K903" s="54"/>
      <c r="L903" s="54"/>
      <c r="M903" s="54"/>
      <c r="N903" s="59" t="n">
        <v>3.633</v>
      </c>
      <c r="O903" s="54"/>
      <c r="P903" s="54"/>
      <c r="Q903" s="54"/>
      <c r="R903" s="77" t="n">
        <f aca="false">ROUND(((L903*1.1+M903*1.2+N903*0.9+O903*1+P903*1.1+Q903*1.2)+7)*1.05,2)</f>
        <v>10.78</v>
      </c>
      <c r="S903" s="56" t="n">
        <f aca="false">ROUND(R903*(24/100),2)</f>
        <v>2.59</v>
      </c>
      <c r="T903" s="66" t="n">
        <f aca="false">R903+S903</f>
        <v>13.37</v>
      </c>
      <c r="U903" s="67" t="n">
        <v>175</v>
      </c>
      <c r="V903" s="66" t="n">
        <f aca="false">T903*U903</f>
        <v>2339.75</v>
      </c>
      <c r="W903" s="68" t="s">
        <v>48</v>
      </c>
      <c r="X903" s="69" t="s">
        <v>49</v>
      </c>
      <c r="Y903" s="55" t="n">
        <f aca="false">ROUND((R903*U903)*2/100,2)</f>
        <v>37.73</v>
      </c>
      <c r="Z903" s="41" t="s">
        <v>1891</v>
      </c>
      <c r="AA903" s="60" t="s">
        <v>875</v>
      </c>
      <c r="AB903" s="41" t="s">
        <v>930</v>
      </c>
      <c r="AC903" s="42" t="s">
        <v>1892</v>
      </c>
      <c r="AD903" s="42" t="s">
        <v>1893</v>
      </c>
      <c r="AE903" s="41" t="s">
        <v>1537</v>
      </c>
      <c r="AF903" s="41"/>
      <c r="AG903" s="43" t="n">
        <v>1</v>
      </c>
      <c r="AH903" s="44" t="n">
        <f aca="false">ROUND(R903-R903*AG903/100,2)</f>
        <v>10.67</v>
      </c>
      <c r="AI903" s="44" t="n">
        <f aca="false">ROUND(AH903+AH903*24/100,2)</f>
        <v>13.23</v>
      </c>
      <c r="AJ903" s="45" t="n">
        <f aca="false">AI903*175</f>
        <v>2315.25</v>
      </c>
      <c r="AK903" s="45" t="n">
        <v>2315.82</v>
      </c>
      <c r="AL903" s="47" t="n">
        <v>1</v>
      </c>
      <c r="AM903" s="46" t="s">
        <v>52</v>
      </c>
      <c r="AN903" s="12"/>
    </row>
    <row r="904" customFormat="false" ht="67.5" hidden="false" customHeight="false" outlineLevel="0" collapsed="false">
      <c r="A904" s="48" t="n">
        <v>1049</v>
      </c>
      <c r="B904" s="75" t="n">
        <v>5312</v>
      </c>
      <c r="C904" s="151" t="s">
        <v>2040</v>
      </c>
      <c r="D904" s="75" t="s">
        <v>82</v>
      </c>
      <c r="E904" s="74" t="s">
        <v>2039</v>
      </c>
      <c r="F904" s="75" t="s">
        <v>1983</v>
      </c>
      <c r="G904" s="75" t="s">
        <v>1532</v>
      </c>
      <c r="H904" s="75" t="n">
        <v>2</v>
      </c>
      <c r="I904" s="75" t="s">
        <v>1988</v>
      </c>
      <c r="J904" s="59" t="n">
        <v>3.544</v>
      </c>
      <c r="K904" s="54"/>
      <c r="L904" s="54"/>
      <c r="M904" s="54"/>
      <c r="N904" s="59" t="n">
        <v>3.544</v>
      </c>
      <c r="O904" s="54"/>
      <c r="P904" s="54"/>
      <c r="Q904" s="54"/>
      <c r="R904" s="77" t="n">
        <f aca="false">ROUND(((L904*1.1+M904*1.2+N904*0.9+O904*1+P904*1.1+Q904*1.2)+7)*1.05,2)</f>
        <v>10.7</v>
      </c>
      <c r="S904" s="56" t="n">
        <f aca="false">ROUND(R904*(24/100),2)</f>
        <v>2.57</v>
      </c>
      <c r="T904" s="66" t="n">
        <f aca="false">R904+S904</f>
        <v>13.27</v>
      </c>
      <c r="U904" s="67" t="n">
        <v>175</v>
      </c>
      <c r="V904" s="66" t="n">
        <f aca="false">T904*U904</f>
        <v>2322.25</v>
      </c>
      <c r="W904" s="68" t="s">
        <v>48</v>
      </c>
      <c r="X904" s="69" t="s">
        <v>49</v>
      </c>
      <c r="Y904" s="55" t="n">
        <f aca="false">ROUND((R904*U904)*2/100,2)</f>
        <v>37.45</v>
      </c>
      <c r="Z904" s="41" t="s">
        <v>1891</v>
      </c>
      <c r="AA904" s="60" t="s">
        <v>875</v>
      </c>
      <c r="AB904" s="41" t="s">
        <v>930</v>
      </c>
      <c r="AC904" s="42" t="s">
        <v>1892</v>
      </c>
      <c r="AD904" s="42" t="s">
        <v>1893</v>
      </c>
      <c r="AE904" s="41" t="s">
        <v>1537</v>
      </c>
      <c r="AF904" s="41"/>
      <c r="AG904" s="43" t="n">
        <v>1</v>
      </c>
      <c r="AH904" s="44" t="n">
        <f aca="false">ROUND(R904-R904*AG904/100,2)</f>
        <v>10.59</v>
      </c>
      <c r="AI904" s="44" t="n">
        <f aca="false">ROUND(AH904+AH904*24/100,2)</f>
        <v>13.13</v>
      </c>
      <c r="AJ904" s="45" t="n">
        <f aca="false">AI904*175</f>
        <v>2297.75</v>
      </c>
      <c r="AK904" s="45" t="n">
        <v>2298.68</v>
      </c>
      <c r="AL904" s="47" t="n">
        <v>1</v>
      </c>
      <c r="AM904" s="46" t="s">
        <v>52</v>
      </c>
      <c r="AN904" s="12"/>
    </row>
    <row r="905" customFormat="false" ht="67.5" hidden="false" customHeight="false" outlineLevel="0" collapsed="false">
      <c r="A905" s="48" t="n">
        <v>1050</v>
      </c>
      <c r="B905" s="75" t="n">
        <v>5313</v>
      </c>
      <c r="C905" s="151" t="s">
        <v>2041</v>
      </c>
      <c r="D905" s="75" t="s">
        <v>82</v>
      </c>
      <c r="E905" s="74" t="s">
        <v>2042</v>
      </c>
      <c r="F905" s="75" t="s">
        <v>1983</v>
      </c>
      <c r="G905" s="75" t="s">
        <v>1532</v>
      </c>
      <c r="H905" s="75" t="n">
        <v>4</v>
      </c>
      <c r="I905" s="75" t="s">
        <v>68</v>
      </c>
      <c r="J905" s="59" t="n">
        <v>2.856</v>
      </c>
      <c r="K905" s="54"/>
      <c r="L905" s="54"/>
      <c r="M905" s="54"/>
      <c r="N905" s="59" t="n">
        <v>2.856</v>
      </c>
      <c r="O905" s="54"/>
      <c r="P905" s="54"/>
      <c r="Q905" s="54"/>
      <c r="R905" s="77" t="n">
        <f aca="false">ROUND(((L905*1.1+M905*1.2+N905*0.9+O905*1+P905*1.1+Q905*1.2)+7)*1.05,2)</f>
        <v>10.05</v>
      </c>
      <c r="S905" s="56" t="n">
        <f aca="false">ROUND(R905*(24/100),2)</f>
        <v>2.41</v>
      </c>
      <c r="T905" s="66" t="n">
        <f aca="false">R905+S905</f>
        <v>12.46</v>
      </c>
      <c r="U905" s="67" t="n">
        <v>175</v>
      </c>
      <c r="V905" s="66" t="n">
        <f aca="false">T905*U905</f>
        <v>2180.5</v>
      </c>
      <c r="W905" s="68" t="s">
        <v>48</v>
      </c>
      <c r="X905" s="69" t="s">
        <v>49</v>
      </c>
      <c r="Y905" s="55" t="n">
        <f aca="false">ROUND((R905*U905)*2/100,2)</f>
        <v>35.18</v>
      </c>
      <c r="Z905" s="41" t="s">
        <v>1640</v>
      </c>
      <c r="AA905" s="60" t="s">
        <v>814</v>
      </c>
      <c r="AB905" s="41" t="s">
        <v>1034</v>
      </c>
      <c r="AC905" s="42" t="s">
        <v>1641</v>
      </c>
      <c r="AD905" s="42" t="s">
        <v>1642</v>
      </c>
      <c r="AE905" s="41" t="s">
        <v>1537</v>
      </c>
      <c r="AF905" s="41"/>
      <c r="AG905" s="43" t="n">
        <v>1</v>
      </c>
      <c r="AH905" s="44" t="n">
        <f aca="false">ROUND(R905-R905*AG905/100,2)</f>
        <v>9.95</v>
      </c>
      <c r="AI905" s="44" t="n">
        <f aca="false">ROUND(AH905+AH905*24/100,2)</f>
        <v>12.34</v>
      </c>
      <c r="AJ905" s="45" t="n">
        <f aca="false">AI905*175</f>
        <v>2159.5</v>
      </c>
      <c r="AK905" s="45" t="n">
        <v>2115.53</v>
      </c>
      <c r="AL905" s="47" t="n">
        <v>1</v>
      </c>
      <c r="AM905" s="46" t="s">
        <v>52</v>
      </c>
      <c r="AN905" s="12"/>
    </row>
    <row r="906" customFormat="false" ht="67.5" hidden="false" customHeight="false" outlineLevel="0" collapsed="false">
      <c r="A906" s="48" t="n">
        <v>1051</v>
      </c>
      <c r="B906" s="75" t="n">
        <v>5314</v>
      </c>
      <c r="C906" s="151" t="s">
        <v>2043</v>
      </c>
      <c r="D906" s="75" t="s">
        <v>82</v>
      </c>
      <c r="E906" s="74" t="s">
        <v>2042</v>
      </c>
      <c r="F906" s="75" t="s">
        <v>1983</v>
      </c>
      <c r="G906" s="75" t="s">
        <v>1532</v>
      </c>
      <c r="H906" s="75" t="n">
        <v>4</v>
      </c>
      <c r="I906" s="75" t="s">
        <v>1988</v>
      </c>
      <c r="J906" s="59" t="n">
        <v>2.856</v>
      </c>
      <c r="K906" s="54"/>
      <c r="L906" s="54"/>
      <c r="M906" s="54"/>
      <c r="N906" s="59" t="n">
        <v>2.856</v>
      </c>
      <c r="O906" s="54"/>
      <c r="P906" s="54"/>
      <c r="Q906" s="54"/>
      <c r="R906" s="77" t="n">
        <f aca="false">ROUND(((L906*1.1+M906*1.2+N906*0.9+O906*1+P906*1.1+Q906*1.2)+7)*1.05,2)</f>
        <v>10.05</v>
      </c>
      <c r="S906" s="56" t="n">
        <f aca="false">ROUND(R906*(24/100),2)</f>
        <v>2.41</v>
      </c>
      <c r="T906" s="66" t="n">
        <f aca="false">R906+S906</f>
        <v>12.46</v>
      </c>
      <c r="U906" s="67" t="n">
        <v>175</v>
      </c>
      <c r="V906" s="66" t="n">
        <f aca="false">T906*U906</f>
        <v>2180.5</v>
      </c>
      <c r="W906" s="68" t="s">
        <v>48</v>
      </c>
      <c r="X906" s="69" t="s">
        <v>49</v>
      </c>
      <c r="Y906" s="55" t="n">
        <f aca="false">ROUND((R906*U906)*2/100,2)</f>
        <v>35.18</v>
      </c>
      <c r="Z906" s="41" t="s">
        <v>1640</v>
      </c>
      <c r="AA906" s="60" t="s">
        <v>814</v>
      </c>
      <c r="AB906" s="41" t="s">
        <v>1034</v>
      </c>
      <c r="AC906" s="42" t="s">
        <v>1641</v>
      </c>
      <c r="AD906" s="42" t="s">
        <v>1642</v>
      </c>
      <c r="AE906" s="41" t="s">
        <v>1537</v>
      </c>
      <c r="AF906" s="41"/>
      <c r="AG906" s="43" t="n">
        <v>1</v>
      </c>
      <c r="AH906" s="44" t="n">
        <f aca="false">ROUND(R906-R906*AG906/100,2)</f>
        <v>9.95</v>
      </c>
      <c r="AI906" s="44" t="n">
        <f aca="false">ROUND(AH906+AH906*24/100,2)</f>
        <v>12.34</v>
      </c>
      <c r="AJ906" s="45" t="n">
        <f aca="false">AI906*175</f>
        <v>2159.5</v>
      </c>
      <c r="AK906" s="45" t="n">
        <v>2115.53</v>
      </c>
      <c r="AL906" s="47" t="n">
        <v>1</v>
      </c>
      <c r="AM906" s="46" t="s">
        <v>52</v>
      </c>
      <c r="AN906" s="12"/>
    </row>
    <row r="907" customFormat="false" ht="67.5" hidden="false" customHeight="false" outlineLevel="0" collapsed="false">
      <c r="A907" s="48" t="n">
        <v>1052</v>
      </c>
      <c r="B907" s="75" t="n">
        <v>5315</v>
      </c>
      <c r="C907" s="151" t="s">
        <v>2044</v>
      </c>
      <c r="D907" s="75" t="s">
        <v>82</v>
      </c>
      <c r="E907" s="74" t="s">
        <v>2045</v>
      </c>
      <c r="F907" s="75" t="s">
        <v>1983</v>
      </c>
      <c r="G907" s="75" t="s">
        <v>1532</v>
      </c>
      <c r="H907" s="75" t="n">
        <v>4</v>
      </c>
      <c r="I907" s="75" t="s">
        <v>205</v>
      </c>
      <c r="J907" s="59" t="n">
        <v>8.745</v>
      </c>
      <c r="K907" s="54"/>
      <c r="L907" s="54"/>
      <c r="M907" s="54"/>
      <c r="N907" s="59" t="n">
        <v>8.745</v>
      </c>
      <c r="O907" s="54"/>
      <c r="P907" s="54"/>
      <c r="Q907" s="54"/>
      <c r="R907" s="77" t="n">
        <f aca="false">ROUND(((L907*1.1+M907*1.2+N907*0.9+O907*1+P907*1.1+Q907*1.2)+7)*1.05,2)</f>
        <v>15.61</v>
      </c>
      <c r="S907" s="56" t="n">
        <f aca="false">ROUND(R907*(24/100),2)</f>
        <v>3.75</v>
      </c>
      <c r="T907" s="66" t="n">
        <f aca="false">R907+S907</f>
        <v>19.36</v>
      </c>
      <c r="U907" s="67" t="n">
        <v>175</v>
      </c>
      <c r="V907" s="66" t="n">
        <f aca="false">T907*U907</f>
        <v>3388</v>
      </c>
      <c r="W907" s="68" t="s">
        <v>48</v>
      </c>
      <c r="X907" s="69" t="s">
        <v>49</v>
      </c>
      <c r="Y907" s="55" t="n">
        <f aca="false">ROUND((R907*U907)*2/100,2)</f>
        <v>54.64</v>
      </c>
      <c r="Z907" s="41" t="s">
        <v>1991</v>
      </c>
      <c r="AA907" s="60" t="s">
        <v>1186</v>
      </c>
      <c r="AB907" s="41" t="s">
        <v>1556</v>
      </c>
      <c r="AC907" s="42" t="s">
        <v>1992</v>
      </c>
      <c r="AD907" s="42" t="s">
        <v>1993</v>
      </c>
      <c r="AE907" s="41" t="s">
        <v>1537</v>
      </c>
      <c r="AF907" s="41"/>
      <c r="AG907" s="43" t="n">
        <v>1</v>
      </c>
      <c r="AH907" s="44" t="n">
        <f aca="false">ROUND(R907-R907*AG907/100,2)</f>
        <v>15.45</v>
      </c>
      <c r="AI907" s="44" t="n">
        <f aca="false">ROUND(AH907+AH907*24/100,2)</f>
        <v>19.16</v>
      </c>
      <c r="AJ907" s="45" t="n">
        <f aca="false">AI907*175</f>
        <v>3353</v>
      </c>
      <c r="AK907" s="46" t="n">
        <v>3353.52</v>
      </c>
      <c r="AL907" s="47" t="n">
        <v>1</v>
      </c>
      <c r="AM907" s="46" t="s">
        <v>52</v>
      </c>
      <c r="AN907" s="12"/>
    </row>
    <row r="908" customFormat="false" ht="67.5" hidden="false" customHeight="false" outlineLevel="0" collapsed="false">
      <c r="A908" s="48" t="n">
        <v>1053</v>
      </c>
      <c r="B908" s="75" t="n">
        <v>5316</v>
      </c>
      <c r="C908" s="151" t="s">
        <v>2046</v>
      </c>
      <c r="D908" s="75" t="s">
        <v>82</v>
      </c>
      <c r="E908" s="74" t="s">
        <v>2045</v>
      </c>
      <c r="F908" s="75" t="s">
        <v>1983</v>
      </c>
      <c r="G908" s="75" t="s">
        <v>1532</v>
      </c>
      <c r="H908" s="75" t="n">
        <v>4</v>
      </c>
      <c r="I908" s="75" t="s">
        <v>1988</v>
      </c>
      <c r="J908" s="59" t="n">
        <v>6.464</v>
      </c>
      <c r="K908" s="54"/>
      <c r="L908" s="54"/>
      <c r="M908" s="54"/>
      <c r="N908" s="59" t="n">
        <v>6.464</v>
      </c>
      <c r="O908" s="54"/>
      <c r="P908" s="54"/>
      <c r="Q908" s="54"/>
      <c r="R908" s="77" t="n">
        <f aca="false">ROUND(((L908*1.1+M908*1.2+N908*0.9+O908*1+P908*1.1+Q908*1.2)+7)*1.05,2)</f>
        <v>13.46</v>
      </c>
      <c r="S908" s="56" t="n">
        <f aca="false">ROUND(R908*(24/100),2)</f>
        <v>3.23</v>
      </c>
      <c r="T908" s="66" t="n">
        <f aca="false">R908+S908</f>
        <v>16.69</v>
      </c>
      <c r="U908" s="67" t="n">
        <v>175</v>
      </c>
      <c r="V908" s="66" t="n">
        <f aca="false">T908*U908</f>
        <v>2920.75</v>
      </c>
      <c r="W908" s="68" t="s">
        <v>48</v>
      </c>
      <c r="X908" s="69" t="s">
        <v>49</v>
      </c>
      <c r="Y908" s="55" t="n">
        <f aca="false">ROUND((R908*U908)*2/100,2)</f>
        <v>47.11</v>
      </c>
      <c r="Z908" s="41" t="s">
        <v>1991</v>
      </c>
      <c r="AA908" s="60" t="s">
        <v>1186</v>
      </c>
      <c r="AB908" s="41" t="s">
        <v>1556</v>
      </c>
      <c r="AC908" s="42" t="s">
        <v>1992</v>
      </c>
      <c r="AD908" s="42" t="s">
        <v>1993</v>
      </c>
      <c r="AE908" s="41" t="s">
        <v>1537</v>
      </c>
      <c r="AF908" s="41"/>
      <c r="AG908" s="43" t="n">
        <v>1</v>
      </c>
      <c r="AH908" s="44" t="n">
        <f aca="false">ROUND(R908-R908*AG908/100,2)</f>
        <v>13.33</v>
      </c>
      <c r="AI908" s="44" t="n">
        <f aca="false">ROUND(AH908+AH908*24/100,2)</f>
        <v>16.53</v>
      </c>
      <c r="AJ908" s="45" t="n">
        <f aca="false">AI908*175</f>
        <v>2892.75</v>
      </c>
      <c r="AK908" s="46" t="n">
        <v>2891.52</v>
      </c>
      <c r="AL908" s="47" t="n">
        <v>1</v>
      </c>
      <c r="AM908" s="46" t="s">
        <v>52</v>
      </c>
      <c r="AN908" s="12"/>
    </row>
    <row r="909" customFormat="false" ht="90" hidden="false" customHeight="false" outlineLevel="0" collapsed="false">
      <c r="A909" s="48" t="n">
        <v>1054</v>
      </c>
      <c r="B909" s="75" t="n">
        <v>5318</v>
      </c>
      <c r="C909" s="151" t="s">
        <v>2047</v>
      </c>
      <c r="D909" s="75" t="s">
        <v>82</v>
      </c>
      <c r="E909" s="74" t="s">
        <v>2048</v>
      </c>
      <c r="F909" s="75" t="s">
        <v>1983</v>
      </c>
      <c r="G909" s="75" t="s">
        <v>1532</v>
      </c>
      <c r="H909" s="75" t="n">
        <v>4</v>
      </c>
      <c r="I909" s="75" t="s">
        <v>137</v>
      </c>
      <c r="J909" s="59" t="n">
        <v>6.839</v>
      </c>
      <c r="K909" s="54"/>
      <c r="L909" s="54"/>
      <c r="M909" s="54"/>
      <c r="N909" s="59" t="n">
        <v>6.839</v>
      </c>
      <c r="O909" s="54"/>
      <c r="P909" s="54"/>
      <c r="Q909" s="54"/>
      <c r="R909" s="77" t="n">
        <f aca="false">ROUND(((L909*1.1+M909*1.2+N909*0.9+O909*1+P909*1.1+Q909*1.2)+7)*1.05,2)</f>
        <v>13.81</v>
      </c>
      <c r="S909" s="56" t="n">
        <f aca="false">ROUND(R909*(24/100),2)</f>
        <v>3.31</v>
      </c>
      <c r="T909" s="66" t="n">
        <f aca="false">R909+S909</f>
        <v>17.12</v>
      </c>
      <c r="U909" s="67" t="n">
        <v>175</v>
      </c>
      <c r="V909" s="66" t="n">
        <f aca="false">T909*U909</f>
        <v>2996</v>
      </c>
      <c r="W909" s="68" t="s">
        <v>48</v>
      </c>
      <c r="X909" s="69" t="s">
        <v>49</v>
      </c>
      <c r="Y909" s="55" t="n">
        <f aca="false">ROUND((R909*U909)*2/100,2)</f>
        <v>48.34</v>
      </c>
      <c r="Z909" s="41" t="s">
        <v>1695</v>
      </c>
      <c r="AA909" s="60" t="s">
        <v>762</v>
      </c>
      <c r="AB909" s="41" t="s">
        <v>746</v>
      </c>
      <c r="AC909" s="42" t="s">
        <v>1696</v>
      </c>
      <c r="AD909" s="42" t="s">
        <v>1697</v>
      </c>
      <c r="AE909" s="41" t="s">
        <v>1537</v>
      </c>
      <c r="AF909" s="41"/>
      <c r="AG909" s="43" t="n">
        <v>1</v>
      </c>
      <c r="AH909" s="44" t="n">
        <f aca="false">ROUND(R909-R909*AG909/100,2)</f>
        <v>13.67</v>
      </c>
      <c r="AI909" s="44" t="n">
        <f aca="false">ROUND(AH909+AH909*24/100,2)</f>
        <v>16.95</v>
      </c>
      <c r="AJ909" s="45" t="n">
        <f aca="false">AI909*175</f>
        <v>2966.25</v>
      </c>
      <c r="AK909" s="46" t="n">
        <v>2966.82</v>
      </c>
      <c r="AL909" s="47" t="n">
        <v>1</v>
      </c>
      <c r="AM909" s="46" t="s">
        <v>52</v>
      </c>
      <c r="AN909" s="12"/>
    </row>
    <row r="910" customFormat="false" ht="90" hidden="false" customHeight="false" outlineLevel="0" collapsed="false">
      <c r="A910" s="48" t="n">
        <v>1055</v>
      </c>
      <c r="B910" s="75" t="n">
        <v>5319</v>
      </c>
      <c r="C910" s="151" t="s">
        <v>2049</v>
      </c>
      <c r="D910" s="75" t="s">
        <v>82</v>
      </c>
      <c r="E910" s="74" t="s">
        <v>2048</v>
      </c>
      <c r="F910" s="75" t="s">
        <v>1983</v>
      </c>
      <c r="G910" s="75" t="s">
        <v>1532</v>
      </c>
      <c r="H910" s="75" t="n">
        <v>4</v>
      </c>
      <c r="I910" s="75" t="s">
        <v>1988</v>
      </c>
      <c r="J910" s="59" t="n">
        <v>6.792</v>
      </c>
      <c r="K910" s="54"/>
      <c r="L910" s="54"/>
      <c r="M910" s="54"/>
      <c r="N910" s="59" t="n">
        <v>6.792</v>
      </c>
      <c r="O910" s="54"/>
      <c r="P910" s="54"/>
      <c r="Q910" s="54"/>
      <c r="R910" s="77" t="n">
        <f aca="false">ROUND(((L910*1.1+M910*1.2+N910*0.9+O910*1+P910*1.1+Q910*1.2)+7)*1.05,2)</f>
        <v>13.77</v>
      </c>
      <c r="S910" s="56" t="n">
        <f aca="false">ROUND(R910*(24/100),2)</f>
        <v>3.3</v>
      </c>
      <c r="T910" s="66" t="n">
        <f aca="false">R910+S910</f>
        <v>17.07</v>
      </c>
      <c r="U910" s="67" t="n">
        <v>175</v>
      </c>
      <c r="V910" s="66" t="n">
        <f aca="false">T910*U910</f>
        <v>2987.25</v>
      </c>
      <c r="W910" s="68" t="s">
        <v>48</v>
      </c>
      <c r="X910" s="69" t="s">
        <v>49</v>
      </c>
      <c r="Y910" s="55" t="n">
        <f aca="false">ROUND((R910*U910)*2/100,2)</f>
        <v>48.2</v>
      </c>
      <c r="Z910" s="41" t="s">
        <v>1972</v>
      </c>
      <c r="AA910" s="60" t="s">
        <v>1186</v>
      </c>
      <c r="AB910" s="41" t="s">
        <v>814</v>
      </c>
      <c r="AC910" s="42" t="s">
        <v>1973</v>
      </c>
      <c r="AD910" s="42" t="s">
        <v>1974</v>
      </c>
      <c r="AE910" s="41" t="s">
        <v>1537</v>
      </c>
      <c r="AF910" s="41"/>
      <c r="AG910" s="43" t="n">
        <v>0</v>
      </c>
      <c r="AH910" s="44" t="n">
        <f aca="false">ROUND(R910-R910*AG910/100,2)</f>
        <v>13.77</v>
      </c>
      <c r="AI910" s="44" t="n">
        <f aca="false">ROUND(AH910+AH910*24/100,2)</f>
        <v>17.07</v>
      </c>
      <c r="AJ910" s="45" t="n">
        <f aca="false">AI910*175</f>
        <v>2987.25</v>
      </c>
      <c r="AK910" s="45" t="n">
        <v>2988.09</v>
      </c>
      <c r="AL910" s="47" t="n">
        <v>1</v>
      </c>
      <c r="AM910" s="46" t="s">
        <v>52</v>
      </c>
      <c r="AN910" s="12"/>
    </row>
    <row r="911" customFormat="false" ht="67.5" hidden="false" customHeight="false" outlineLevel="0" collapsed="false">
      <c r="A911" s="48" t="n">
        <v>1056</v>
      </c>
      <c r="B911" s="75" t="n">
        <v>5320</v>
      </c>
      <c r="C911" s="151" t="s">
        <v>2050</v>
      </c>
      <c r="D911" s="75" t="s">
        <v>82</v>
      </c>
      <c r="E911" s="74" t="s">
        <v>2051</v>
      </c>
      <c r="F911" s="75" t="s">
        <v>1983</v>
      </c>
      <c r="G911" s="75" t="s">
        <v>1532</v>
      </c>
      <c r="H911" s="75" t="n">
        <v>3</v>
      </c>
      <c r="I911" s="75" t="s">
        <v>68</v>
      </c>
      <c r="J911" s="59" t="n">
        <v>1.539</v>
      </c>
      <c r="K911" s="54"/>
      <c r="L911" s="54"/>
      <c r="M911" s="54"/>
      <c r="N911" s="59" t="n">
        <v>1.539</v>
      </c>
      <c r="O911" s="54"/>
      <c r="P911" s="54"/>
      <c r="Q911" s="54"/>
      <c r="R911" s="77" t="n">
        <f aca="false">ROUND(((L911*1.1+M911*1.2+N911*0.9+O911*1+P911*1.1+Q911*1.2)+7)*1.05,2)</f>
        <v>8.8</v>
      </c>
      <c r="S911" s="56" t="n">
        <f aca="false">ROUND(R911*(24/100),2)</f>
        <v>2.11</v>
      </c>
      <c r="T911" s="66" t="n">
        <f aca="false">R911+S911</f>
        <v>10.91</v>
      </c>
      <c r="U911" s="67" t="n">
        <v>175</v>
      </c>
      <c r="V911" s="66" t="n">
        <f aca="false">T911*U911</f>
        <v>1909.25</v>
      </c>
      <c r="W911" s="68" t="s">
        <v>48</v>
      </c>
      <c r="X911" s="69" t="s">
        <v>49</v>
      </c>
      <c r="Y911" s="55" t="n">
        <f aca="false">ROUND((R911*U911)*2/100,2)</f>
        <v>30.8</v>
      </c>
      <c r="Z911" s="41" t="s">
        <v>1950</v>
      </c>
      <c r="AA911" s="60" t="s">
        <v>2052</v>
      </c>
      <c r="AB911" s="41" t="s">
        <v>1186</v>
      </c>
      <c r="AC911" s="42" t="s">
        <v>1952</v>
      </c>
      <c r="AD911" s="42" t="s">
        <v>1953</v>
      </c>
      <c r="AE911" s="41" t="s">
        <v>1537</v>
      </c>
      <c r="AF911" s="41"/>
      <c r="AG911" s="43" t="n">
        <v>0</v>
      </c>
      <c r="AH911" s="44" t="n">
        <f aca="false">ROUND(R911-R911*AG911/100,2)</f>
        <v>8.8</v>
      </c>
      <c r="AI911" s="44" t="n">
        <f aca="false">ROUND(AH911+AH911*24/100,2)</f>
        <v>10.91</v>
      </c>
      <c r="AJ911" s="45" t="n">
        <f aca="false">AI911*175</f>
        <v>1909.25</v>
      </c>
      <c r="AK911" s="45" t="n">
        <v>1909.6</v>
      </c>
      <c r="AL911" s="47" t="n">
        <v>1</v>
      </c>
      <c r="AM911" s="46" t="s">
        <v>52</v>
      </c>
      <c r="AN911" s="12"/>
    </row>
    <row r="912" customFormat="false" ht="67.5" hidden="false" customHeight="false" outlineLevel="0" collapsed="false">
      <c r="A912" s="48" t="n">
        <v>1057</v>
      </c>
      <c r="B912" s="75" t="n">
        <v>5321</v>
      </c>
      <c r="C912" s="151" t="s">
        <v>2053</v>
      </c>
      <c r="D912" s="75" t="s">
        <v>82</v>
      </c>
      <c r="E912" s="74" t="s">
        <v>2051</v>
      </c>
      <c r="F912" s="75" t="s">
        <v>1983</v>
      </c>
      <c r="G912" s="75" t="s">
        <v>1532</v>
      </c>
      <c r="H912" s="75" t="n">
        <v>3</v>
      </c>
      <c r="I912" s="75" t="s">
        <v>2054</v>
      </c>
      <c r="J912" s="59" t="n">
        <v>1.546</v>
      </c>
      <c r="K912" s="54"/>
      <c r="L912" s="54"/>
      <c r="M912" s="54"/>
      <c r="N912" s="59" t="n">
        <v>1.546</v>
      </c>
      <c r="O912" s="54"/>
      <c r="P912" s="54"/>
      <c r="Q912" s="54"/>
      <c r="R912" s="77" t="n">
        <f aca="false">ROUND(((L912*1.1+M912*1.2+N912*0.9+O912*1+P912*1.1+Q912*1.2)+7)*1.05,2)</f>
        <v>8.81</v>
      </c>
      <c r="S912" s="56" t="n">
        <f aca="false">ROUND(R912*(24/100),2)</f>
        <v>2.11</v>
      </c>
      <c r="T912" s="66" t="n">
        <f aca="false">R912+S912</f>
        <v>10.92</v>
      </c>
      <c r="U912" s="67" t="n">
        <v>175</v>
      </c>
      <c r="V912" s="66" t="n">
        <f aca="false">T912*U912</f>
        <v>1911</v>
      </c>
      <c r="W912" s="68" t="s">
        <v>48</v>
      </c>
      <c r="X912" s="69" t="s">
        <v>49</v>
      </c>
      <c r="Y912" s="55" t="n">
        <f aca="false">ROUND((R912*U912)*2/100,2)</f>
        <v>30.84</v>
      </c>
      <c r="Z912" s="41" t="s">
        <v>1950</v>
      </c>
      <c r="AA912" s="60" t="s">
        <v>2052</v>
      </c>
      <c r="AB912" s="41" t="s">
        <v>1186</v>
      </c>
      <c r="AC912" s="42" t="s">
        <v>1952</v>
      </c>
      <c r="AD912" s="42" t="s">
        <v>1953</v>
      </c>
      <c r="AE912" s="41" t="s">
        <v>1537</v>
      </c>
      <c r="AF912" s="41"/>
      <c r="AG912" s="43" t="n">
        <v>0</v>
      </c>
      <c r="AH912" s="44" t="n">
        <f aca="false">ROUND(R912-R912*AG912/100,2)</f>
        <v>8.81</v>
      </c>
      <c r="AI912" s="44" t="n">
        <f aca="false">ROUND(AH912+AH912*24/100,2)</f>
        <v>10.92</v>
      </c>
      <c r="AJ912" s="45" t="n">
        <f aca="false">AI912*175</f>
        <v>1911</v>
      </c>
      <c r="AK912" s="45" t="n">
        <v>1911.77</v>
      </c>
      <c r="AL912" s="47" t="n">
        <v>1</v>
      </c>
      <c r="AM912" s="46" t="s">
        <v>52</v>
      </c>
      <c r="AN912" s="12"/>
    </row>
    <row r="913" customFormat="false" ht="56.25" hidden="false" customHeight="false" outlineLevel="0" collapsed="false">
      <c r="A913" s="48" t="n">
        <v>1058</v>
      </c>
      <c r="B913" s="75" t="n">
        <v>1023</v>
      </c>
      <c r="C913" s="151" t="s">
        <v>2055</v>
      </c>
      <c r="D913" s="75" t="s">
        <v>43</v>
      </c>
      <c r="E913" s="74" t="s">
        <v>2056</v>
      </c>
      <c r="F913" s="75" t="s">
        <v>2057</v>
      </c>
      <c r="G913" s="75" t="s">
        <v>1532</v>
      </c>
      <c r="H913" s="75" t="n">
        <v>4</v>
      </c>
      <c r="I913" s="75" t="s">
        <v>68</v>
      </c>
      <c r="J913" s="59" t="n">
        <v>1.716</v>
      </c>
      <c r="K913" s="54"/>
      <c r="L913" s="54"/>
      <c r="M913" s="54"/>
      <c r="N913" s="59" t="n">
        <v>1.716</v>
      </c>
      <c r="O913" s="54"/>
      <c r="P913" s="54"/>
      <c r="Q913" s="54"/>
      <c r="R913" s="77" t="n">
        <f aca="false">ROUND(((L913*1.1+M913*1.2+N913*0.9+O913*1+P913*1.1+Q913*1.2)+7)*1.05,2)</f>
        <v>8.97</v>
      </c>
      <c r="S913" s="56" t="n">
        <f aca="false">ROUND(R913*(24/100),2)</f>
        <v>2.15</v>
      </c>
      <c r="T913" s="66" t="n">
        <f aca="false">R913+S913</f>
        <v>11.12</v>
      </c>
      <c r="U913" s="67" t="n">
        <v>175</v>
      </c>
      <c r="V913" s="66" t="n">
        <f aca="false">T913*U913</f>
        <v>1946</v>
      </c>
      <c r="W913" s="68" t="s">
        <v>48</v>
      </c>
      <c r="X913" s="69" t="s">
        <v>49</v>
      </c>
      <c r="Y913" s="55" t="n">
        <f aca="false">ROUND((R913*U913)*2/100,2)</f>
        <v>31.4</v>
      </c>
      <c r="Z913" s="41" t="s">
        <v>2058</v>
      </c>
      <c r="AA913" s="60" t="s">
        <v>2059</v>
      </c>
      <c r="AB913" s="41" t="s">
        <v>857</v>
      </c>
      <c r="AC913" s="42" t="s">
        <v>2060</v>
      </c>
      <c r="AD913" s="42" t="s">
        <v>2061</v>
      </c>
      <c r="AE913" s="41" t="s">
        <v>1537</v>
      </c>
      <c r="AF913" s="41"/>
      <c r="AG913" s="43" t="n">
        <v>1</v>
      </c>
      <c r="AH913" s="44" t="n">
        <f aca="false">ROUND(R913-R913*AG913/100,2)</f>
        <v>8.88</v>
      </c>
      <c r="AI913" s="44" t="n">
        <f aca="false">ROUND(AH913+AH913*24/100,2)</f>
        <v>11.01</v>
      </c>
      <c r="AJ913" s="45" t="n">
        <f aca="false">AI913*175</f>
        <v>1926.75</v>
      </c>
      <c r="AK913" s="46" t="n">
        <v>1926.96</v>
      </c>
      <c r="AL913" s="47" t="n">
        <v>1</v>
      </c>
      <c r="AM913" s="46" t="s">
        <v>52</v>
      </c>
      <c r="AN913" s="12"/>
    </row>
    <row r="914" customFormat="false" ht="56.25" hidden="false" customHeight="false" outlineLevel="0" collapsed="false">
      <c r="A914" s="48" t="n">
        <v>1059</v>
      </c>
      <c r="B914" s="75" t="n">
        <v>1024</v>
      </c>
      <c r="C914" s="151" t="s">
        <v>2062</v>
      </c>
      <c r="D914" s="75" t="s">
        <v>43</v>
      </c>
      <c r="E914" s="74" t="s">
        <v>2056</v>
      </c>
      <c r="F914" s="75" t="s">
        <v>2057</v>
      </c>
      <c r="G914" s="75" t="s">
        <v>1532</v>
      </c>
      <c r="H914" s="75" t="n">
        <v>4</v>
      </c>
      <c r="I914" s="75" t="s">
        <v>60</v>
      </c>
      <c r="J914" s="59" t="n">
        <v>1.716</v>
      </c>
      <c r="K914" s="54"/>
      <c r="L914" s="54"/>
      <c r="M914" s="54"/>
      <c r="N914" s="59" t="n">
        <v>1.716</v>
      </c>
      <c r="O914" s="54"/>
      <c r="P914" s="54"/>
      <c r="Q914" s="54"/>
      <c r="R914" s="77" t="n">
        <f aca="false">ROUND(((L914*1.1+M914*1.2+N914*0.9+O914*1+P914*1.1+Q914*1.2)+7)*1.05,2)</f>
        <v>8.97</v>
      </c>
      <c r="S914" s="56" t="n">
        <f aca="false">ROUND(R914*(24/100),2)</f>
        <v>2.15</v>
      </c>
      <c r="T914" s="66" t="n">
        <f aca="false">R914+S914</f>
        <v>11.12</v>
      </c>
      <c r="U914" s="67" t="n">
        <v>175</v>
      </c>
      <c r="V914" s="66" t="n">
        <f aca="false">T914*U914</f>
        <v>1946</v>
      </c>
      <c r="W914" s="68" t="s">
        <v>48</v>
      </c>
      <c r="X914" s="69" t="s">
        <v>49</v>
      </c>
      <c r="Y914" s="55" t="n">
        <f aca="false">ROUND((R914*U914)*2/100,2)</f>
        <v>31.4</v>
      </c>
      <c r="Z914" s="41" t="s">
        <v>2058</v>
      </c>
      <c r="AA914" s="60" t="s">
        <v>2059</v>
      </c>
      <c r="AB914" s="41" t="s">
        <v>857</v>
      </c>
      <c r="AC914" s="42" t="s">
        <v>2060</v>
      </c>
      <c r="AD914" s="42" t="s">
        <v>2061</v>
      </c>
      <c r="AE914" s="41" t="s">
        <v>1537</v>
      </c>
      <c r="AF914" s="41"/>
      <c r="AG914" s="43" t="n">
        <v>1</v>
      </c>
      <c r="AH914" s="44" t="n">
        <f aca="false">ROUND(R914-R914*AG914/100,2)</f>
        <v>8.88</v>
      </c>
      <c r="AI914" s="44" t="n">
        <f aca="false">ROUND(AH914+AH914*24/100,2)</f>
        <v>11.01</v>
      </c>
      <c r="AJ914" s="45" t="n">
        <f aca="false">AI914*175</f>
        <v>1926.75</v>
      </c>
      <c r="AK914" s="46" t="n">
        <v>1926.96</v>
      </c>
      <c r="AL914" s="47" t="n">
        <v>1</v>
      </c>
      <c r="AM914" s="46" t="s">
        <v>52</v>
      </c>
      <c r="AN914" s="12"/>
    </row>
    <row r="915" customFormat="false" ht="33.75" hidden="false" customHeight="false" outlineLevel="0" collapsed="false">
      <c r="A915" s="48" t="n">
        <v>1060</v>
      </c>
      <c r="B915" s="75" t="n">
        <v>1025</v>
      </c>
      <c r="C915" s="151" t="s">
        <v>2063</v>
      </c>
      <c r="D915" s="52" t="s">
        <v>43</v>
      </c>
      <c r="E915" s="74" t="s">
        <v>2064</v>
      </c>
      <c r="F915" s="75" t="s">
        <v>2065</v>
      </c>
      <c r="G915" s="75" t="s">
        <v>1532</v>
      </c>
      <c r="H915" s="75" t="n">
        <v>3</v>
      </c>
      <c r="I915" s="75" t="s">
        <v>137</v>
      </c>
      <c r="J915" s="59" t="n">
        <v>5.537</v>
      </c>
      <c r="K915" s="54"/>
      <c r="L915" s="54"/>
      <c r="M915" s="54"/>
      <c r="N915" s="59" t="n">
        <v>5.537</v>
      </c>
      <c r="O915" s="54"/>
      <c r="P915" s="54"/>
      <c r="Q915" s="54"/>
      <c r="R915" s="77" t="n">
        <f aca="false">ROUND(((L915*1.1+M915*1.2+N915*0.9+O915*1+P915*1.1+Q915*1.2)+7)*1.05,2)</f>
        <v>12.58</v>
      </c>
      <c r="S915" s="56" t="n">
        <f aca="false">ROUND(R915*(24/100),2)</f>
        <v>3.02</v>
      </c>
      <c r="T915" s="66" t="n">
        <f aca="false">R915+S915</f>
        <v>15.6</v>
      </c>
      <c r="U915" s="67" t="n">
        <v>175</v>
      </c>
      <c r="V915" s="66" t="n">
        <f aca="false">T915*U915</f>
        <v>2730</v>
      </c>
      <c r="W915" s="68" t="s">
        <v>48</v>
      </c>
      <c r="X915" s="69" t="s">
        <v>49</v>
      </c>
      <c r="Y915" s="55" t="n">
        <f aca="false">ROUND((R915*U915)*2/100,2)</f>
        <v>44.03</v>
      </c>
      <c r="Z915" s="41" t="s">
        <v>2021</v>
      </c>
      <c r="AA915" s="60" t="s">
        <v>875</v>
      </c>
      <c r="AB915" s="41" t="s">
        <v>745</v>
      </c>
      <c r="AC915" s="42" t="s">
        <v>2066</v>
      </c>
      <c r="AD915" s="42" t="s">
        <v>2067</v>
      </c>
      <c r="AE915" s="41" t="s">
        <v>1537</v>
      </c>
      <c r="AF915" s="41"/>
      <c r="AG915" s="43" t="n">
        <v>1</v>
      </c>
      <c r="AH915" s="44" t="n">
        <f aca="false">ROUND(R915-R915*AG915/100,2)</f>
        <v>12.45</v>
      </c>
      <c r="AI915" s="44" t="n">
        <f aca="false">ROUND(AH915+AH915*24/100,2)</f>
        <v>15.44</v>
      </c>
      <c r="AJ915" s="45" t="n">
        <f aca="false">AI915*175</f>
        <v>2702</v>
      </c>
      <c r="AK915" s="46" t="n">
        <v>2702.52</v>
      </c>
      <c r="AL915" s="47" t="n">
        <v>1</v>
      </c>
      <c r="AM915" s="46" t="s">
        <v>52</v>
      </c>
      <c r="AN915" s="12"/>
    </row>
    <row r="916" customFormat="false" ht="33.75" hidden="false" customHeight="false" outlineLevel="0" collapsed="false">
      <c r="A916" s="48" t="n">
        <v>1061</v>
      </c>
      <c r="B916" s="75" t="n">
        <v>1026</v>
      </c>
      <c r="C916" s="151" t="s">
        <v>2068</v>
      </c>
      <c r="D916" s="75" t="s">
        <v>43</v>
      </c>
      <c r="E916" s="74" t="s">
        <v>2064</v>
      </c>
      <c r="F916" s="75" t="s">
        <v>2065</v>
      </c>
      <c r="G916" s="75" t="s">
        <v>1532</v>
      </c>
      <c r="H916" s="75" t="n">
        <v>3</v>
      </c>
      <c r="I916" s="75" t="s">
        <v>60</v>
      </c>
      <c r="J916" s="59" t="n">
        <v>5.536</v>
      </c>
      <c r="K916" s="54"/>
      <c r="L916" s="54"/>
      <c r="M916" s="54"/>
      <c r="N916" s="59" t="n">
        <v>5.536</v>
      </c>
      <c r="O916" s="54"/>
      <c r="P916" s="54"/>
      <c r="Q916" s="54"/>
      <c r="R916" s="77" t="n">
        <f aca="false">ROUND(((L916*1.1+M916*1.2+N916*0.9+O916*1+P916*1.1+Q916*1.2)+7)*1.05,2)</f>
        <v>12.58</v>
      </c>
      <c r="S916" s="56" t="n">
        <f aca="false">ROUND(R916*(24/100),2)</f>
        <v>3.02</v>
      </c>
      <c r="T916" s="66" t="n">
        <f aca="false">R916+S916</f>
        <v>15.6</v>
      </c>
      <c r="U916" s="67" t="n">
        <v>175</v>
      </c>
      <c r="V916" s="66" t="n">
        <f aca="false">T916*U916</f>
        <v>2730</v>
      </c>
      <c r="W916" s="68" t="s">
        <v>48</v>
      </c>
      <c r="X916" s="69" t="s">
        <v>49</v>
      </c>
      <c r="Y916" s="55" t="n">
        <f aca="false">ROUND((R916*U916)*2/100,2)</f>
        <v>44.03</v>
      </c>
      <c r="Z916" s="41" t="s">
        <v>2021</v>
      </c>
      <c r="AA916" s="60" t="s">
        <v>875</v>
      </c>
      <c r="AB916" s="41" t="s">
        <v>745</v>
      </c>
      <c r="AC916" s="42" t="s">
        <v>2066</v>
      </c>
      <c r="AD916" s="42" t="s">
        <v>2067</v>
      </c>
      <c r="AE916" s="41" t="s">
        <v>1537</v>
      </c>
      <c r="AF916" s="41"/>
      <c r="AG916" s="43" t="n">
        <v>1</v>
      </c>
      <c r="AH916" s="44" t="n">
        <f aca="false">ROUND(R916-R916*AG916/100,2)</f>
        <v>12.45</v>
      </c>
      <c r="AI916" s="44" t="n">
        <f aca="false">ROUND(AH916+AH916*24/100,2)</f>
        <v>15.44</v>
      </c>
      <c r="AJ916" s="45" t="n">
        <f aca="false">AI916*175</f>
        <v>2702</v>
      </c>
      <c r="AK916" s="46" t="n">
        <v>2702.52</v>
      </c>
      <c r="AL916" s="47" t="n">
        <v>1</v>
      </c>
      <c r="AM916" s="46" t="s">
        <v>52</v>
      </c>
      <c r="AN916" s="12"/>
    </row>
    <row r="917" customFormat="false" ht="56.25" hidden="false" customHeight="false" outlineLevel="0" collapsed="false">
      <c r="A917" s="48" t="n">
        <v>1062</v>
      </c>
      <c r="B917" s="75" t="n">
        <v>1028</v>
      </c>
      <c r="C917" s="151" t="s">
        <v>2069</v>
      </c>
      <c r="D917" s="75" t="s">
        <v>43</v>
      </c>
      <c r="E917" s="74" t="s">
        <v>2070</v>
      </c>
      <c r="F917" s="75" t="s">
        <v>2065</v>
      </c>
      <c r="G917" s="75" t="s">
        <v>1532</v>
      </c>
      <c r="H917" s="75" t="n">
        <v>4</v>
      </c>
      <c r="I917" s="75" t="s">
        <v>137</v>
      </c>
      <c r="J917" s="59" t="n">
        <v>6.042</v>
      </c>
      <c r="K917" s="54"/>
      <c r="L917" s="54"/>
      <c r="M917" s="54"/>
      <c r="N917" s="59" t="n">
        <v>6.042</v>
      </c>
      <c r="O917" s="54"/>
      <c r="P917" s="54"/>
      <c r="Q917" s="54"/>
      <c r="R917" s="77" t="n">
        <f aca="false">ROUND(((L917*1.1+M917*1.2+N917*0.9+O917*1+P917*1.1+Q917*1.2)+7)*1.05,2)</f>
        <v>13.06</v>
      </c>
      <c r="S917" s="56" t="n">
        <f aca="false">ROUND(R917*(24/100),2)</f>
        <v>3.13</v>
      </c>
      <c r="T917" s="66" t="n">
        <f aca="false">R917+S917</f>
        <v>16.19</v>
      </c>
      <c r="U917" s="67" t="n">
        <v>175</v>
      </c>
      <c r="V917" s="66" t="n">
        <f aca="false">T917*U917</f>
        <v>2833.25</v>
      </c>
      <c r="W917" s="68" t="s">
        <v>48</v>
      </c>
      <c r="X917" s="69" t="s">
        <v>49</v>
      </c>
      <c r="Y917" s="55" t="n">
        <f aca="false">ROUND((R917*U917)*2/100,2)</f>
        <v>45.71</v>
      </c>
      <c r="Z917" s="41" t="s">
        <v>2071</v>
      </c>
      <c r="AA917" s="60" t="s">
        <v>857</v>
      </c>
      <c r="AB917" s="41" t="s">
        <v>1034</v>
      </c>
      <c r="AC917" s="42" t="s">
        <v>2072</v>
      </c>
      <c r="AD917" s="42" t="s">
        <v>2073</v>
      </c>
      <c r="AE917" s="41" t="s">
        <v>1537</v>
      </c>
      <c r="AF917" s="41"/>
      <c r="AG917" s="43" t="n">
        <v>1</v>
      </c>
      <c r="AH917" s="44" t="n">
        <f aca="false">ROUND(R917-R917*AG917/100,2)</f>
        <v>12.93</v>
      </c>
      <c r="AI917" s="44" t="n">
        <f aca="false">ROUND(AH917+AH917*24/100,2)</f>
        <v>16.03</v>
      </c>
      <c r="AJ917" s="45" t="n">
        <f aca="false">AI917*175</f>
        <v>2805.25</v>
      </c>
      <c r="AK917" s="46" t="n">
        <v>2805.59</v>
      </c>
      <c r="AL917" s="47" t="n">
        <v>1</v>
      </c>
      <c r="AM917" s="46" t="s">
        <v>52</v>
      </c>
      <c r="AN917" s="12"/>
    </row>
    <row r="918" customFormat="false" ht="56.25" hidden="false" customHeight="false" outlineLevel="0" collapsed="false">
      <c r="A918" s="48" t="n">
        <v>1063</v>
      </c>
      <c r="B918" s="75" t="n">
        <v>1029</v>
      </c>
      <c r="C918" s="151" t="s">
        <v>2074</v>
      </c>
      <c r="D918" s="75" t="s">
        <v>43</v>
      </c>
      <c r="E918" s="74" t="s">
        <v>2070</v>
      </c>
      <c r="F918" s="75" t="s">
        <v>2065</v>
      </c>
      <c r="G918" s="75" t="s">
        <v>1532</v>
      </c>
      <c r="H918" s="75" t="n">
        <v>4</v>
      </c>
      <c r="I918" s="75" t="s">
        <v>60</v>
      </c>
      <c r="J918" s="59" t="n">
        <v>6.04</v>
      </c>
      <c r="K918" s="54"/>
      <c r="L918" s="54"/>
      <c r="M918" s="54"/>
      <c r="N918" s="59" t="n">
        <v>6.04</v>
      </c>
      <c r="O918" s="54"/>
      <c r="P918" s="54"/>
      <c r="Q918" s="54"/>
      <c r="R918" s="77" t="n">
        <f aca="false">ROUND(((L918*1.1+M918*1.2+N918*0.9+O918*1+P918*1.1+Q918*1.2)+7)*1.05,2)</f>
        <v>13.06</v>
      </c>
      <c r="S918" s="56" t="n">
        <f aca="false">ROUND(R918*(24/100),2)</f>
        <v>3.13</v>
      </c>
      <c r="T918" s="66" t="n">
        <f aca="false">R918+S918</f>
        <v>16.19</v>
      </c>
      <c r="U918" s="67" t="n">
        <v>175</v>
      </c>
      <c r="V918" s="66" t="n">
        <f aca="false">T918*U918</f>
        <v>2833.25</v>
      </c>
      <c r="W918" s="68" t="s">
        <v>48</v>
      </c>
      <c r="X918" s="69" t="s">
        <v>49</v>
      </c>
      <c r="Y918" s="55" t="n">
        <f aca="false">ROUND((R918*U918)*2/100,2)</f>
        <v>45.71</v>
      </c>
      <c r="Z918" s="41" t="s">
        <v>2071</v>
      </c>
      <c r="AA918" s="60" t="s">
        <v>857</v>
      </c>
      <c r="AB918" s="41" t="s">
        <v>1034</v>
      </c>
      <c r="AC918" s="42" t="s">
        <v>2072</v>
      </c>
      <c r="AD918" s="42" t="s">
        <v>2073</v>
      </c>
      <c r="AE918" s="41" t="s">
        <v>1537</v>
      </c>
      <c r="AF918" s="41"/>
      <c r="AG918" s="43" t="n">
        <v>1</v>
      </c>
      <c r="AH918" s="44" t="n">
        <f aca="false">ROUND(R918-R918*AG918/100,2)</f>
        <v>12.93</v>
      </c>
      <c r="AI918" s="44" t="n">
        <f aca="false">ROUND(AH918+AH918*24/100,2)</f>
        <v>16.03</v>
      </c>
      <c r="AJ918" s="45" t="n">
        <f aca="false">AI918*175</f>
        <v>2805.25</v>
      </c>
      <c r="AK918" s="46" t="n">
        <v>2805.59</v>
      </c>
      <c r="AL918" s="47" t="n">
        <v>1</v>
      </c>
      <c r="AM918" s="46" t="s">
        <v>52</v>
      </c>
      <c r="AN918" s="12"/>
    </row>
    <row r="919" customFormat="false" ht="67.5" hidden="false" customHeight="false" outlineLevel="0" collapsed="false">
      <c r="A919" s="48" t="n">
        <v>1064</v>
      </c>
      <c r="B919" s="75" t="n">
        <v>1031</v>
      </c>
      <c r="C919" s="151" t="s">
        <v>2075</v>
      </c>
      <c r="D919" s="75" t="s">
        <v>43</v>
      </c>
      <c r="E919" s="74" t="s">
        <v>2076</v>
      </c>
      <c r="F919" s="75" t="s">
        <v>2065</v>
      </c>
      <c r="G919" s="75" t="s">
        <v>1532</v>
      </c>
      <c r="H919" s="75" t="n">
        <v>3</v>
      </c>
      <c r="I919" s="75" t="s">
        <v>137</v>
      </c>
      <c r="J919" s="59" t="n">
        <v>6.983</v>
      </c>
      <c r="K919" s="54"/>
      <c r="L919" s="54"/>
      <c r="M919" s="54"/>
      <c r="N919" s="59" t="n">
        <v>6.983</v>
      </c>
      <c r="O919" s="54"/>
      <c r="P919" s="54"/>
      <c r="Q919" s="54"/>
      <c r="R919" s="77" t="n">
        <f aca="false">ROUND(((L919*1.1+M919*1.2+N919*0.9+O919*1+P919*1.1+Q919*1.2)+7)*1.05,2)</f>
        <v>13.95</v>
      </c>
      <c r="S919" s="56" t="n">
        <f aca="false">ROUND(R919*(24/100),2)</f>
        <v>3.35</v>
      </c>
      <c r="T919" s="66" t="n">
        <f aca="false">R919+S919</f>
        <v>17.3</v>
      </c>
      <c r="U919" s="67" t="n">
        <v>175</v>
      </c>
      <c r="V919" s="66" t="n">
        <f aca="false">T919*U919</f>
        <v>3027.5</v>
      </c>
      <c r="W919" s="68" t="s">
        <v>48</v>
      </c>
      <c r="X919" s="69" t="s">
        <v>49</v>
      </c>
      <c r="Y919" s="55" t="n">
        <f aca="false">ROUND((R919*U919)*2/100,2)</f>
        <v>48.83</v>
      </c>
      <c r="Z919" s="41" t="s">
        <v>2077</v>
      </c>
      <c r="AA919" s="60" t="s">
        <v>2078</v>
      </c>
      <c r="AB919" s="41" t="s">
        <v>930</v>
      </c>
      <c r="AC919" s="42" t="s">
        <v>2079</v>
      </c>
      <c r="AD919" s="42" t="s">
        <v>2080</v>
      </c>
      <c r="AE919" s="41" t="s">
        <v>1537</v>
      </c>
      <c r="AF919" s="41"/>
      <c r="AG919" s="43" t="n">
        <v>1</v>
      </c>
      <c r="AH919" s="44" t="n">
        <f aca="false">ROUND(R919-R919*AG919/100,2)</f>
        <v>13.81</v>
      </c>
      <c r="AI919" s="44" t="n">
        <f aca="false">ROUND(AH919+AH919*24/100,2)</f>
        <v>17.12</v>
      </c>
      <c r="AJ919" s="45" t="n">
        <f aca="false">AI919*175</f>
        <v>2996</v>
      </c>
      <c r="AK919" s="46" t="n">
        <v>2996.77</v>
      </c>
      <c r="AL919" s="47" t="n">
        <v>1</v>
      </c>
      <c r="AM919" s="46" t="s">
        <v>52</v>
      </c>
      <c r="AN919" s="12"/>
    </row>
    <row r="920" customFormat="false" ht="67.5" hidden="false" customHeight="false" outlineLevel="0" collapsed="false">
      <c r="A920" s="48" t="n">
        <v>1065</v>
      </c>
      <c r="B920" s="75" t="n">
        <v>1032</v>
      </c>
      <c r="C920" s="151" t="s">
        <v>2081</v>
      </c>
      <c r="D920" s="75" t="s">
        <v>43</v>
      </c>
      <c r="E920" s="74" t="s">
        <v>2076</v>
      </c>
      <c r="F920" s="75" t="s">
        <v>2065</v>
      </c>
      <c r="G920" s="75" t="s">
        <v>1532</v>
      </c>
      <c r="H920" s="75" t="n">
        <v>3</v>
      </c>
      <c r="I920" s="75" t="s">
        <v>60</v>
      </c>
      <c r="J920" s="59" t="n">
        <v>7.103</v>
      </c>
      <c r="K920" s="54"/>
      <c r="L920" s="54"/>
      <c r="M920" s="54"/>
      <c r="N920" s="59" t="n">
        <v>7.103</v>
      </c>
      <c r="O920" s="54"/>
      <c r="P920" s="54"/>
      <c r="Q920" s="54"/>
      <c r="R920" s="77" t="n">
        <f aca="false">ROUND(((L920*1.1+M920*1.2+N920*0.9+O920*1+P920*1.1+Q920*1.2)+7)*1.05,2)</f>
        <v>14.06</v>
      </c>
      <c r="S920" s="56" t="n">
        <f aca="false">ROUND(R920*(24/100),2)</f>
        <v>3.37</v>
      </c>
      <c r="T920" s="66" t="n">
        <f aca="false">R920+S920</f>
        <v>17.43</v>
      </c>
      <c r="U920" s="67" t="n">
        <v>175</v>
      </c>
      <c r="V920" s="66" t="n">
        <f aca="false">T920*U920</f>
        <v>3050.25</v>
      </c>
      <c r="W920" s="68" t="s">
        <v>48</v>
      </c>
      <c r="X920" s="69" t="s">
        <v>49</v>
      </c>
      <c r="Y920" s="55" t="n">
        <f aca="false">ROUND((R920*U920)*2/100,2)</f>
        <v>49.21</v>
      </c>
      <c r="Z920" s="41" t="s">
        <v>2077</v>
      </c>
      <c r="AA920" s="60" t="s">
        <v>2078</v>
      </c>
      <c r="AB920" s="41" t="s">
        <v>930</v>
      </c>
      <c r="AC920" s="42" t="s">
        <v>2079</v>
      </c>
      <c r="AD920" s="42" t="s">
        <v>2080</v>
      </c>
      <c r="AE920" s="41" t="s">
        <v>1537</v>
      </c>
      <c r="AF920" s="41"/>
      <c r="AG920" s="43" t="n">
        <v>1</v>
      </c>
      <c r="AH920" s="44" t="n">
        <f aca="false">ROUND(R920-R920*AG920/100,2)</f>
        <v>13.92</v>
      </c>
      <c r="AI920" s="44" t="n">
        <f aca="false">ROUND(AH920+AH920*24/100,2)</f>
        <v>17.26</v>
      </c>
      <c r="AJ920" s="45" t="n">
        <f aca="false">AI920*175</f>
        <v>3020.5</v>
      </c>
      <c r="AK920" s="46" t="n">
        <v>3020.42</v>
      </c>
      <c r="AL920" s="47" t="n">
        <v>1</v>
      </c>
      <c r="AM920" s="46" t="s">
        <v>52</v>
      </c>
      <c r="AN920" s="12"/>
    </row>
    <row r="921" customFormat="false" ht="101.25" hidden="false" customHeight="false" outlineLevel="0" collapsed="false">
      <c r="A921" s="48" t="n">
        <v>1066</v>
      </c>
      <c r="B921" s="75" t="n">
        <v>1033</v>
      </c>
      <c r="C921" s="151" t="s">
        <v>2082</v>
      </c>
      <c r="D921" s="75" t="s">
        <v>43</v>
      </c>
      <c r="E921" s="74" t="s">
        <v>2083</v>
      </c>
      <c r="F921" s="75" t="s">
        <v>2065</v>
      </c>
      <c r="G921" s="75" t="s">
        <v>1532</v>
      </c>
      <c r="H921" s="75" t="n">
        <v>3</v>
      </c>
      <c r="I921" s="75" t="s">
        <v>141</v>
      </c>
      <c r="J921" s="59" t="n">
        <v>8.174</v>
      </c>
      <c r="K921" s="54"/>
      <c r="L921" s="54"/>
      <c r="M921" s="54"/>
      <c r="N921" s="59" t="n">
        <v>8.174</v>
      </c>
      <c r="O921" s="54"/>
      <c r="P921" s="54"/>
      <c r="Q921" s="54"/>
      <c r="R921" s="77" t="n">
        <f aca="false">ROUND(((L921*1.1+M921*1.2+N921*0.9+O921*1+P921*1.1+Q921*1.2)+7)*1.05,2)</f>
        <v>15.07</v>
      </c>
      <c r="S921" s="56" t="n">
        <f aca="false">ROUND(R921*(24/100),2)</f>
        <v>3.62</v>
      </c>
      <c r="T921" s="66" t="n">
        <f aca="false">R921+S921</f>
        <v>18.69</v>
      </c>
      <c r="U921" s="67" t="n">
        <v>175</v>
      </c>
      <c r="V921" s="66" t="n">
        <f aca="false">T921*U921</f>
        <v>3270.75</v>
      </c>
      <c r="W921" s="68" t="s">
        <v>48</v>
      </c>
      <c r="X921" s="69" t="s">
        <v>49</v>
      </c>
      <c r="Y921" s="55" t="n">
        <f aca="false">ROUND((R921*U921)*2/100,2)</f>
        <v>52.75</v>
      </c>
      <c r="Z921" s="41" t="s">
        <v>2021</v>
      </c>
      <c r="AA921" s="60" t="s">
        <v>875</v>
      </c>
      <c r="AB921" s="41" t="s">
        <v>745</v>
      </c>
      <c r="AC921" s="42" t="s">
        <v>2066</v>
      </c>
      <c r="AD921" s="42" t="s">
        <v>2067</v>
      </c>
      <c r="AE921" s="41" t="s">
        <v>1537</v>
      </c>
      <c r="AF921" s="41"/>
      <c r="AG921" s="43" t="n">
        <v>1</v>
      </c>
      <c r="AH921" s="44" t="n">
        <f aca="false">ROUND(R921-R921*AG921/100,2)</f>
        <v>14.92</v>
      </c>
      <c r="AI921" s="44" t="n">
        <f aca="false">ROUND(AH921+AH921*24/100,2)</f>
        <v>18.5</v>
      </c>
      <c r="AJ921" s="45" t="n">
        <f aca="false">AI921*175</f>
        <v>3237.5</v>
      </c>
      <c r="AK921" s="46" t="n">
        <v>3237.42</v>
      </c>
      <c r="AL921" s="47" t="n">
        <v>1</v>
      </c>
      <c r="AM921" s="46" t="s">
        <v>52</v>
      </c>
      <c r="AN921" s="12"/>
    </row>
    <row r="922" customFormat="false" ht="101.25" hidden="false" customHeight="false" outlineLevel="0" collapsed="false">
      <c r="A922" s="48" t="n">
        <v>1067</v>
      </c>
      <c r="B922" s="75" t="n">
        <v>1035</v>
      </c>
      <c r="C922" s="151" t="s">
        <v>2084</v>
      </c>
      <c r="D922" s="75" t="s">
        <v>43</v>
      </c>
      <c r="E922" s="74" t="s">
        <v>2083</v>
      </c>
      <c r="F922" s="75" t="s">
        <v>2065</v>
      </c>
      <c r="G922" s="75" t="s">
        <v>1532</v>
      </c>
      <c r="H922" s="75" t="n">
        <v>3</v>
      </c>
      <c r="I922" s="75" t="s">
        <v>60</v>
      </c>
      <c r="J922" s="59" t="n">
        <v>9.533</v>
      </c>
      <c r="K922" s="54"/>
      <c r="L922" s="54"/>
      <c r="M922" s="54"/>
      <c r="N922" s="59" t="n">
        <v>9.533</v>
      </c>
      <c r="O922" s="54"/>
      <c r="P922" s="54"/>
      <c r="Q922" s="54"/>
      <c r="R922" s="77" t="n">
        <f aca="false">ROUND(((L922*1.1+M922*1.2+N922*0.9+O922*1+P922*1.1+Q922*1.2)+7)*1.05,2)</f>
        <v>16.36</v>
      </c>
      <c r="S922" s="56" t="n">
        <f aca="false">ROUND(R922*(24/100),2)</f>
        <v>3.93</v>
      </c>
      <c r="T922" s="66" t="n">
        <f aca="false">R922+S922</f>
        <v>20.29</v>
      </c>
      <c r="U922" s="67" t="n">
        <v>175</v>
      </c>
      <c r="V922" s="66" t="n">
        <f aca="false">T922*U922</f>
        <v>3550.75</v>
      </c>
      <c r="W922" s="68" t="s">
        <v>48</v>
      </c>
      <c r="X922" s="69" t="s">
        <v>49</v>
      </c>
      <c r="Y922" s="55" t="n">
        <f aca="false">ROUND((R922*U922)*2/100,2)</f>
        <v>57.26</v>
      </c>
      <c r="Z922" s="41" t="s">
        <v>2021</v>
      </c>
      <c r="AA922" s="60" t="s">
        <v>875</v>
      </c>
      <c r="AB922" s="41" t="s">
        <v>745</v>
      </c>
      <c r="AC922" s="42" t="s">
        <v>2066</v>
      </c>
      <c r="AD922" s="42" t="s">
        <v>2067</v>
      </c>
      <c r="AE922" s="41" t="s">
        <v>1537</v>
      </c>
      <c r="AF922" s="41"/>
      <c r="AG922" s="43" t="n">
        <v>1</v>
      </c>
      <c r="AH922" s="44" t="n">
        <f aca="false">ROUND(R922-R922*AG922/100,2)</f>
        <v>16.2</v>
      </c>
      <c r="AI922" s="44" t="n">
        <f aca="false">ROUND(AH922+AH922*24/100,2)</f>
        <v>20.09</v>
      </c>
      <c r="AJ922" s="45" t="n">
        <f aca="false">AI922*175</f>
        <v>3515.75</v>
      </c>
      <c r="AK922" s="46" t="n">
        <v>3514.53</v>
      </c>
      <c r="AL922" s="47" t="n">
        <v>1</v>
      </c>
      <c r="AM922" s="46" t="s">
        <v>52</v>
      </c>
      <c r="AN922" s="12"/>
    </row>
    <row r="923" customFormat="false" ht="45" hidden="false" customHeight="false" outlineLevel="0" collapsed="false">
      <c r="A923" s="48" t="n">
        <v>1070</v>
      </c>
      <c r="B923" s="75" t="n">
        <v>2391</v>
      </c>
      <c r="C923" s="151" t="s">
        <v>2085</v>
      </c>
      <c r="D923" s="75" t="s">
        <v>43</v>
      </c>
      <c r="E923" s="74" t="s">
        <v>2086</v>
      </c>
      <c r="F923" s="75" t="s">
        <v>2087</v>
      </c>
      <c r="G923" s="75" t="s">
        <v>1532</v>
      </c>
      <c r="H923" s="75" t="n">
        <v>3</v>
      </c>
      <c r="I923" s="75" t="s">
        <v>64</v>
      </c>
      <c r="J923" s="59" t="n">
        <v>6.425</v>
      </c>
      <c r="K923" s="54"/>
      <c r="L923" s="54"/>
      <c r="M923" s="54"/>
      <c r="N923" s="59" t="n">
        <v>6.425</v>
      </c>
      <c r="O923" s="54"/>
      <c r="P923" s="54"/>
      <c r="Q923" s="54"/>
      <c r="R923" s="77" t="n">
        <f aca="false">ROUND(((L923*1.1+M923*1.2+N923*0.9+O923*1+P923*1.1+Q923*1.2)+7)*1.05,2)</f>
        <v>13.42</v>
      </c>
      <c r="S923" s="56" t="n">
        <f aca="false">ROUND(R923*(24/100),2)</f>
        <v>3.22</v>
      </c>
      <c r="T923" s="66" t="n">
        <f aca="false">R923+S923</f>
        <v>16.64</v>
      </c>
      <c r="U923" s="67" t="n">
        <v>175</v>
      </c>
      <c r="V923" s="66" t="n">
        <f aca="false">T923*U923</f>
        <v>2912</v>
      </c>
      <c r="W923" s="68" t="s">
        <v>48</v>
      </c>
      <c r="X923" s="69" t="s">
        <v>49</v>
      </c>
      <c r="Y923" s="55" t="n">
        <f aca="false">ROUND((R923*U923)*2/100,2)</f>
        <v>46.97</v>
      </c>
      <c r="Z923" s="41" t="s">
        <v>2088</v>
      </c>
      <c r="AA923" s="60" t="s">
        <v>875</v>
      </c>
      <c r="AB923" s="41" t="s">
        <v>857</v>
      </c>
      <c r="AC923" s="42" t="s">
        <v>2089</v>
      </c>
      <c r="AD923" s="42" t="s">
        <v>2090</v>
      </c>
      <c r="AE923" s="41" t="s">
        <v>1537</v>
      </c>
      <c r="AF923" s="41"/>
      <c r="AG923" s="43" t="n">
        <v>1</v>
      </c>
      <c r="AH923" s="44" t="n">
        <f aca="false">ROUND(R923-R923*AG923/100,2)</f>
        <v>13.29</v>
      </c>
      <c r="AI923" s="44" t="n">
        <f aca="false">ROUND(AH923+AH923*24/100,2)</f>
        <v>16.48</v>
      </c>
      <c r="AJ923" s="45" t="n">
        <f aca="false">AI923*175</f>
        <v>2884</v>
      </c>
      <c r="AK923" s="46" t="n">
        <v>2883.06</v>
      </c>
      <c r="AL923" s="47" t="n">
        <v>1</v>
      </c>
      <c r="AM923" s="46" t="s">
        <v>52</v>
      </c>
      <c r="AN923" s="12"/>
    </row>
    <row r="924" customFormat="false" ht="45" hidden="false" customHeight="false" outlineLevel="0" collapsed="false">
      <c r="A924" s="48" t="n">
        <v>1071</v>
      </c>
      <c r="B924" s="75" t="n">
        <v>2392</v>
      </c>
      <c r="C924" s="151" t="s">
        <v>2091</v>
      </c>
      <c r="D924" s="75" t="s">
        <v>43</v>
      </c>
      <c r="E924" s="74" t="s">
        <v>2086</v>
      </c>
      <c r="F924" s="75" t="s">
        <v>2087</v>
      </c>
      <c r="G924" s="75" t="s">
        <v>1532</v>
      </c>
      <c r="H924" s="75" t="n">
        <v>3</v>
      </c>
      <c r="I924" s="75" t="s">
        <v>60</v>
      </c>
      <c r="J924" s="59" t="n">
        <v>6.425</v>
      </c>
      <c r="K924" s="54"/>
      <c r="L924" s="54"/>
      <c r="M924" s="54"/>
      <c r="N924" s="59" t="n">
        <v>6.425</v>
      </c>
      <c r="O924" s="54"/>
      <c r="P924" s="54"/>
      <c r="Q924" s="54"/>
      <c r="R924" s="77" t="n">
        <f aca="false">ROUND(((L924*1.1+M924*1.2+N924*0.9+O924*1+P924*1.1+Q924*1.2)+7)*1.05,2)</f>
        <v>13.42</v>
      </c>
      <c r="S924" s="56" t="n">
        <f aca="false">ROUND(R924*(24/100),2)</f>
        <v>3.22</v>
      </c>
      <c r="T924" s="66" t="n">
        <f aca="false">R924+S924</f>
        <v>16.64</v>
      </c>
      <c r="U924" s="67" t="n">
        <v>175</v>
      </c>
      <c r="V924" s="66" t="n">
        <f aca="false">T924*U924</f>
        <v>2912</v>
      </c>
      <c r="W924" s="68" t="s">
        <v>48</v>
      </c>
      <c r="X924" s="69" t="s">
        <v>49</v>
      </c>
      <c r="Y924" s="55" t="n">
        <f aca="false">ROUND((R924*U924)*2/100,2)</f>
        <v>46.97</v>
      </c>
      <c r="Z924" s="41" t="s">
        <v>2088</v>
      </c>
      <c r="AA924" s="60" t="s">
        <v>875</v>
      </c>
      <c r="AB924" s="41" t="s">
        <v>857</v>
      </c>
      <c r="AC924" s="42" t="s">
        <v>2089</v>
      </c>
      <c r="AD924" s="42" t="s">
        <v>2090</v>
      </c>
      <c r="AE924" s="41" t="s">
        <v>1537</v>
      </c>
      <c r="AF924" s="41"/>
      <c r="AG924" s="43" t="n">
        <v>1</v>
      </c>
      <c r="AH924" s="44" t="n">
        <f aca="false">ROUND(R924-R924*AG924/100,2)</f>
        <v>13.29</v>
      </c>
      <c r="AI924" s="44" t="n">
        <f aca="false">ROUND(AH924+AH924*24/100,2)</f>
        <v>16.48</v>
      </c>
      <c r="AJ924" s="45" t="n">
        <f aca="false">AI924*175</f>
        <v>2884</v>
      </c>
      <c r="AK924" s="46" t="n">
        <v>2883.06</v>
      </c>
      <c r="AL924" s="47" t="n">
        <v>1</v>
      </c>
      <c r="AM924" s="46" t="s">
        <v>52</v>
      </c>
      <c r="AN924" s="12"/>
    </row>
    <row r="925" customFormat="false" ht="33.75" hidden="false" customHeight="false" outlineLevel="0" collapsed="false">
      <c r="A925" s="48" t="n">
        <v>1072</v>
      </c>
      <c r="B925" s="75" t="n">
        <v>2410</v>
      </c>
      <c r="C925" s="151" t="s">
        <v>2092</v>
      </c>
      <c r="D925" s="75" t="s">
        <v>43</v>
      </c>
      <c r="E925" s="74" t="s">
        <v>2093</v>
      </c>
      <c r="F925" s="75" t="s">
        <v>2094</v>
      </c>
      <c r="G925" s="75" t="s">
        <v>1532</v>
      </c>
      <c r="H925" s="75" t="n">
        <v>4</v>
      </c>
      <c r="I925" s="75" t="s">
        <v>68</v>
      </c>
      <c r="J925" s="59" t="n">
        <v>2.051</v>
      </c>
      <c r="K925" s="54"/>
      <c r="L925" s="54"/>
      <c r="M925" s="54"/>
      <c r="N925" s="59" t="n">
        <v>2.051</v>
      </c>
      <c r="O925" s="54"/>
      <c r="P925" s="54"/>
      <c r="Q925" s="54"/>
      <c r="R925" s="77" t="n">
        <f aca="false">ROUND(((L925*1.1+M925*1.2+N925*0.9+O925*1+P925*1.1+Q925*1.2)+7)*1.05,2)</f>
        <v>9.29</v>
      </c>
      <c r="S925" s="56" t="n">
        <f aca="false">ROUND(R925*(24/100),2)</f>
        <v>2.23</v>
      </c>
      <c r="T925" s="66" t="n">
        <f aca="false">R925+S925</f>
        <v>11.52</v>
      </c>
      <c r="U925" s="67" t="n">
        <v>175</v>
      </c>
      <c r="V925" s="66" t="n">
        <f aca="false">T925*U925</f>
        <v>2016</v>
      </c>
      <c r="W925" s="68" t="s">
        <v>48</v>
      </c>
      <c r="X925" s="69" t="s">
        <v>49</v>
      </c>
      <c r="Y925" s="55" t="n">
        <f aca="false">ROUND((R925*U925)*2/100,2)</f>
        <v>32.52</v>
      </c>
      <c r="Z925" s="41" t="s">
        <v>2095</v>
      </c>
      <c r="AA925" s="60" t="s">
        <v>2096</v>
      </c>
      <c r="AB925" s="41" t="s">
        <v>2097</v>
      </c>
      <c r="AC925" s="42" t="s">
        <v>2098</v>
      </c>
      <c r="AD925" s="42" t="s">
        <v>2099</v>
      </c>
      <c r="AE925" s="41" t="s">
        <v>1537</v>
      </c>
      <c r="AF925" s="41"/>
      <c r="AG925" s="43" t="n">
        <v>1</v>
      </c>
      <c r="AH925" s="44" t="n">
        <f aca="false">ROUND(R925-R925*AG925/100,2)</f>
        <v>9.2</v>
      </c>
      <c r="AI925" s="44" t="n">
        <f aca="false">ROUND(AH925+AH925*24/100,2)</f>
        <v>11.41</v>
      </c>
      <c r="AJ925" s="45" t="n">
        <f aca="false">AI925*175</f>
        <v>1996.75</v>
      </c>
      <c r="AK925" s="46" t="n">
        <v>1995.75</v>
      </c>
      <c r="AL925" s="47" t="n">
        <v>1</v>
      </c>
      <c r="AM925" s="46" t="s">
        <v>52</v>
      </c>
      <c r="AN925" s="12"/>
    </row>
    <row r="926" customFormat="false" ht="33.75" hidden="false" customHeight="false" outlineLevel="0" collapsed="false">
      <c r="A926" s="48" t="n">
        <v>1073</v>
      </c>
      <c r="B926" s="75" t="n">
        <v>2411</v>
      </c>
      <c r="C926" s="151" t="s">
        <v>2100</v>
      </c>
      <c r="D926" s="75" t="s">
        <v>43</v>
      </c>
      <c r="E926" s="74" t="s">
        <v>2093</v>
      </c>
      <c r="F926" s="75" t="s">
        <v>2094</v>
      </c>
      <c r="G926" s="75" t="s">
        <v>1532</v>
      </c>
      <c r="H926" s="75" t="n">
        <v>4</v>
      </c>
      <c r="I926" s="75" t="s">
        <v>60</v>
      </c>
      <c r="J926" s="59" t="n">
        <v>2.051</v>
      </c>
      <c r="K926" s="54"/>
      <c r="L926" s="54"/>
      <c r="M926" s="54"/>
      <c r="N926" s="59" t="n">
        <v>2.051</v>
      </c>
      <c r="O926" s="54"/>
      <c r="P926" s="54"/>
      <c r="Q926" s="54"/>
      <c r="R926" s="77" t="n">
        <f aca="false">ROUND(((L926*1.1+M926*1.2+N926*0.9+O926*1+P926*1.1+Q926*1.2)+7)*1.05,2)</f>
        <v>9.29</v>
      </c>
      <c r="S926" s="56" t="n">
        <f aca="false">ROUND(R926*(24/100),2)</f>
        <v>2.23</v>
      </c>
      <c r="T926" s="66" t="n">
        <f aca="false">R926+S926</f>
        <v>11.52</v>
      </c>
      <c r="U926" s="67" t="n">
        <v>175</v>
      </c>
      <c r="V926" s="66" t="n">
        <f aca="false">T926*U926</f>
        <v>2016</v>
      </c>
      <c r="W926" s="68" t="s">
        <v>48</v>
      </c>
      <c r="X926" s="69" t="s">
        <v>49</v>
      </c>
      <c r="Y926" s="55" t="n">
        <f aca="false">ROUND((R926*U926)*2/100,2)</f>
        <v>32.52</v>
      </c>
      <c r="Z926" s="41" t="s">
        <v>2095</v>
      </c>
      <c r="AA926" s="60" t="s">
        <v>2096</v>
      </c>
      <c r="AB926" s="41" t="s">
        <v>2097</v>
      </c>
      <c r="AC926" s="42" t="s">
        <v>2098</v>
      </c>
      <c r="AD926" s="42" t="s">
        <v>2099</v>
      </c>
      <c r="AE926" s="41" t="s">
        <v>1537</v>
      </c>
      <c r="AF926" s="41"/>
      <c r="AG926" s="43" t="n">
        <v>1</v>
      </c>
      <c r="AH926" s="44" t="n">
        <f aca="false">ROUND(R926-R926*AG926/100,2)</f>
        <v>9.2</v>
      </c>
      <c r="AI926" s="44" t="n">
        <f aca="false">ROUND(AH926+AH926*24/100,2)</f>
        <v>11.41</v>
      </c>
      <c r="AJ926" s="45" t="n">
        <f aca="false">AI926*175</f>
        <v>1996.75</v>
      </c>
      <c r="AK926" s="46" t="n">
        <v>1995.75</v>
      </c>
      <c r="AL926" s="47" t="n">
        <v>1</v>
      </c>
      <c r="AM926" s="46" t="s">
        <v>52</v>
      </c>
      <c r="AN926" s="12"/>
    </row>
    <row r="927" customFormat="false" ht="56.25" hidden="false" customHeight="false" outlineLevel="0" collapsed="false">
      <c r="A927" s="48" t="n">
        <v>1074</v>
      </c>
      <c r="B927" s="75" t="n">
        <v>2412</v>
      </c>
      <c r="C927" s="151" t="s">
        <v>2101</v>
      </c>
      <c r="D927" s="75" t="s">
        <v>43</v>
      </c>
      <c r="E927" s="74" t="s">
        <v>2102</v>
      </c>
      <c r="F927" s="75" t="s">
        <v>2103</v>
      </c>
      <c r="G927" s="75" t="s">
        <v>1532</v>
      </c>
      <c r="H927" s="75" t="n">
        <v>3</v>
      </c>
      <c r="I927" s="75" t="s">
        <v>68</v>
      </c>
      <c r="J927" s="59" t="n">
        <v>2.109</v>
      </c>
      <c r="K927" s="54"/>
      <c r="L927" s="54"/>
      <c r="M927" s="54"/>
      <c r="N927" s="59" t="n">
        <v>2.109</v>
      </c>
      <c r="O927" s="54"/>
      <c r="P927" s="54"/>
      <c r="Q927" s="54"/>
      <c r="R927" s="77" t="n">
        <f aca="false">ROUND(((L927*1.1+M927*1.2+N927*0.9+O927*1+P927*1.1+Q927*1.2)+7)*1.05,2)</f>
        <v>9.34</v>
      </c>
      <c r="S927" s="56" t="n">
        <f aca="false">ROUND(R927*(24/100),2)</f>
        <v>2.24</v>
      </c>
      <c r="T927" s="66" t="n">
        <f aca="false">R927+S927</f>
        <v>11.58</v>
      </c>
      <c r="U927" s="67" t="n">
        <v>175</v>
      </c>
      <c r="V927" s="66" t="n">
        <f aca="false">T927*U927</f>
        <v>2026.5</v>
      </c>
      <c r="W927" s="68" t="s">
        <v>48</v>
      </c>
      <c r="X927" s="69" t="s">
        <v>49</v>
      </c>
      <c r="Y927" s="55" t="n">
        <f aca="false">ROUND((R927*U927)*2/100,2)</f>
        <v>32.69</v>
      </c>
      <c r="Z927" s="41" t="s">
        <v>2058</v>
      </c>
      <c r="AA927" s="60" t="s">
        <v>2059</v>
      </c>
      <c r="AB927" s="41" t="s">
        <v>857</v>
      </c>
      <c r="AC927" s="42" t="s">
        <v>2060</v>
      </c>
      <c r="AD927" s="42" t="s">
        <v>2104</v>
      </c>
      <c r="AE927" s="41" t="s">
        <v>1537</v>
      </c>
      <c r="AF927" s="41"/>
      <c r="AG927" s="43" t="n">
        <v>1</v>
      </c>
      <c r="AH927" s="44" t="n">
        <f aca="false">ROUND(R927-R927*AG927/100,2)</f>
        <v>9.25</v>
      </c>
      <c r="AI927" s="44" t="n">
        <f aca="false">ROUND(AH927+AH927*24/100,2)</f>
        <v>11.47</v>
      </c>
      <c r="AJ927" s="45" t="n">
        <f aca="false">AI927*175</f>
        <v>2007.25</v>
      </c>
      <c r="AK927" s="46" t="n">
        <v>2006.6</v>
      </c>
      <c r="AL927" s="47" t="n">
        <v>1</v>
      </c>
      <c r="AM927" s="46" t="s">
        <v>52</v>
      </c>
      <c r="AN927" s="12"/>
    </row>
    <row r="928" customFormat="false" ht="56.25" hidden="false" customHeight="false" outlineLevel="0" collapsed="false">
      <c r="A928" s="48" t="n">
        <v>1075</v>
      </c>
      <c r="B928" s="75" t="n">
        <v>2413</v>
      </c>
      <c r="C928" s="151" t="s">
        <v>2105</v>
      </c>
      <c r="D928" s="75" t="s">
        <v>43</v>
      </c>
      <c r="E928" s="74" t="s">
        <v>2102</v>
      </c>
      <c r="F928" s="75" t="s">
        <v>2103</v>
      </c>
      <c r="G928" s="75" t="s">
        <v>1532</v>
      </c>
      <c r="H928" s="75" t="n">
        <v>3</v>
      </c>
      <c r="I928" s="75" t="s">
        <v>60</v>
      </c>
      <c r="J928" s="59" t="n">
        <v>2.109</v>
      </c>
      <c r="K928" s="54"/>
      <c r="L928" s="54"/>
      <c r="M928" s="54"/>
      <c r="N928" s="59" t="n">
        <v>2.109</v>
      </c>
      <c r="O928" s="54"/>
      <c r="P928" s="54"/>
      <c r="Q928" s="54"/>
      <c r="R928" s="77" t="n">
        <f aca="false">ROUND(((L928*1.1+M928*1.2+N928*0.9+O928*1+P928*1.1+Q928*1.2)+7)*1.05,2)</f>
        <v>9.34</v>
      </c>
      <c r="S928" s="56" t="n">
        <f aca="false">ROUND(R928*(24/100),2)</f>
        <v>2.24</v>
      </c>
      <c r="T928" s="66" t="n">
        <f aca="false">R928+S928</f>
        <v>11.58</v>
      </c>
      <c r="U928" s="67" t="n">
        <v>175</v>
      </c>
      <c r="V928" s="66" t="n">
        <f aca="false">T928*U928</f>
        <v>2026.5</v>
      </c>
      <c r="W928" s="68" t="s">
        <v>48</v>
      </c>
      <c r="X928" s="69" t="s">
        <v>49</v>
      </c>
      <c r="Y928" s="55" t="n">
        <f aca="false">ROUND((R928*U928)*2/100,2)</f>
        <v>32.69</v>
      </c>
      <c r="Z928" s="41" t="s">
        <v>2058</v>
      </c>
      <c r="AA928" s="60" t="s">
        <v>2059</v>
      </c>
      <c r="AB928" s="41" t="s">
        <v>857</v>
      </c>
      <c r="AC928" s="42" t="s">
        <v>2060</v>
      </c>
      <c r="AD928" s="42" t="s">
        <v>2104</v>
      </c>
      <c r="AE928" s="41" t="s">
        <v>1537</v>
      </c>
      <c r="AF928" s="41"/>
      <c r="AG928" s="43" t="n">
        <v>1</v>
      </c>
      <c r="AH928" s="44" t="n">
        <f aca="false">ROUND(R928-R928*AG928/100,2)</f>
        <v>9.25</v>
      </c>
      <c r="AI928" s="44" t="n">
        <f aca="false">ROUND(AH928+AH928*24/100,2)</f>
        <v>11.47</v>
      </c>
      <c r="AJ928" s="45" t="n">
        <f aca="false">AI928*175</f>
        <v>2007.25</v>
      </c>
      <c r="AK928" s="46" t="n">
        <v>2006.6</v>
      </c>
      <c r="AL928" s="47" t="n">
        <v>1</v>
      </c>
      <c r="AM928" s="46" t="s">
        <v>52</v>
      </c>
      <c r="AN928" s="12"/>
    </row>
    <row r="929" customFormat="false" ht="33.75" hidden="false" customHeight="false" outlineLevel="0" collapsed="false">
      <c r="A929" s="48" t="n">
        <v>1076</v>
      </c>
      <c r="B929" s="75" t="n">
        <v>2414</v>
      </c>
      <c r="C929" s="151" t="s">
        <v>2106</v>
      </c>
      <c r="D929" s="75" t="s">
        <v>43</v>
      </c>
      <c r="E929" s="74" t="s">
        <v>2107</v>
      </c>
      <c r="F929" s="75" t="s">
        <v>2094</v>
      </c>
      <c r="G929" s="75" t="s">
        <v>1532</v>
      </c>
      <c r="H929" s="75" t="n">
        <v>4</v>
      </c>
      <c r="I929" s="75" t="s">
        <v>64</v>
      </c>
      <c r="J929" s="59" t="n">
        <v>3.319</v>
      </c>
      <c r="K929" s="54"/>
      <c r="L929" s="54"/>
      <c r="M929" s="54"/>
      <c r="N929" s="59" t="n">
        <v>3.319</v>
      </c>
      <c r="O929" s="54"/>
      <c r="P929" s="54"/>
      <c r="Q929" s="54"/>
      <c r="R929" s="77" t="n">
        <f aca="false">ROUND(((L929*1.1+M929*1.2+N929*0.9+O929*1+P929*1.1+Q929*1.2)+7)*1.05,2)</f>
        <v>10.49</v>
      </c>
      <c r="S929" s="56" t="n">
        <f aca="false">ROUND(R929*(24/100),2)</f>
        <v>2.52</v>
      </c>
      <c r="T929" s="66" t="n">
        <f aca="false">R929+S929</f>
        <v>13.01</v>
      </c>
      <c r="U929" s="67" t="n">
        <v>175</v>
      </c>
      <c r="V929" s="66" t="n">
        <f aca="false">T929*U929</f>
        <v>2276.75</v>
      </c>
      <c r="W929" s="68" t="s">
        <v>48</v>
      </c>
      <c r="X929" s="69" t="s">
        <v>49</v>
      </c>
      <c r="Y929" s="55" t="n">
        <f aca="false">ROUND((R929*U929)*2/100,2)</f>
        <v>36.72</v>
      </c>
      <c r="Z929" s="41" t="s">
        <v>2108</v>
      </c>
      <c r="AA929" s="60" t="s">
        <v>1074</v>
      </c>
      <c r="AB929" s="41" t="s">
        <v>1186</v>
      </c>
      <c r="AC929" s="42" t="s">
        <v>2109</v>
      </c>
      <c r="AD929" s="42" t="s">
        <v>2110</v>
      </c>
      <c r="AE929" s="41" t="s">
        <v>1537</v>
      </c>
      <c r="AF929" s="41"/>
      <c r="AG929" s="43" t="n">
        <v>0</v>
      </c>
      <c r="AH929" s="44" t="n">
        <f aca="false">ROUND(R929-R929*AG929/100,2)</f>
        <v>10.49</v>
      </c>
      <c r="AI929" s="44" t="n">
        <f aca="false">ROUND(AH929+AH929*24/100,2)</f>
        <v>13.01</v>
      </c>
      <c r="AJ929" s="45" t="n">
        <f aca="false">AI929*175</f>
        <v>2276.75</v>
      </c>
      <c r="AK929" s="45" t="n">
        <v>2276.33</v>
      </c>
      <c r="AL929" s="47" t="n">
        <v>1</v>
      </c>
      <c r="AM929" s="46" t="s">
        <v>52</v>
      </c>
      <c r="AN929" s="12"/>
    </row>
    <row r="930" customFormat="false" ht="33.75" hidden="false" customHeight="false" outlineLevel="0" collapsed="false">
      <c r="A930" s="48" t="n">
        <v>1077</v>
      </c>
      <c r="B930" s="75" t="n">
        <v>2415</v>
      </c>
      <c r="C930" s="151" t="s">
        <v>2111</v>
      </c>
      <c r="D930" s="75" t="s">
        <v>43</v>
      </c>
      <c r="E930" s="74" t="s">
        <v>2107</v>
      </c>
      <c r="F930" s="75" t="s">
        <v>2094</v>
      </c>
      <c r="G930" s="75" t="s">
        <v>1532</v>
      </c>
      <c r="H930" s="75" t="n">
        <v>4</v>
      </c>
      <c r="I930" s="75" t="s">
        <v>60</v>
      </c>
      <c r="J930" s="59" t="n">
        <v>3.319</v>
      </c>
      <c r="K930" s="54"/>
      <c r="L930" s="54"/>
      <c r="M930" s="54"/>
      <c r="N930" s="59" t="n">
        <v>3.319</v>
      </c>
      <c r="O930" s="54"/>
      <c r="P930" s="54"/>
      <c r="Q930" s="54"/>
      <c r="R930" s="77" t="n">
        <f aca="false">ROUND(((L930*1.1+M930*1.2+N930*0.9+O930*1+P930*1.1+Q930*1.2)+7)*1.05,2)</f>
        <v>10.49</v>
      </c>
      <c r="S930" s="56" t="n">
        <f aca="false">ROUND(R930*(24/100),2)</f>
        <v>2.52</v>
      </c>
      <c r="T930" s="66" t="n">
        <f aca="false">R930+S930</f>
        <v>13.01</v>
      </c>
      <c r="U930" s="67" t="n">
        <v>175</v>
      </c>
      <c r="V930" s="66" t="n">
        <f aca="false">T930*U930</f>
        <v>2276.75</v>
      </c>
      <c r="W930" s="68" t="s">
        <v>48</v>
      </c>
      <c r="X930" s="69" t="s">
        <v>49</v>
      </c>
      <c r="Y930" s="55" t="n">
        <f aca="false">ROUND((R930*U930)*2/100,2)</f>
        <v>36.72</v>
      </c>
      <c r="Z930" s="41" t="s">
        <v>2108</v>
      </c>
      <c r="AA930" s="60" t="s">
        <v>1074</v>
      </c>
      <c r="AB930" s="41" t="s">
        <v>1186</v>
      </c>
      <c r="AC930" s="42" t="s">
        <v>2109</v>
      </c>
      <c r="AD930" s="42" t="s">
        <v>2110</v>
      </c>
      <c r="AE930" s="41" t="s">
        <v>1537</v>
      </c>
      <c r="AF930" s="41"/>
      <c r="AG930" s="43" t="n">
        <v>0</v>
      </c>
      <c r="AH930" s="44" t="n">
        <f aca="false">ROUND(R930-R930*AG930/100,2)</f>
        <v>10.49</v>
      </c>
      <c r="AI930" s="44" t="n">
        <f aca="false">ROUND(AH930+AH930*24/100,2)</f>
        <v>13.01</v>
      </c>
      <c r="AJ930" s="45" t="n">
        <f aca="false">AI930*175</f>
        <v>2276.75</v>
      </c>
      <c r="AK930" s="45" t="n">
        <v>2276.33</v>
      </c>
      <c r="AL930" s="47" t="n">
        <v>1</v>
      </c>
      <c r="AM930" s="46" t="s">
        <v>52</v>
      </c>
      <c r="AN930" s="12"/>
    </row>
    <row r="931" customFormat="false" ht="33.75" hidden="false" customHeight="false" outlineLevel="0" collapsed="false">
      <c r="A931" s="48" t="n">
        <v>1078</v>
      </c>
      <c r="B931" s="75" t="n">
        <v>2426</v>
      </c>
      <c r="C931" s="151" t="s">
        <v>2112</v>
      </c>
      <c r="D931" s="75" t="s">
        <v>43</v>
      </c>
      <c r="E931" s="74" t="s">
        <v>2113</v>
      </c>
      <c r="F931" s="75" t="s">
        <v>2065</v>
      </c>
      <c r="G931" s="75" t="s">
        <v>1532</v>
      </c>
      <c r="H931" s="75" t="n">
        <v>2</v>
      </c>
      <c r="I931" s="75" t="s">
        <v>68</v>
      </c>
      <c r="J931" s="59" t="n">
        <v>1.698</v>
      </c>
      <c r="K931" s="54"/>
      <c r="L931" s="54"/>
      <c r="M931" s="54"/>
      <c r="N931" s="59" t="n">
        <v>1.698</v>
      </c>
      <c r="O931" s="54"/>
      <c r="P931" s="54"/>
      <c r="Q931" s="54"/>
      <c r="R931" s="77" t="n">
        <f aca="false">ROUND(((L931*1.1+M931*1.2+N931*0.9+O931*1+P931*1.1+Q931*1.2)+7)*1.05,2)</f>
        <v>8.95</v>
      </c>
      <c r="S931" s="56" t="n">
        <f aca="false">ROUND(R931*(24/100),2)</f>
        <v>2.15</v>
      </c>
      <c r="T931" s="66" t="n">
        <f aca="false">R931+S931</f>
        <v>11.1</v>
      </c>
      <c r="U931" s="67" t="n">
        <v>175</v>
      </c>
      <c r="V931" s="66" t="n">
        <f aca="false">T931*U931</f>
        <v>1942.5</v>
      </c>
      <c r="W931" s="68" t="s">
        <v>48</v>
      </c>
      <c r="X931" s="69" t="s">
        <v>49</v>
      </c>
      <c r="Y931" s="55" t="n">
        <f aca="false">ROUND((R931*U931)*2/100,2)</f>
        <v>31.33</v>
      </c>
      <c r="Z931" s="41" t="s">
        <v>2114</v>
      </c>
      <c r="AA931" s="60" t="s">
        <v>745</v>
      </c>
      <c r="AB931" s="41" t="s">
        <v>857</v>
      </c>
      <c r="AC931" s="42" t="s">
        <v>2115</v>
      </c>
      <c r="AD931" s="42" t="s">
        <v>2116</v>
      </c>
      <c r="AE931" s="41" t="s">
        <v>1537</v>
      </c>
      <c r="AF931" s="41"/>
      <c r="AG931" s="43" t="n">
        <v>1</v>
      </c>
      <c r="AH931" s="44" t="n">
        <f aca="false">ROUND(R931-R931*AG931/100,2)</f>
        <v>8.86</v>
      </c>
      <c r="AI931" s="44" t="n">
        <f aca="false">ROUND(AH931+AH931*24/100,2)</f>
        <v>10.99</v>
      </c>
      <c r="AJ931" s="45" t="n">
        <f aca="false">AI931*175</f>
        <v>1923.25</v>
      </c>
      <c r="AK931" s="46" t="n">
        <v>1922.62</v>
      </c>
      <c r="AL931" s="47" t="n">
        <v>1</v>
      </c>
      <c r="AM931" s="46" t="s">
        <v>52</v>
      </c>
      <c r="AN931" s="12"/>
    </row>
    <row r="932" customFormat="false" ht="33.75" hidden="false" customHeight="false" outlineLevel="0" collapsed="false">
      <c r="A932" s="48" t="n">
        <v>1079</v>
      </c>
      <c r="B932" s="75" t="n">
        <v>2427</v>
      </c>
      <c r="C932" s="151" t="s">
        <v>2117</v>
      </c>
      <c r="D932" s="75" t="s">
        <v>43</v>
      </c>
      <c r="E932" s="74" t="s">
        <v>2113</v>
      </c>
      <c r="F932" s="75" t="s">
        <v>2065</v>
      </c>
      <c r="G932" s="75" t="s">
        <v>1532</v>
      </c>
      <c r="H932" s="75" t="n">
        <v>2</v>
      </c>
      <c r="I932" s="75" t="s">
        <v>60</v>
      </c>
      <c r="J932" s="59" t="n">
        <v>1.698</v>
      </c>
      <c r="K932" s="54"/>
      <c r="L932" s="54"/>
      <c r="M932" s="54"/>
      <c r="N932" s="59" t="n">
        <v>1.698</v>
      </c>
      <c r="O932" s="54"/>
      <c r="P932" s="54"/>
      <c r="Q932" s="54"/>
      <c r="R932" s="77" t="n">
        <f aca="false">ROUND(((L932*1.1+M932*1.2+N932*0.9+O932*1+P932*1.1+Q932*1.2)+7)*1.05,2)</f>
        <v>8.95</v>
      </c>
      <c r="S932" s="56" t="n">
        <f aca="false">ROUND(R932*(24/100),2)</f>
        <v>2.15</v>
      </c>
      <c r="T932" s="66" t="n">
        <f aca="false">R932+S932</f>
        <v>11.1</v>
      </c>
      <c r="U932" s="67" t="n">
        <v>175</v>
      </c>
      <c r="V932" s="66" t="n">
        <f aca="false">T932*U932</f>
        <v>1942.5</v>
      </c>
      <c r="W932" s="68" t="s">
        <v>48</v>
      </c>
      <c r="X932" s="69" t="s">
        <v>49</v>
      </c>
      <c r="Y932" s="55" t="n">
        <f aca="false">ROUND((R932*U932)*2/100,2)</f>
        <v>31.33</v>
      </c>
      <c r="Z932" s="41" t="s">
        <v>2114</v>
      </c>
      <c r="AA932" s="60" t="s">
        <v>745</v>
      </c>
      <c r="AB932" s="41" t="s">
        <v>857</v>
      </c>
      <c r="AC932" s="42" t="s">
        <v>2115</v>
      </c>
      <c r="AD932" s="42" t="s">
        <v>2116</v>
      </c>
      <c r="AE932" s="41" t="s">
        <v>1537</v>
      </c>
      <c r="AF932" s="41"/>
      <c r="AG932" s="43" t="n">
        <v>1</v>
      </c>
      <c r="AH932" s="44" t="n">
        <f aca="false">ROUND(R932-R932*AG932/100,2)</f>
        <v>8.86</v>
      </c>
      <c r="AI932" s="44" t="n">
        <f aca="false">ROUND(AH932+AH932*24/100,2)</f>
        <v>10.99</v>
      </c>
      <c r="AJ932" s="45" t="n">
        <f aca="false">AI932*175</f>
        <v>1923.25</v>
      </c>
      <c r="AK932" s="46" t="n">
        <v>1922.62</v>
      </c>
      <c r="AL932" s="47" t="n">
        <v>1</v>
      </c>
      <c r="AM932" s="46" t="s">
        <v>52</v>
      </c>
      <c r="AN932" s="12"/>
    </row>
    <row r="933" customFormat="false" ht="45" hidden="false" customHeight="false" outlineLevel="0" collapsed="false">
      <c r="A933" s="48" t="n">
        <v>1080</v>
      </c>
      <c r="B933" s="75" t="n">
        <v>2462</v>
      </c>
      <c r="C933" s="151" t="s">
        <v>2118</v>
      </c>
      <c r="D933" s="75" t="s">
        <v>43</v>
      </c>
      <c r="E933" s="74" t="s">
        <v>2119</v>
      </c>
      <c r="F933" s="75" t="s">
        <v>2120</v>
      </c>
      <c r="G933" s="75" t="s">
        <v>1532</v>
      </c>
      <c r="H933" s="75" t="n">
        <v>4</v>
      </c>
      <c r="I933" s="75" t="s">
        <v>60</v>
      </c>
      <c r="J933" s="59" t="n">
        <v>2.775</v>
      </c>
      <c r="K933" s="54"/>
      <c r="L933" s="54"/>
      <c r="M933" s="54"/>
      <c r="N933" s="59" t="n">
        <v>2.775</v>
      </c>
      <c r="O933" s="54"/>
      <c r="P933" s="54"/>
      <c r="Q933" s="54"/>
      <c r="R933" s="77" t="n">
        <f aca="false">ROUND(((L933*1.1+M933*1.2+N933*0.9+O933*1+P933*1.1+Q933*1.2)+7)*1.05,2)</f>
        <v>9.97</v>
      </c>
      <c r="S933" s="56" t="n">
        <f aca="false">ROUND(R933*(24/100),2)</f>
        <v>2.39</v>
      </c>
      <c r="T933" s="66" t="n">
        <f aca="false">R933+S933</f>
        <v>12.36</v>
      </c>
      <c r="U933" s="67" t="n">
        <v>175</v>
      </c>
      <c r="V933" s="66" t="n">
        <f aca="false">T933*U933</f>
        <v>2163</v>
      </c>
      <c r="W933" s="68" t="s">
        <v>48</v>
      </c>
      <c r="X933" s="69" t="s">
        <v>49</v>
      </c>
      <c r="Y933" s="55" t="n">
        <f aca="false">ROUND((R933*U933)*2/100,2)</f>
        <v>34.9</v>
      </c>
      <c r="Z933" s="41" t="s">
        <v>2121</v>
      </c>
      <c r="AA933" s="60" t="s">
        <v>875</v>
      </c>
      <c r="AB933" s="41" t="s">
        <v>778</v>
      </c>
      <c r="AC933" s="42" t="s">
        <v>2122</v>
      </c>
      <c r="AD933" s="42" t="s">
        <v>2123</v>
      </c>
      <c r="AE933" s="41" t="s">
        <v>1537</v>
      </c>
      <c r="AF933" s="41"/>
      <c r="AG933" s="43" t="n">
        <v>1</v>
      </c>
      <c r="AH933" s="44" t="n">
        <f aca="false">ROUND(R933-R933*AG933/100,2)</f>
        <v>9.87</v>
      </c>
      <c r="AI933" s="44" t="n">
        <f aca="false">ROUND(AH933+AH933*24/100,2)</f>
        <v>12.24</v>
      </c>
      <c r="AJ933" s="45" t="n">
        <f aca="false">AI933*175</f>
        <v>2142</v>
      </c>
      <c r="AK933" s="45" t="n">
        <v>2141.79</v>
      </c>
      <c r="AL933" s="47" t="n">
        <v>1</v>
      </c>
      <c r="AM933" s="46" t="s">
        <v>52</v>
      </c>
      <c r="AN933" s="12"/>
    </row>
    <row r="934" customFormat="false" ht="45" hidden="false" customHeight="false" outlineLevel="0" collapsed="false">
      <c r="A934" s="48" t="n">
        <v>1081</v>
      </c>
      <c r="B934" s="75" t="n">
        <v>2463</v>
      </c>
      <c r="C934" s="151" t="s">
        <v>2124</v>
      </c>
      <c r="D934" s="75" t="s">
        <v>43</v>
      </c>
      <c r="E934" s="74" t="s">
        <v>2119</v>
      </c>
      <c r="F934" s="75" t="s">
        <v>2120</v>
      </c>
      <c r="G934" s="75" t="s">
        <v>1532</v>
      </c>
      <c r="H934" s="75" t="n">
        <v>4</v>
      </c>
      <c r="I934" s="75" t="s">
        <v>60</v>
      </c>
      <c r="J934" s="59" t="n">
        <v>2.876</v>
      </c>
      <c r="K934" s="54"/>
      <c r="L934" s="54"/>
      <c r="M934" s="54"/>
      <c r="N934" s="59" t="n">
        <v>2.876</v>
      </c>
      <c r="O934" s="54"/>
      <c r="P934" s="54"/>
      <c r="Q934" s="54"/>
      <c r="R934" s="77" t="n">
        <f aca="false">ROUND(((L934*1.1+M934*1.2+N934*0.9+O934*1+P934*1.1+Q934*1.2)+7)*1.05,2)</f>
        <v>10.07</v>
      </c>
      <c r="S934" s="56" t="n">
        <f aca="false">ROUND(R934*(24/100),2)</f>
        <v>2.42</v>
      </c>
      <c r="T934" s="66" t="n">
        <f aca="false">R934+S934</f>
        <v>12.49</v>
      </c>
      <c r="U934" s="67" t="n">
        <v>175</v>
      </c>
      <c r="V934" s="66" t="n">
        <f aca="false">T934*U934</f>
        <v>2185.75</v>
      </c>
      <c r="W934" s="68" t="s">
        <v>48</v>
      </c>
      <c r="X934" s="69" t="s">
        <v>49</v>
      </c>
      <c r="Y934" s="55" t="n">
        <f aca="false">ROUND((R934*U934)*2/100,2)</f>
        <v>35.25</v>
      </c>
      <c r="Z934" s="41" t="s">
        <v>2121</v>
      </c>
      <c r="AA934" s="60" t="s">
        <v>875</v>
      </c>
      <c r="AB934" s="41" t="s">
        <v>778</v>
      </c>
      <c r="AC934" s="42" t="s">
        <v>2122</v>
      </c>
      <c r="AD934" s="42" t="s">
        <v>2123</v>
      </c>
      <c r="AE934" s="41" t="s">
        <v>1537</v>
      </c>
      <c r="AF934" s="41"/>
      <c r="AG934" s="43" t="n">
        <v>1</v>
      </c>
      <c r="AH934" s="44" t="n">
        <f aca="false">ROUND(R934-R934*AG934/100,2)</f>
        <v>9.97</v>
      </c>
      <c r="AI934" s="44" t="n">
        <f aca="false">ROUND(AH934+AH934*24/100,2)</f>
        <v>12.36</v>
      </c>
      <c r="AJ934" s="45" t="n">
        <f aca="false">AI934*175</f>
        <v>2163</v>
      </c>
      <c r="AK934" s="45" t="n">
        <v>2163.27</v>
      </c>
      <c r="AL934" s="47" t="n">
        <v>1</v>
      </c>
      <c r="AM934" s="46" t="s">
        <v>52</v>
      </c>
      <c r="AN934" s="12"/>
    </row>
    <row r="935" customFormat="false" ht="45" hidden="false" customHeight="false" outlineLevel="0" collapsed="false">
      <c r="A935" s="48" t="n">
        <v>1082</v>
      </c>
      <c r="B935" s="75" t="n">
        <v>2466</v>
      </c>
      <c r="C935" s="151" t="s">
        <v>2125</v>
      </c>
      <c r="D935" s="75" t="s">
        <v>43</v>
      </c>
      <c r="E935" s="74" t="s">
        <v>2126</v>
      </c>
      <c r="F935" s="75" t="s">
        <v>2120</v>
      </c>
      <c r="G935" s="75" t="s">
        <v>1532</v>
      </c>
      <c r="H935" s="75" t="n">
        <v>4</v>
      </c>
      <c r="I935" s="75" t="s">
        <v>68</v>
      </c>
      <c r="J935" s="59" t="n">
        <v>2.121</v>
      </c>
      <c r="K935" s="54"/>
      <c r="L935" s="54"/>
      <c r="M935" s="54"/>
      <c r="N935" s="59" t="n">
        <v>2.121</v>
      </c>
      <c r="O935" s="54"/>
      <c r="P935" s="54"/>
      <c r="Q935" s="54"/>
      <c r="R935" s="77" t="n">
        <f aca="false">ROUND(((L935*1.1+M935*1.2+N935*0.9+O935*1+P935*1.1+Q935*1.2)+7)*1.05,2)</f>
        <v>9.35</v>
      </c>
      <c r="S935" s="56" t="n">
        <f aca="false">ROUND(R935*(24/100),2)</f>
        <v>2.24</v>
      </c>
      <c r="T935" s="66" t="n">
        <f aca="false">R935+S935</f>
        <v>11.59</v>
      </c>
      <c r="U935" s="67" t="n">
        <v>175</v>
      </c>
      <c r="V935" s="66" t="n">
        <f aca="false">T935*U935</f>
        <v>2028.25</v>
      </c>
      <c r="W935" s="68" t="s">
        <v>48</v>
      </c>
      <c r="X935" s="69" t="s">
        <v>49</v>
      </c>
      <c r="Y935" s="55" t="n">
        <f aca="false">ROUND((R935*U935)*2/100,2)</f>
        <v>32.73</v>
      </c>
      <c r="Z935" s="41" t="s">
        <v>2121</v>
      </c>
      <c r="AA935" s="60" t="s">
        <v>875</v>
      </c>
      <c r="AB935" s="41" t="s">
        <v>778</v>
      </c>
      <c r="AC935" s="42" t="s">
        <v>2122</v>
      </c>
      <c r="AD935" s="42" t="s">
        <v>2123</v>
      </c>
      <c r="AE935" s="41" t="s">
        <v>1537</v>
      </c>
      <c r="AF935" s="41"/>
      <c r="AG935" s="43" t="n">
        <v>1</v>
      </c>
      <c r="AH935" s="44" t="n">
        <f aca="false">ROUND(R935-R935*AG935/100,2)</f>
        <v>9.26</v>
      </c>
      <c r="AI935" s="44" t="n">
        <f aca="false">ROUND(AH935+AH935*24/100,2)</f>
        <v>11.48</v>
      </c>
      <c r="AJ935" s="45" t="n">
        <f aca="false">AI935*175</f>
        <v>2009</v>
      </c>
      <c r="AK935" s="45" t="n">
        <v>2008.55</v>
      </c>
      <c r="AL935" s="47" t="n">
        <v>1</v>
      </c>
      <c r="AM935" s="46" t="s">
        <v>52</v>
      </c>
      <c r="AN935" s="12"/>
    </row>
    <row r="936" customFormat="false" ht="45" hidden="false" customHeight="false" outlineLevel="0" collapsed="false">
      <c r="A936" s="48" t="n">
        <v>1083</v>
      </c>
      <c r="B936" s="75" t="n">
        <v>2467</v>
      </c>
      <c r="C936" s="151" t="s">
        <v>2127</v>
      </c>
      <c r="D936" s="75" t="s">
        <v>43</v>
      </c>
      <c r="E936" s="74" t="s">
        <v>2126</v>
      </c>
      <c r="F936" s="75" t="s">
        <v>2120</v>
      </c>
      <c r="G936" s="75" t="s">
        <v>1532</v>
      </c>
      <c r="H936" s="75" t="n">
        <v>4</v>
      </c>
      <c r="I936" s="75" t="s">
        <v>60</v>
      </c>
      <c r="J936" s="59" t="n">
        <v>1.947</v>
      </c>
      <c r="K936" s="54"/>
      <c r="L936" s="54"/>
      <c r="M936" s="54"/>
      <c r="N936" s="59" t="n">
        <v>1.947</v>
      </c>
      <c r="O936" s="54"/>
      <c r="P936" s="54"/>
      <c r="Q936" s="54"/>
      <c r="R936" s="77" t="n">
        <f aca="false">ROUND(((L936*1.1+M936*1.2+N936*0.9+O936*1+P936*1.1+Q936*1.2)+7)*1.05,2)</f>
        <v>9.19</v>
      </c>
      <c r="S936" s="56" t="n">
        <f aca="false">ROUND(R936*(24/100),2)</f>
        <v>2.21</v>
      </c>
      <c r="T936" s="66" t="n">
        <f aca="false">R936+S936</f>
        <v>11.4</v>
      </c>
      <c r="U936" s="67" t="n">
        <v>175</v>
      </c>
      <c r="V936" s="66" t="n">
        <f aca="false">T936*U936</f>
        <v>1995</v>
      </c>
      <c r="W936" s="68" t="s">
        <v>48</v>
      </c>
      <c r="X936" s="69" t="s">
        <v>49</v>
      </c>
      <c r="Y936" s="55" t="n">
        <f aca="false">ROUND((R936*U936)*2/100,2)</f>
        <v>32.17</v>
      </c>
      <c r="Z936" s="41" t="s">
        <v>2121</v>
      </c>
      <c r="AA936" s="60" t="s">
        <v>875</v>
      </c>
      <c r="AB936" s="41" t="s">
        <v>778</v>
      </c>
      <c r="AC936" s="42" t="s">
        <v>2122</v>
      </c>
      <c r="AD936" s="42" t="s">
        <v>2123</v>
      </c>
      <c r="AE936" s="41" t="s">
        <v>1537</v>
      </c>
      <c r="AF936" s="41"/>
      <c r="AG936" s="43" t="n">
        <v>1</v>
      </c>
      <c r="AH936" s="44" t="n">
        <f aca="false">ROUND(R936-R936*AG936/100,2)</f>
        <v>9.1</v>
      </c>
      <c r="AI936" s="44" t="n">
        <f aca="false">ROUND(AH936+AH936*24/100,2)</f>
        <v>11.28</v>
      </c>
      <c r="AJ936" s="45" t="n">
        <f aca="false">AI936*175</f>
        <v>1974</v>
      </c>
      <c r="AK936" s="45" t="n">
        <v>1974.27</v>
      </c>
      <c r="AL936" s="47" t="n">
        <v>1</v>
      </c>
      <c r="AM936" s="46" t="s">
        <v>52</v>
      </c>
      <c r="AN936" s="12"/>
    </row>
    <row r="937" customFormat="false" ht="45" hidden="false" customHeight="false" outlineLevel="0" collapsed="false">
      <c r="A937" s="48" t="n">
        <v>1084</v>
      </c>
      <c r="B937" s="75" t="n">
        <v>2482</v>
      </c>
      <c r="C937" s="151" t="s">
        <v>2128</v>
      </c>
      <c r="D937" s="75" t="s">
        <v>43</v>
      </c>
      <c r="E937" s="74" t="s">
        <v>2129</v>
      </c>
      <c r="F937" s="75" t="s">
        <v>2130</v>
      </c>
      <c r="G937" s="75" t="s">
        <v>1532</v>
      </c>
      <c r="H937" s="75" t="n">
        <v>4</v>
      </c>
      <c r="I937" s="75" t="s">
        <v>68</v>
      </c>
      <c r="J937" s="59" t="n">
        <v>1.632</v>
      </c>
      <c r="K937" s="54"/>
      <c r="L937" s="54"/>
      <c r="M937" s="54"/>
      <c r="N937" s="59" t="n">
        <v>1.632</v>
      </c>
      <c r="O937" s="54"/>
      <c r="P937" s="54"/>
      <c r="Q937" s="54"/>
      <c r="R937" s="77" t="n">
        <f aca="false">ROUND(((L937*1.1+M937*1.2+N937*0.9+O937*1+P937*1.1+Q937*1.2)+7)*1.05,2)</f>
        <v>8.89</v>
      </c>
      <c r="S937" s="56" t="n">
        <f aca="false">ROUND(R937*(24/100),2)</f>
        <v>2.13</v>
      </c>
      <c r="T937" s="66" t="n">
        <f aca="false">R937+S937</f>
        <v>11.02</v>
      </c>
      <c r="U937" s="67" t="n">
        <v>175</v>
      </c>
      <c r="V937" s="66" t="n">
        <f aca="false">T937*U937</f>
        <v>1928.5</v>
      </c>
      <c r="W937" s="68" t="s">
        <v>48</v>
      </c>
      <c r="X937" s="69" t="s">
        <v>49</v>
      </c>
      <c r="Y937" s="55" t="n">
        <f aca="false">ROUND((R937*U937)*2/100,2)</f>
        <v>31.12</v>
      </c>
      <c r="Z937" s="41" t="s">
        <v>2131</v>
      </c>
      <c r="AA937" s="60" t="s">
        <v>857</v>
      </c>
      <c r="AB937" s="41" t="s">
        <v>1186</v>
      </c>
      <c r="AC937" s="42" t="s">
        <v>2132</v>
      </c>
      <c r="AD937" s="42" t="s">
        <v>2133</v>
      </c>
      <c r="AE937" s="41" t="s">
        <v>1537</v>
      </c>
      <c r="AF937" s="41"/>
      <c r="AG937" s="43" t="n">
        <v>1</v>
      </c>
      <c r="AH937" s="44" t="n">
        <f aca="false">ROUND(R937-R937*AG937/100,2)</f>
        <v>8.8</v>
      </c>
      <c r="AI937" s="44" t="n">
        <f aca="false">ROUND(AH937+AH937*24/100,2)</f>
        <v>10.91</v>
      </c>
      <c r="AJ937" s="45" t="n">
        <f aca="false">AI937*175</f>
        <v>1909.25</v>
      </c>
      <c r="AK937" s="45" t="n">
        <v>1909.82</v>
      </c>
      <c r="AL937" s="47" t="n">
        <v>1</v>
      </c>
      <c r="AM937" s="46" t="s">
        <v>52</v>
      </c>
      <c r="AN937" s="12"/>
    </row>
    <row r="938" customFormat="false" ht="45" hidden="false" customHeight="false" outlineLevel="0" collapsed="false">
      <c r="A938" s="48" t="n">
        <v>1085</v>
      </c>
      <c r="B938" s="75" t="n">
        <v>2483</v>
      </c>
      <c r="C938" s="151" t="s">
        <v>2134</v>
      </c>
      <c r="D938" s="75" t="s">
        <v>43</v>
      </c>
      <c r="E938" s="74" t="s">
        <v>2129</v>
      </c>
      <c r="F938" s="75" t="s">
        <v>2130</v>
      </c>
      <c r="G938" s="75" t="s">
        <v>1532</v>
      </c>
      <c r="H938" s="75" t="n">
        <v>4</v>
      </c>
      <c r="I938" s="75" t="s">
        <v>60</v>
      </c>
      <c r="J938" s="59" t="n">
        <v>1.632</v>
      </c>
      <c r="K938" s="54"/>
      <c r="L938" s="54"/>
      <c r="M938" s="54"/>
      <c r="N938" s="59" t="n">
        <v>1.632</v>
      </c>
      <c r="O938" s="54"/>
      <c r="P938" s="54"/>
      <c r="Q938" s="54"/>
      <c r="R938" s="77" t="n">
        <f aca="false">ROUND(((L938*1.1+M938*1.2+N938*0.9+O938*1+P938*1.1+Q938*1.2)+7)*1.05,2)</f>
        <v>8.89</v>
      </c>
      <c r="S938" s="56" t="n">
        <f aca="false">ROUND(R938*(24/100),2)</f>
        <v>2.13</v>
      </c>
      <c r="T938" s="66" t="n">
        <f aca="false">R938+S938</f>
        <v>11.02</v>
      </c>
      <c r="U938" s="67" t="n">
        <v>175</v>
      </c>
      <c r="V938" s="66" t="n">
        <f aca="false">T938*U938</f>
        <v>1928.5</v>
      </c>
      <c r="W938" s="68" t="s">
        <v>48</v>
      </c>
      <c r="X938" s="69" t="s">
        <v>49</v>
      </c>
      <c r="Y938" s="55" t="n">
        <f aca="false">ROUND((R938*U938)*2/100,2)</f>
        <v>31.12</v>
      </c>
      <c r="Z938" s="41" t="s">
        <v>2131</v>
      </c>
      <c r="AA938" s="60" t="s">
        <v>857</v>
      </c>
      <c r="AB938" s="41" t="s">
        <v>1186</v>
      </c>
      <c r="AC938" s="42" t="s">
        <v>2132</v>
      </c>
      <c r="AD938" s="42" t="s">
        <v>2133</v>
      </c>
      <c r="AE938" s="41" t="s">
        <v>1537</v>
      </c>
      <c r="AF938" s="41"/>
      <c r="AG938" s="43" t="n">
        <v>1</v>
      </c>
      <c r="AH938" s="44" t="n">
        <f aca="false">ROUND(R938-R938*AG938/100,2)</f>
        <v>8.8</v>
      </c>
      <c r="AI938" s="44" t="n">
        <f aca="false">ROUND(AH938+AH938*24/100,2)</f>
        <v>10.91</v>
      </c>
      <c r="AJ938" s="45" t="n">
        <f aca="false">AI938*175</f>
        <v>1909.25</v>
      </c>
      <c r="AK938" s="45" t="n">
        <v>1909.82</v>
      </c>
      <c r="AL938" s="47" t="n">
        <v>1</v>
      </c>
      <c r="AM938" s="46" t="s">
        <v>52</v>
      </c>
      <c r="AN938" s="12"/>
    </row>
    <row r="939" customFormat="false" ht="33.75" hidden="false" customHeight="false" outlineLevel="0" collapsed="false">
      <c r="A939" s="48" t="n">
        <v>1086</v>
      </c>
      <c r="B939" s="75" t="n">
        <v>2484</v>
      </c>
      <c r="C939" s="151" t="s">
        <v>2135</v>
      </c>
      <c r="D939" s="75" t="s">
        <v>43</v>
      </c>
      <c r="E939" s="74" t="s">
        <v>2136</v>
      </c>
      <c r="F939" s="75" t="s">
        <v>2130</v>
      </c>
      <c r="G939" s="75" t="s">
        <v>1532</v>
      </c>
      <c r="H939" s="75" t="n">
        <v>4</v>
      </c>
      <c r="I939" s="75" t="s">
        <v>68</v>
      </c>
      <c r="J939" s="59" t="n">
        <v>1.384</v>
      </c>
      <c r="K939" s="54"/>
      <c r="L939" s="54"/>
      <c r="M939" s="54"/>
      <c r="N939" s="59" t="n">
        <v>1.384</v>
      </c>
      <c r="O939" s="54"/>
      <c r="P939" s="54"/>
      <c r="Q939" s="54"/>
      <c r="R939" s="77" t="n">
        <f aca="false">ROUND(((L939*1.1+M939*1.2+N939*0.9+O939*1+P939*1.1+Q939*1.2)+7)*1.05,2)</f>
        <v>8.66</v>
      </c>
      <c r="S939" s="56" t="n">
        <f aca="false">ROUND(R939*(24/100),2)</f>
        <v>2.08</v>
      </c>
      <c r="T939" s="66" t="n">
        <f aca="false">R939+S939</f>
        <v>10.74</v>
      </c>
      <c r="U939" s="67" t="n">
        <v>175</v>
      </c>
      <c r="V939" s="66" t="n">
        <f aca="false">T939*U939</f>
        <v>1879.5</v>
      </c>
      <c r="W939" s="68" t="s">
        <v>48</v>
      </c>
      <c r="X939" s="69" t="s">
        <v>49</v>
      </c>
      <c r="Y939" s="55" t="n">
        <f aca="false">ROUND((R939*U939)*2/100,2)</f>
        <v>30.31</v>
      </c>
      <c r="Z939" s="41" t="s">
        <v>2131</v>
      </c>
      <c r="AA939" s="60" t="s">
        <v>857</v>
      </c>
      <c r="AB939" s="41" t="s">
        <v>1186</v>
      </c>
      <c r="AC939" s="42" t="s">
        <v>2132</v>
      </c>
      <c r="AD939" s="42" t="s">
        <v>2133</v>
      </c>
      <c r="AE939" s="41" t="s">
        <v>1537</v>
      </c>
      <c r="AF939" s="41"/>
      <c r="AG939" s="43" t="n">
        <v>1</v>
      </c>
      <c r="AH939" s="44" t="n">
        <f aca="false">ROUND(R939-R939*AG939/100,2)</f>
        <v>8.57</v>
      </c>
      <c r="AI939" s="44" t="n">
        <f aca="false">ROUND(AH939+AH939*24/100,2)</f>
        <v>10.63</v>
      </c>
      <c r="AJ939" s="45" t="n">
        <f aca="false">AI939*175</f>
        <v>1860.25</v>
      </c>
      <c r="AK939" s="45" t="n">
        <v>1860.34</v>
      </c>
      <c r="AL939" s="47" t="n">
        <v>1</v>
      </c>
      <c r="AM939" s="46" t="s">
        <v>52</v>
      </c>
      <c r="AN939" s="12"/>
    </row>
    <row r="940" customFormat="false" ht="33.75" hidden="false" customHeight="false" outlineLevel="0" collapsed="false">
      <c r="A940" s="48" t="n">
        <v>1087</v>
      </c>
      <c r="B940" s="75" t="n">
        <v>2485</v>
      </c>
      <c r="C940" s="151" t="s">
        <v>2137</v>
      </c>
      <c r="D940" s="75" t="s">
        <v>43</v>
      </c>
      <c r="E940" s="74" t="s">
        <v>2136</v>
      </c>
      <c r="F940" s="75" t="s">
        <v>2130</v>
      </c>
      <c r="G940" s="75" t="s">
        <v>1532</v>
      </c>
      <c r="H940" s="75" t="n">
        <v>4</v>
      </c>
      <c r="I940" s="75" t="s">
        <v>60</v>
      </c>
      <c r="J940" s="59" t="n">
        <v>1.384</v>
      </c>
      <c r="K940" s="54"/>
      <c r="L940" s="54"/>
      <c r="M940" s="54"/>
      <c r="N940" s="59" t="n">
        <v>1.384</v>
      </c>
      <c r="O940" s="54"/>
      <c r="P940" s="54"/>
      <c r="Q940" s="54"/>
      <c r="R940" s="77" t="n">
        <f aca="false">ROUND(((L940*1.1+M940*1.2+N940*0.9+O940*1+P940*1.1+Q940*1.2)+7)*1.05,2)</f>
        <v>8.66</v>
      </c>
      <c r="S940" s="56" t="n">
        <f aca="false">ROUND(R940*(24/100),2)</f>
        <v>2.08</v>
      </c>
      <c r="T940" s="66" t="n">
        <f aca="false">R940+S940</f>
        <v>10.74</v>
      </c>
      <c r="U940" s="67" t="n">
        <v>175</v>
      </c>
      <c r="V940" s="66" t="n">
        <f aca="false">T940*U940</f>
        <v>1879.5</v>
      </c>
      <c r="W940" s="68" t="s">
        <v>48</v>
      </c>
      <c r="X940" s="69" t="s">
        <v>49</v>
      </c>
      <c r="Y940" s="55" t="n">
        <f aca="false">ROUND((R940*U940)*2/100,2)</f>
        <v>30.31</v>
      </c>
      <c r="Z940" s="41" t="s">
        <v>2131</v>
      </c>
      <c r="AA940" s="60" t="s">
        <v>857</v>
      </c>
      <c r="AB940" s="41" t="s">
        <v>1186</v>
      </c>
      <c r="AC940" s="42" t="s">
        <v>2132</v>
      </c>
      <c r="AD940" s="42" t="s">
        <v>2133</v>
      </c>
      <c r="AE940" s="41" t="s">
        <v>1537</v>
      </c>
      <c r="AF940" s="41"/>
      <c r="AG940" s="43" t="n">
        <v>1</v>
      </c>
      <c r="AH940" s="44" t="n">
        <f aca="false">ROUND(R940-R940*AG940/100,2)</f>
        <v>8.57</v>
      </c>
      <c r="AI940" s="44" t="n">
        <f aca="false">ROUND(AH940+AH940*24/100,2)</f>
        <v>10.63</v>
      </c>
      <c r="AJ940" s="45" t="n">
        <f aca="false">AI940*175</f>
        <v>1860.25</v>
      </c>
      <c r="AK940" s="45" t="n">
        <v>1860.34</v>
      </c>
      <c r="AL940" s="47" t="n">
        <v>1</v>
      </c>
      <c r="AM940" s="46" t="s">
        <v>52</v>
      </c>
      <c r="AN940" s="12"/>
    </row>
    <row r="941" customFormat="false" ht="33.75" hidden="false" customHeight="false" outlineLevel="0" collapsed="false">
      <c r="A941" s="48" t="n">
        <v>1088</v>
      </c>
      <c r="B941" s="75" t="n">
        <v>2493</v>
      </c>
      <c r="C941" s="151" t="s">
        <v>2138</v>
      </c>
      <c r="D941" s="75" t="s">
        <v>43</v>
      </c>
      <c r="E941" s="74" t="s">
        <v>2139</v>
      </c>
      <c r="F941" s="75" t="s">
        <v>2140</v>
      </c>
      <c r="G941" s="75" t="s">
        <v>1532</v>
      </c>
      <c r="H941" s="75" t="n">
        <v>4</v>
      </c>
      <c r="I941" s="75" t="s">
        <v>68</v>
      </c>
      <c r="J941" s="59" t="n">
        <v>3.585</v>
      </c>
      <c r="K941" s="54"/>
      <c r="L941" s="54"/>
      <c r="M941" s="54"/>
      <c r="N941" s="59" t="n">
        <v>3.585</v>
      </c>
      <c r="O941" s="54"/>
      <c r="P941" s="54"/>
      <c r="Q941" s="54"/>
      <c r="R941" s="77" t="n">
        <f aca="false">ROUND(((L941*1.1+M941*1.2+N941*0.9+O941*1+P941*1.1+Q941*1.2)+7)*1.05,2)</f>
        <v>10.74</v>
      </c>
      <c r="S941" s="56" t="n">
        <f aca="false">ROUND(R941*(24/100),2)</f>
        <v>2.58</v>
      </c>
      <c r="T941" s="66" t="n">
        <f aca="false">R941+S941</f>
        <v>13.32</v>
      </c>
      <c r="U941" s="67" t="n">
        <v>175</v>
      </c>
      <c r="V941" s="66" t="n">
        <f aca="false">T941*U941</f>
        <v>2331</v>
      </c>
      <c r="W941" s="68" t="s">
        <v>48</v>
      </c>
      <c r="X941" s="69" t="s">
        <v>49</v>
      </c>
      <c r="Y941" s="55" t="n">
        <f aca="false">ROUND((R941*U941)*2/100,2)</f>
        <v>37.59</v>
      </c>
      <c r="Z941" s="41" t="s">
        <v>2141</v>
      </c>
      <c r="AA941" s="60" t="s">
        <v>745</v>
      </c>
      <c r="AB941" s="41" t="s">
        <v>856</v>
      </c>
      <c r="AC941" s="42" t="s">
        <v>2142</v>
      </c>
      <c r="AD941" s="42" t="s">
        <v>2143</v>
      </c>
      <c r="AE941" s="41" t="s">
        <v>1537</v>
      </c>
      <c r="AF941" s="41"/>
      <c r="AG941" s="43" t="n">
        <v>1</v>
      </c>
      <c r="AH941" s="44" t="n">
        <f aca="false">ROUND(R941-R941*AG941/100,2)</f>
        <v>10.63</v>
      </c>
      <c r="AI941" s="44" t="n">
        <f aca="false">ROUND(AH941+AH941*24/100,2)</f>
        <v>13.18</v>
      </c>
      <c r="AJ941" s="45" t="n">
        <f aca="false">AI941*175</f>
        <v>2306.5</v>
      </c>
      <c r="AK941" s="46" t="n">
        <v>2307.36</v>
      </c>
      <c r="AL941" s="47" t="n">
        <v>1</v>
      </c>
      <c r="AM941" s="46" t="s">
        <v>52</v>
      </c>
      <c r="AN941" s="12"/>
    </row>
    <row r="942" customFormat="false" ht="33.75" hidden="false" customHeight="false" outlineLevel="0" collapsed="false">
      <c r="A942" s="48" t="n">
        <v>1089</v>
      </c>
      <c r="B942" s="75" t="n">
        <v>2494</v>
      </c>
      <c r="C942" s="151" t="s">
        <v>2144</v>
      </c>
      <c r="D942" s="75" t="s">
        <v>43</v>
      </c>
      <c r="E942" s="74" t="s">
        <v>2139</v>
      </c>
      <c r="F942" s="75" t="s">
        <v>2140</v>
      </c>
      <c r="G942" s="75" t="s">
        <v>1532</v>
      </c>
      <c r="H942" s="75" t="n">
        <v>4</v>
      </c>
      <c r="I942" s="75" t="s">
        <v>60</v>
      </c>
      <c r="J942" s="59" t="n">
        <v>3.585</v>
      </c>
      <c r="K942" s="54"/>
      <c r="L942" s="54"/>
      <c r="M942" s="54"/>
      <c r="N942" s="59" t="n">
        <v>3.585</v>
      </c>
      <c r="O942" s="54"/>
      <c r="P942" s="54"/>
      <c r="Q942" s="54"/>
      <c r="R942" s="77" t="n">
        <f aca="false">ROUND(((L942*1.1+M942*1.2+N942*0.9+O942*1+P942*1.1+Q942*1.2)+7)*1.05,2)</f>
        <v>10.74</v>
      </c>
      <c r="S942" s="56" t="n">
        <f aca="false">ROUND(R942*(24/100),2)</f>
        <v>2.58</v>
      </c>
      <c r="T942" s="66" t="n">
        <f aca="false">R942+S942</f>
        <v>13.32</v>
      </c>
      <c r="U942" s="67" t="n">
        <v>175</v>
      </c>
      <c r="V942" s="66" t="n">
        <f aca="false">T942*U942</f>
        <v>2331</v>
      </c>
      <c r="W942" s="68" t="s">
        <v>48</v>
      </c>
      <c r="X942" s="69" t="s">
        <v>49</v>
      </c>
      <c r="Y942" s="55" t="n">
        <f aca="false">ROUND((R942*U942)*2/100,2)</f>
        <v>37.59</v>
      </c>
      <c r="Z942" s="41" t="s">
        <v>2145</v>
      </c>
      <c r="AA942" s="60" t="s">
        <v>1207</v>
      </c>
      <c r="AB942" s="41" t="s">
        <v>856</v>
      </c>
      <c r="AC942" s="42" t="s">
        <v>2146</v>
      </c>
      <c r="AD942" s="42" t="s">
        <v>2147</v>
      </c>
      <c r="AE942" s="41" t="s">
        <v>1537</v>
      </c>
      <c r="AF942" s="41"/>
      <c r="AG942" s="43" t="n">
        <v>0</v>
      </c>
      <c r="AH942" s="44" t="n">
        <f aca="false">ROUND(R942-R942*AG942/100,2)</f>
        <v>10.74</v>
      </c>
      <c r="AI942" s="44" t="n">
        <f aca="false">ROUND(AH942+AH942*24/100,2)</f>
        <v>13.32</v>
      </c>
      <c r="AJ942" s="45" t="n">
        <f aca="false">AI942*175</f>
        <v>2331</v>
      </c>
      <c r="AK942" s="46" t="n">
        <v>2330.58</v>
      </c>
      <c r="AL942" s="47" t="n">
        <v>1</v>
      </c>
      <c r="AM942" s="46" t="s">
        <v>52</v>
      </c>
      <c r="AN942" s="12"/>
    </row>
    <row r="943" customFormat="false" ht="45" hidden="false" customHeight="false" outlineLevel="0" collapsed="false">
      <c r="A943" s="48" t="n">
        <v>1090</v>
      </c>
      <c r="B943" s="75" t="n">
        <v>2534</v>
      </c>
      <c r="C943" s="151" t="s">
        <v>2148</v>
      </c>
      <c r="D943" s="75" t="s">
        <v>43</v>
      </c>
      <c r="E943" s="74" t="s">
        <v>2149</v>
      </c>
      <c r="F943" s="75" t="s">
        <v>2140</v>
      </c>
      <c r="G943" s="75" t="s">
        <v>1532</v>
      </c>
      <c r="H943" s="75" t="n">
        <v>1</v>
      </c>
      <c r="I943" s="75" t="s">
        <v>64</v>
      </c>
      <c r="J943" s="59" t="n">
        <v>4.244</v>
      </c>
      <c r="K943" s="54"/>
      <c r="L943" s="54"/>
      <c r="M943" s="54"/>
      <c r="N943" s="59" t="n">
        <v>4.244</v>
      </c>
      <c r="O943" s="54"/>
      <c r="P943" s="54"/>
      <c r="Q943" s="54"/>
      <c r="R943" s="77" t="n">
        <f aca="false">ROUND(((L943*1.1+M943*1.2+N943*0.9+O943*1+P943*1.1+Q943*1.2)+7)*1.05,2)</f>
        <v>11.36</v>
      </c>
      <c r="S943" s="56" t="n">
        <f aca="false">ROUND(R943*(24/100),2)</f>
        <v>2.73</v>
      </c>
      <c r="T943" s="66" t="n">
        <f aca="false">R943+S943</f>
        <v>14.09</v>
      </c>
      <c r="U943" s="67" t="n">
        <v>175</v>
      </c>
      <c r="V943" s="66" t="n">
        <f aca="false">T943*U943</f>
        <v>2465.75</v>
      </c>
      <c r="W943" s="68" t="s">
        <v>48</v>
      </c>
      <c r="X943" s="69" t="s">
        <v>49</v>
      </c>
      <c r="Y943" s="55" t="n">
        <f aca="false">ROUND((R943*U943)*2/100,2)</f>
        <v>39.76</v>
      </c>
      <c r="Z943" s="41" t="s">
        <v>2150</v>
      </c>
      <c r="AA943" s="60" t="s">
        <v>778</v>
      </c>
      <c r="AB943" s="41" t="s">
        <v>1034</v>
      </c>
      <c r="AC943" s="42" t="s">
        <v>2151</v>
      </c>
      <c r="AD943" s="42" t="s">
        <v>2152</v>
      </c>
      <c r="AE943" s="41" t="s">
        <v>1537</v>
      </c>
      <c r="AF943" s="41"/>
      <c r="AG943" s="43" t="n">
        <v>1</v>
      </c>
      <c r="AH943" s="44" t="n">
        <f aca="false">ROUND(R943-R943*AG943/100,2)</f>
        <v>11.25</v>
      </c>
      <c r="AI943" s="44" t="n">
        <f aca="false">ROUND(AH943+AH943*24/100,2)</f>
        <v>13.95</v>
      </c>
      <c r="AJ943" s="45" t="n">
        <f aca="false">AI943*175</f>
        <v>2441.25</v>
      </c>
      <c r="AK943" s="45" t="n">
        <v>2440.38</v>
      </c>
      <c r="AL943" s="47" t="n">
        <v>1</v>
      </c>
      <c r="AM943" s="46" t="s">
        <v>52</v>
      </c>
      <c r="AN943" s="12"/>
    </row>
    <row r="944" customFormat="false" ht="45" hidden="false" customHeight="false" outlineLevel="0" collapsed="false">
      <c r="A944" s="48" t="n">
        <v>1091</v>
      </c>
      <c r="B944" s="75" t="n">
        <v>2535</v>
      </c>
      <c r="C944" s="151" t="s">
        <v>2153</v>
      </c>
      <c r="D944" s="75" t="s">
        <v>43</v>
      </c>
      <c r="E944" s="74" t="s">
        <v>2149</v>
      </c>
      <c r="F944" s="75" t="s">
        <v>2140</v>
      </c>
      <c r="G944" s="75" t="s">
        <v>1532</v>
      </c>
      <c r="H944" s="75" t="n">
        <v>1</v>
      </c>
      <c r="I944" s="75" t="s">
        <v>60</v>
      </c>
      <c r="J944" s="59" t="n">
        <v>4.244</v>
      </c>
      <c r="K944" s="54"/>
      <c r="L944" s="54"/>
      <c r="M944" s="54"/>
      <c r="N944" s="59" t="n">
        <v>4.244</v>
      </c>
      <c r="O944" s="54"/>
      <c r="P944" s="54"/>
      <c r="Q944" s="54"/>
      <c r="R944" s="77" t="n">
        <f aca="false">ROUND(((L944*1.1+M944*1.2+N944*0.9+O944*1+P944*1.1+Q944*1.2)+7)*1.05,2)</f>
        <v>11.36</v>
      </c>
      <c r="S944" s="56" t="n">
        <f aca="false">ROUND(R944*(24/100),2)</f>
        <v>2.73</v>
      </c>
      <c r="T944" s="66" t="n">
        <f aca="false">R944+S944</f>
        <v>14.09</v>
      </c>
      <c r="U944" s="67" t="n">
        <v>175</v>
      </c>
      <c r="V944" s="66" t="n">
        <f aca="false">T944*U944</f>
        <v>2465.75</v>
      </c>
      <c r="W944" s="68" t="s">
        <v>48</v>
      </c>
      <c r="X944" s="69" t="s">
        <v>49</v>
      </c>
      <c r="Y944" s="55" t="n">
        <f aca="false">ROUND((R944*U944)*2/100,2)</f>
        <v>39.76</v>
      </c>
      <c r="Z944" s="41" t="s">
        <v>2150</v>
      </c>
      <c r="AA944" s="60" t="s">
        <v>778</v>
      </c>
      <c r="AB944" s="41" t="s">
        <v>1034</v>
      </c>
      <c r="AC944" s="42" t="s">
        <v>2151</v>
      </c>
      <c r="AD944" s="42" t="s">
        <v>2152</v>
      </c>
      <c r="AE944" s="41" t="s">
        <v>1537</v>
      </c>
      <c r="AF944" s="41"/>
      <c r="AG944" s="43" t="n">
        <v>1</v>
      </c>
      <c r="AH944" s="44" t="n">
        <f aca="false">ROUND(R944-R944*AG944/100,2)</f>
        <v>11.25</v>
      </c>
      <c r="AI944" s="44" t="n">
        <f aca="false">ROUND(AH944+AH944*24/100,2)</f>
        <v>13.95</v>
      </c>
      <c r="AJ944" s="45" t="n">
        <f aca="false">AI944*175</f>
        <v>2441.25</v>
      </c>
      <c r="AK944" s="45" t="n">
        <v>2440.38</v>
      </c>
      <c r="AL944" s="47" t="n">
        <v>1</v>
      </c>
      <c r="AM944" s="46" t="s">
        <v>52</v>
      </c>
      <c r="AN944" s="12"/>
    </row>
    <row r="945" customFormat="false" ht="33.75" hidden="false" customHeight="false" outlineLevel="0" collapsed="false">
      <c r="A945" s="48" t="n">
        <v>1092</v>
      </c>
      <c r="B945" s="75" t="n">
        <v>2536</v>
      </c>
      <c r="C945" s="151" t="s">
        <v>2154</v>
      </c>
      <c r="D945" s="75" t="s">
        <v>43</v>
      </c>
      <c r="E945" s="74" t="s">
        <v>2155</v>
      </c>
      <c r="F945" s="75" t="s">
        <v>2140</v>
      </c>
      <c r="G945" s="75" t="s">
        <v>1532</v>
      </c>
      <c r="H945" s="75" t="n">
        <v>4</v>
      </c>
      <c r="I945" s="75" t="s">
        <v>64</v>
      </c>
      <c r="J945" s="59" t="n">
        <v>4.023</v>
      </c>
      <c r="K945" s="54"/>
      <c r="L945" s="54"/>
      <c r="M945" s="54"/>
      <c r="N945" s="59" t="n">
        <v>4.023</v>
      </c>
      <c r="O945" s="54"/>
      <c r="P945" s="54"/>
      <c r="Q945" s="54"/>
      <c r="R945" s="77" t="n">
        <f aca="false">ROUND(((L945*1.1+M945*1.2+N945*0.9+O945*1+P945*1.1+Q945*1.2)+7)*1.05,2)</f>
        <v>11.15</v>
      </c>
      <c r="S945" s="56" t="n">
        <f aca="false">ROUND(R945*(24/100),2)</f>
        <v>2.68</v>
      </c>
      <c r="T945" s="66" t="n">
        <f aca="false">R945+S945</f>
        <v>13.83</v>
      </c>
      <c r="U945" s="67" t="n">
        <v>175</v>
      </c>
      <c r="V945" s="66" t="n">
        <f aca="false">T945*U945</f>
        <v>2420.25</v>
      </c>
      <c r="W945" s="68" t="s">
        <v>48</v>
      </c>
      <c r="X945" s="69" t="s">
        <v>49</v>
      </c>
      <c r="Y945" s="55" t="n">
        <f aca="false">ROUND((R945*U945)*2/100,2)</f>
        <v>39.03</v>
      </c>
      <c r="Z945" s="41" t="s">
        <v>2156</v>
      </c>
      <c r="AA945" s="60" t="s">
        <v>2157</v>
      </c>
      <c r="AB945" s="41" t="s">
        <v>762</v>
      </c>
      <c r="AC945" s="42" t="s">
        <v>2158</v>
      </c>
      <c r="AD945" s="42" t="s">
        <v>2159</v>
      </c>
      <c r="AE945" s="41" t="s">
        <v>1537</v>
      </c>
      <c r="AF945" s="41"/>
      <c r="AG945" s="43" t="n">
        <v>1</v>
      </c>
      <c r="AH945" s="44" t="n">
        <f aca="false">ROUND(R945-R945*AG945/100,2)</f>
        <v>11.04</v>
      </c>
      <c r="AI945" s="44" t="n">
        <f aca="false">ROUND(AH945+AH945*24/100,2)</f>
        <v>13.69</v>
      </c>
      <c r="AJ945" s="45" t="n">
        <f aca="false">AI945*175</f>
        <v>2395.75</v>
      </c>
      <c r="AK945" s="46" t="n">
        <v>2395.46</v>
      </c>
      <c r="AL945" s="47" t="n">
        <v>1</v>
      </c>
      <c r="AM945" s="46" t="s">
        <v>52</v>
      </c>
      <c r="AN945" s="12"/>
    </row>
    <row r="946" customFormat="false" ht="33.75" hidden="false" customHeight="false" outlineLevel="0" collapsed="false">
      <c r="A946" s="48" t="n">
        <v>1093</v>
      </c>
      <c r="B946" s="75" t="n">
        <v>2537</v>
      </c>
      <c r="C946" s="151" t="s">
        <v>2160</v>
      </c>
      <c r="D946" s="75" t="s">
        <v>43</v>
      </c>
      <c r="E946" s="74" t="s">
        <v>2155</v>
      </c>
      <c r="F946" s="75" t="s">
        <v>2140</v>
      </c>
      <c r="G946" s="75" t="s">
        <v>1532</v>
      </c>
      <c r="H946" s="75" t="n">
        <v>4</v>
      </c>
      <c r="I946" s="75" t="s">
        <v>60</v>
      </c>
      <c r="J946" s="59" t="n">
        <v>4.086</v>
      </c>
      <c r="K946" s="54"/>
      <c r="L946" s="54"/>
      <c r="M946" s="54"/>
      <c r="N946" s="59" t="n">
        <v>4.086</v>
      </c>
      <c r="O946" s="54"/>
      <c r="P946" s="54"/>
      <c r="Q946" s="54"/>
      <c r="R946" s="77" t="n">
        <f aca="false">ROUND(((L946*1.1+M946*1.2+N946*0.9+O946*1+P946*1.1+Q946*1.2)+7)*1.05,2)</f>
        <v>11.21</v>
      </c>
      <c r="S946" s="56" t="n">
        <f aca="false">ROUND(R946*(24/100),2)</f>
        <v>2.69</v>
      </c>
      <c r="T946" s="66" t="n">
        <f aca="false">R946+S946</f>
        <v>13.9</v>
      </c>
      <c r="U946" s="67" t="n">
        <v>175</v>
      </c>
      <c r="V946" s="66" t="n">
        <f aca="false">T946*U946</f>
        <v>2432.5</v>
      </c>
      <c r="W946" s="68" t="s">
        <v>48</v>
      </c>
      <c r="X946" s="69" t="s">
        <v>49</v>
      </c>
      <c r="Y946" s="55" t="n">
        <f aca="false">ROUND((R946*U946)*2/100,2)</f>
        <v>39.24</v>
      </c>
      <c r="Z946" s="41" t="s">
        <v>2156</v>
      </c>
      <c r="AA946" s="60" t="s">
        <v>2157</v>
      </c>
      <c r="AB946" s="41" t="s">
        <v>762</v>
      </c>
      <c r="AC946" s="42" t="s">
        <v>2158</v>
      </c>
      <c r="AD946" s="42" t="s">
        <v>2159</v>
      </c>
      <c r="AE946" s="41" t="s">
        <v>1537</v>
      </c>
      <c r="AF946" s="41"/>
      <c r="AG946" s="43" t="n">
        <v>1</v>
      </c>
      <c r="AH946" s="44" t="n">
        <f aca="false">ROUND(R946-R946*AG946/100,2)</f>
        <v>11.1</v>
      </c>
      <c r="AI946" s="44" t="n">
        <f aca="false">ROUND(AH946+AH946*24/100,2)</f>
        <v>13.76</v>
      </c>
      <c r="AJ946" s="45" t="n">
        <f aca="false">AI946*175</f>
        <v>2408</v>
      </c>
      <c r="AK946" s="46" t="n">
        <v>2408.27</v>
      </c>
      <c r="AL946" s="47" t="n">
        <v>1</v>
      </c>
      <c r="AM946" s="46" t="s">
        <v>52</v>
      </c>
      <c r="AN946" s="12"/>
    </row>
    <row r="947" customFormat="false" ht="33.75" hidden="false" customHeight="false" outlineLevel="0" collapsed="false">
      <c r="A947" s="48" t="n">
        <v>1094</v>
      </c>
      <c r="B947" s="75" t="n">
        <v>2539</v>
      </c>
      <c r="C947" s="151" t="s">
        <v>2161</v>
      </c>
      <c r="D947" s="75" t="s">
        <v>43</v>
      </c>
      <c r="E947" s="74" t="s">
        <v>2162</v>
      </c>
      <c r="F947" s="75" t="s">
        <v>2140</v>
      </c>
      <c r="G947" s="75" t="s">
        <v>1532</v>
      </c>
      <c r="H947" s="75" t="n">
        <v>4</v>
      </c>
      <c r="I947" s="75" t="s">
        <v>60</v>
      </c>
      <c r="J947" s="59" t="n">
        <v>5.147</v>
      </c>
      <c r="K947" s="54"/>
      <c r="L947" s="54"/>
      <c r="M947" s="54"/>
      <c r="N947" s="59" t="n">
        <v>5.147</v>
      </c>
      <c r="O947" s="54"/>
      <c r="P947" s="54"/>
      <c r="Q947" s="54"/>
      <c r="R947" s="77" t="n">
        <f aca="false">ROUND(((L947*1.1+M947*1.2+N947*0.9+O947*1+P947*1.1+Q947*1.2)+7)*1.05,2)</f>
        <v>12.21</v>
      </c>
      <c r="S947" s="56" t="n">
        <f aca="false">ROUND(R947*(24/100),2)</f>
        <v>2.93</v>
      </c>
      <c r="T947" s="66" t="n">
        <f aca="false">R947+S947</f>
        <v>15.14</v>
      </c>
      <c r="U947" s="67" t="n">
        <v>175</v>
      </c>
      <c r="V947" s="66" t="n">
        <f aca="false">T947*U947</f>
        <v>2649.5</v>
      </c>
      <c r="W947" s="68" t="s">
        <v>48</v>
      </c>
      <c r="X947" s="69" t="s">
        <v>49</v>
      </c>
      <c r="Y947" s="55" t="n">
        <f aca="false">ROUND((R947*U947)*2/100,2)</f>
        <v>42.74</v>
      </c>
      <c r="Z947" s="41" t="s">
        <v>2163</v>
      </c>
      <c r="AA947" s="60" t="s">
        <v>856</v>
      </c>
      <c r="AB947" s="41" t="s">
        <v>2164</v>
      </c>
      <c r="AC947" s="42" t="s">
        <v>2165</v>
      </c>
      <c r="AD947" s="42" t="s">
        <v>2166</v>
      </c>
      <c r="AE947" s="41" t="s">
        <v>2167</v>
      </c>
      <c r="AF947" s="41"/>
      <c r="AG947" s="43" t="n">
        <v>1</v>
      </c>
      <c r="AH947" s="44" t="n">
        <f aca="false">ROUND(R947-R947*AG947/100,2)</f>
        <v>12.09</v>
      </c>
      <c r="AI947" s="44" t="n">
        <f aca="false">ROUND(AH947+AH947*24/100,2)</f>
        <v>14.99</v>
      </c>
      <c r="AJ947" s="45" t="n">
        <f aca="false">AI947*175</f>
        <v>2623.25</v>
      </c>
      <c r="AK947" s="45" t="n">
        <v>2623.1</v>
      </c>
      <c r="AL947" s="47" t="n">
        <v>1</v>
      </c>
      <c r="AM947" s="46" t="s">
        <v>52</v>
      </c>
      <c r="AN947" s="12"/>
    </row>
    <row r="948" customFormat="false" ht="45" hidden="false" customHeight="false" outlineLevel="0" collapsed="false">
      <c r="A948" s="48" t="n">
        <v>1095</v>
      </c>
      <c r="B948" s="75" t="n">
        <v>2540</v>
      </c>
      <c r="C948" s="151" t="s">
        <v>2168</v>
      </c>
      <c r="D948" s="75" t="s">
        <v>43</v>
      </c>
      <c r="E948" s="74" t="s">
        <v>2169</v>
      </c>
      <c r="F948" s="75" t="s">
        <v>2140</v>
      </c>
      <c r="G948" s="75" t="s">
        <v>1532</v>
      </c>
      <c r="H948" s="75" t="n">
        <v>4</v>
      </c>
      <c r="I948" s="75" t="s">
        <v>68</v>
      </c>
      <c r="J948" s="59" t="n">
        <v>1.651</v>
      </c>
      <c r="K948" s="54"/>
      <c r="L948" s="54"/>
      <c r="M948" s="54"/>
      <c r="N948" s="59" t="n">
        <v>1.651</v>
      </c>
      <c r="O948" s="54"/>
      <c r="P948" s="54"/>
      <c r="Q948" s="54"/>
      <c r="R948" s="77" t="n">
        <f aca="false">ROUND(((L948*1.1+M948*1.2+N948*0.9+O948*1+P948*1.1+Q948*1.2)+7)*1.05,2)</f>
        <v>8.91</v>
      </c>
      <c r="S948" s="56" t="n">
        <f aca="false">ROUND(R948*(24/100),2)</f>
        <v>2.14</v>
      </c>
      <c r="T948" s="66" t="n">
        <f aca="false">R948+S948</f>
        <v>11.05</v>
      </c>
      <c r="U948" s="67" t="n">
        <v>175</v>
      </c>
      <c r="V948" s="66" t="n">
        <f aca="false">T948*U948</f>
        <v>1933.75</v>
      </c>
      <c r="W948" s="68" t="s">
        <v>48</v>
      </c>
      <c r="X948" s="69" t="s">
        <v>49</v>
      </c>
      <c r="Y948" s="55" t="n">
        <f aca="false">ROUND((R948*U948)*2/100,2)</f>
        <v>31.19</v>
      </c>
      <c r="Z948" s="41" t="s">
        <v>2163</v>
      </c>
      <c r="AA948" s="60" t="s">
        <v>856</v>
      </c>
      <c r="AB948" s="41" t="s">
        <v>2164</v>
      </c>
      <c r="AC948" s="42" t="s">
        <v>2165</v>
      </c>
      <c r="AD948" s="42" t="s">
        <v>2166</v>
      </c>
      <c r="AE948" s="41" t="s">
        <v>2167</v>
      </c>
      <c r="AF948" s="41"/>
      <c r="AG948" s="43" t="n">
        <v>1</v>
      </c>
      <c r="AH948" s="44" t="n">
        <f aca="false">ROUND(R948-R948*AG948/100,2)</f>
        <v>8.82</v>
      </c>
      <c r="AI948" s="44" t="n">
        <f aca="false">ROUND(AH948+AH948*24/100,2)</f>
        <v>10.94</v>
      </c>
      <c r="AJ948" s="45" t="n">
        <f aca="false">AI948*175</f>
        <v>1914.5</v>
      </c>
      <c r="AK948" s="45" t="n">
        <v>1914.16</v>
      </c>
      <c r="AL948" s="47" t="n">
        <v>1</v>
      </c>
      <c r="AM948" s="46" t="s">
        <v>52</v>
      </c>
      <c r="AN948" s="12"/>
    </row>
    <row r="949" customFormat="false" ht="45" hidden="false" customHeight="false" outlineLevel="0" collapsed="false">
      <c r="A949" s="48" t="n">
        <v>1096</v>
      </c>
      <c r="B949" s="75" t="n">
        <v>2541</v>
      </c>
      <c r="C949" s="151" t="s">
        <v>2170</v>
      </c>
      <c r="D949" s="75" t="s">
        <v>43</v>
      </c>
      <c r="E949" s="74" t="s">
        <v>2169</v>
      </c>
      <c r="F949" s="75" t="s">
        <v>2140</v>
      </c>
      <c r="G949" s="75" t="s">
        <v>1532</v>
      </c>
      <c r="H949" s="75" t="n">
        <v>4</v>
      </c>
      <c r="I949" s="75" t="s">
        <v>60</v>
      </c>
      <c r="J949" s="59" t="n">
        <v>1.652</v>
      </c>
      <c r="K949" s="54"/>
      <c r="L949" s="54"/>
      <c r="M949" s="54"/>
      <c r="N949" s="59" t="n">
        <v>1.652</v>
      </c>
      <c r="O949" s="54"/>
      <c r="P949" s="54"/>
      <c r="Q949" s="54"/>
      <c r="R949" s="77" t="n">
        <f aca="false">ROUND(((L949*1.1+M949*1.2+N949*0.9+O949*1+P949*1.1+Q949*1.2)+7)*1.05,2)</f>
        <v>8.91</v>
      </c>
      <c r="S949" s="56" t="n">
        <f aca="false">ROUND(R949*(24/100),2)</f>
        <v>2.14</v>
      </c>
      <c r="T949" s="66" t="n">
        <f aca="false">R949+S949</f>
        <v>11.05</v>
      </c>
      <c r="U949" s="67" t="n">
        <v>175</v>
      </c>
      <c r="V949" s="66" t="n">
        <f aca="false">T949*U949</f>
        <v>1933.75</v>
      </c>
      <c r="W949" s="68" t="s">
        <v>48</v>
      </c>
      <c r="X949" s="69" t="s">
        <v>49</v>
      </c>
      <c r="Y949" s="55" t="n">
        <f aca="false">ROUND((R949*U949)*2/100,2)</f>
        <v>31.19</v>
      </c>
      <c r="Z949" s="41" t="s">
        <v>2163</v>
      </c>
      <c r="AA949" s="60" t="s">
        <v>856</v>
      </c>
      <c r="AB949" s="41" t="s">
        <v>2164</v>
      </c>
      <c r="AC949" s="42" t="s">
        <v>2165</v>
      </c>
      <c r="AD949" s="42" t="s">
        <v>2166</v>
      </c>
      <c r="AE949" s="41" t="s">
        <v>2167</v>
      </c>
      <c r="AF949" s="41"/>
      <c r="AG949" s="43" t="n">
        <v>1</v>
      </c>
      <c r="AH949" s="44" t="n">
        <f aca="false">ROUND(R949-R949*AG949/100,2)</f>
        <v>8.82</v>
      </c>
      <c r="AI949" s="44" t="n">
        <f aca="false">ROUND(AH949+AH949*24/100,2)</f>
        <v>10.94</v>
      </c>
      <c r="AJ949" s="45" t="n">
        <f aca="false">AI949*175</f>
        <v>1914.5</v>
      </c>
      <c r="AK949" s="45" t="n">
        <v>1914.16</v>
      </c>
      <c r="AL949" s="47" t="n">
        <v>1</v>
      </c>
      <c r="AM949" s="46" t="s">
        <v>52</v>
      </c>
      <c r="AN949" s="12"/>
    </row>
    <row r="950" customFormat="false" ht="33.75" hidden="false" customHeight="false" outlineLevel="0" collapsed="false">
      <c r="A950" s="48" t="n">
        <v>1097</v>
      </c>
      <c r="B950" s="75" t="n">
        <v>2542</v>
      </c>
      <c r="C950" s="151" t="s">
        <v>2171</v>
      </c>
      <c r="D950" s="75" t="s">
        <v>43</v>
      </c>
      <c r="E950" s="74" t="s">
        <v>2172</v>
      </c>
      <c r="F950" s="75" t="s">
        <v>2140</v>
      </c>
      <c r="G950" s="75" t="s">
        <v>1532</v>
      </c>
      <c r="H950" s="75" t="n">
        <v>2</v>
      </c>
      <c r="I950" s="75" t="s">
        <v>68</v>
      </c>
      <c r="J950" s="59" t="n">
        <v>1.322</v>
      </c>
      <c r="K950" s="54"/>
      <c r="L950" s="54"/>
      <c r="M950" s="54"/>
      <c r="N950" s="59" t="n">
        <v>1.322</v>
      </c>
      <c r="O950" s="54"/>
      <c r="P950" s="54"/>
      <c r="Q950" s="54"/>
      <c r="R950" s="77" t="n">
        <f aca="false">ROUND(((L950*1.1+M950*1.2+N950*0.9+O950*1+P950*1.1+Q950*1.2)+7)*1.05,2)</f>
        <v>8.6</v>
      </c>
      <c r="S950" s="56" t="n">
        <f aca="false">ROUND(R950*(24/100),2)</f>
        <v>2.06</v>
      </c>
      <c r="T950" s="66" t="n">
        <f aca="false">R950+S950</f>
        <v>10.66</v>
      </c>
      <c r="U950" s="67" t="n">
        <v>175</v>
      </c>
      <c r="V950" s="66" t="n">
        <f aca="false">T950*U950</f>
        <v>1865.5</v>
      </c>
      <c r="W950" s="68" t="s">
        <v>48</v>
      </c>
      <c r="X950" s="69" t="s">
        <v>49</v>
      </c>
      <c r="Y950" s="55" t="n">
        <f aca="false">ROUND((R950*U950)*2/100,2)</f>
        <v>30.1</v>
      </c>
      <c r="Z950" s="41" t="s">
        <v>2163</v>
      </c>
      <c r="AA950" s="60" t="s">
        <v>856</v>
      </c>
      <c r="AB950" s="41" t="s">
        <v>2164</v>
      </c>
      <c r="AC950" s="42" t="s">
        <v>2165</v>
      </c>
      <c r="AD950" s="42" t="s">
        <v>2166</v>
      </c>
      <c r="AE950" s="41" t="s">
        <v>2167</v>
      </c>
      <c r="AF950" s="41"/>
      <c r="AG950" s="43" t="n">
        <v>1</v>
      </c>
      <c r="AH950" s="44" t="n">
        <f aca="false">ROUND(R950-R950*AG950/100,2)</f>
        <v>8.51</v>
      </c>
      <c r="AI950" s="44" t="n">
        <f aca="false">ROUND(AH950+AH950*24/100,2)</f>
        <v>10.55</v>
      </c>
      <c r="AJ950" s="45" t="n">
        <f aca="false">AI950*175</f>
        <v>1846.25</v>
      </c>
      <c r="AK950" s="45" t="n">
        <v>1847.54</v>
      </c>
      <c r="AL950" s="47" t="n">
        <v>1</v>
      </c>
      <c r="AM950" s="46" t="s">
        <v>52</v>
      </c>
      <c r="AN950" s="12"/>
    </row>
    <row r="951" customFormat="false" ht="33.75" hidden="false" customHeight="false" outlineLevel="0" collapsed="false">
      <c r="A951" s="48" t="n">
        <v>1098</v>
      </c>
      <c r="B951" s="75" t="n">
        <v>2543</v>
      </c>
      <c r="C951" s="151" t="s">
        <v>2173</v>
      </c>
      <c r="D951" s="75" t="s">
        <v>43</v>
      </c>
      <c r="E951" s="74" t="s">
        <v>2172</v>
      </c>
      <c r="F951" s="75" t="s">
        <v>2140</v>
      </c>
      <c r="G951" s="75" t="s">
        <v>1532</v>
      </c>
      <c r="H951" s="75" t="n">
        <v>2</v>
      </c>
      <c r="I951" s="75" t="s">
        <v>527</v>
      </c>
      <c r="J951" s="59" t="n">
        <v>1.322</v>
      </c>
      <c r="K951" s="54"/>
      <c r="L951" s="54"/>
      <c r="M951" s="54"/>
      <c r="N951" s="59" t="n">
        <v>1.322</v>
      </c>
      <c r="O951" s="54"/>
      <c r="P951" s="54"/>
      <c r="Q951" s="54"/>
      <c r="R951" s="77" t="n">
        <f aca="false">ROUND(((L951*1.1+M951*1.2+N951*0.9+O951*1+P951*1.1+Q951*1.2)+7)*1.05,2)</f>
        <v>8.6</v>
      </c>
      <c r="S951" s="56" t="n">
        <f aca="false">ROUND(R951*(24/100),2)</f>
        <v>2.06</v>
      </c>
      <c r="T951" s="66" t="n">
        <f aca="false">R951+S951</f>
        <v>10.66</v>
      </c>
      <c r="U951" s="67" t="n">
        <v>175</v>
      </c>
      <c r="V951" s="66" t="n">
        <f aca="false">T951*U951</f>
        <v>1865.5</v>
      </c>
      <c r="W951" s="68" t="s">
        <v>48</v>
      </c>
      <c r="X951" s="69" t="s">
        <v>49</v>
      </c>
      <c r="Y951" s="55" t="n">
        <f aca="false">ROUND((R951*U951)*2/100,2)</f>
        <v>30.1</v>
      </c>
      <c r="Z951" s="41" t="s">
        <v>2163</v>
      </c>
      <c r="AA951" s="60" t="s">
        <v>856</v>
      </c>
      <c r="AB951" s="41" t="s">
        <v>2164</v>
      </c>
      <c r="AC951" s="42" t="s">
        <v>2165</v>
      </c>
      <c r="AD951" s="42" t="s">
        <v>2166</v>
      </c>
      <c r="AE951" s="41" t="s">
        <v>2167</v>
      </c>
      <c r="AF951" s="41"/>
      <c r="AG951" s="43" t="n">
        <v>1</v>
      </c>
      <c r="AH951" s="44" t="n">
        <f aca="false">ROUND(R951-R951*AG951/100,2)</f>
        <v>8.51</v>
      </c>
      <c r="AI951" s="44" t="n">
        <f aca="false">ROUND(AH951+AH951*24/100,2)</f>
        <v>10.55</v>
      </c>
      <c r="AJ951" s="45" t="n">
        <f aca="false">AI951*175</f>
        <v>1846.25</v>
      </c>
      <c r="AK951" s="45" t="n">
        <v>1847.54</v>
      </c>
      <c r="AL951" s="47" t="n">
        <v>1</v>
      </c>
      <c r="AM951" s="46" t="s">
        <v>52</v>
      </c>
      <c r="AN951" s="12"/>
    </row>
    <row r="952" customFormat="false" ht="45" hidden="false" customHeight="false" outlineLevel="0" collapsed="false">
      <c r="A952" s="48" t="n">
        <v>1099</v>
      </c>
      <c r="B952" s="75" t="n">
        <v>2546</v>
      </c>
      <c r="C952" s="151" t="s">
        <v>2174</v>
      </c>
      <c r="D952" s="75" t="s">
        <v>43</v>
      </c>
      <c r="E952" s="74" t="s">
        <v>2175</v>
      </c>
      <c r="F952" s="75" t="s">
        <v>2140</v>
      </c>
      <c r="G952" s="75" t="s">
        <v>1532</v>
      </c>
      <c r="H952" s="75" t="n">
        <v>4</v>
      </c>
      <c r="I952" s="75" t="s">
        <v>64</v>
      </c>
      <c r="J952" s="59" t="n">
        <v>3.331</v>
      </c>
      <c r="K952" s="54"/>
      <c r="L952" s="54"/>
      <c r="M952" s="54"/>
      <c r="N952" s="59" t="n">
        <v>3.331</v>
      </c>
      <c r="O952" s="54"/>
      <c r="P952" s="54"/>
      <c r="Q952" s="54"/>
      <c r="R952" s="77" t="n">
        <f aca="false">ROUND(((L952*1.1+M952*1.2+N952*0.9+O952*1+P952*1.1+Q952*1.2)+7)*1.05,2)</f>
        <v>10.5</v>
      </c>
      <c r="S952" s="56" t="n">
        <f aca="false">ROUND(R952*(24/100),2)</f>
        <v>2.52</v>
      </c>
      <c r="T952" s="66" t="n">
        <f aca="false">R952+S952</f>
        <v>13.02</v>
      </c>
      <c r="U952" s="67" t="n">
        <v>175</v>
      </c>
      <c r="V952" s="66" t="n">
        <f aca="false">T952*U952</f>
        <v>2278.5</v>
      </c>
      <c r="W952" s="68" t="s">
        <v>48</v>
      </c>
      <c r="X952" s="69" t="s">
        <v>49</v>
      </c>
      <c r="Y952" s="55" t="n">
        <f aca="false">ROUND((R952*U952)*2/100,2)</f>
        <v>36.75</v>
      </c>
      <c r="Z952" s="41" t="s">
        <v>2163</v>
      </c>
      <c r="AA952" s="60" t="s">
        <v>856</v>
      </c>
      <c r="AB952" s="41" t="s">
        <v>2164</v>
      </c>
      <c r="AC952" s="42" t="s">
        <v>2165</v>
      </c>
      <c r="AD952" s="42" t="s">
        <v>2166</v>
      </c>
      <c r="AE952" s="41" t="s">
        <v>2167</v>
      </c>
      <c r="AF952" s="41"/>
      <c r="AG952" s="43" t="n">
        <v>1</v>
      </c>
      <c r="AH952" s="44" t="n">
        <f aca="false">ROUND(R952-R952*AG952/100,2)</f>
        <v>10.4</v>
      </c>
      <c r="AI952" s="44" t="n">
        <f aca="false">ROUND(AH952+AH952*24/100,2)</f>
        <v>12.9</v>
      </c>
      <c r="AJ952" s="45" t="n">
        <f aca="false">AI952*175</f>
        <v>2257.5</v>
      </c>
      <c r="AK952" s="45" t="n">
        <v>2255.72</v>
      </c>
      <c r="AL952" s="47" t="n">
        <v>1</v>
      </c>
      <c r="AM952" s="46" t="s">
        <v>52</v>
      </c>
      <c r="AN952" s="12"/>
    </row>
    <row r="953" customFormat="false" ht="45" hidden="false" customHeight="false" outlineLevel="0" collapsed="false">
      <c r="A953" s="48" t="n">
        <v>1100</v>
      </c>
      <c r="B953" s="75" t="n">
        <v>2562</v>
      </c>
      <c r="C953" s="151" t="s">
        <v>2176</v>
      </c>
      <c r="D953" s="75" t="s">
        <v>43</v>
      </c>
      <c r="E953" s="74" t="s">
        <v>2177</v>
      </c>
      <c r="F953" s="75" t="s">
        <v>2178</v>
      </c>
      <c r="G953" s="75" t="s">
        <v>1532</v>
      </c>
      <c r="H953" s="75" t="n">
        <v>4</v>
      </c>
      <c r="I953" s="75" t="s">
        <v>68</v>
      </c>
      <c r="J953" s="59" t="n">
        <v>2.121</v>
      </c>
      <c r="K953" s="54"/>
      <c r="L953" s="54"/>
      <c r="M953" s="54"/>
      <c r="N953" s="59" t="n">
        <v>2.121</v>
      </c>
      <c r="O953" s="54"/>
      <c r="P953" s="54"/>
      <c r="Q953" s="54"/>
      <c r="R953" s="77" t="n">
        <f aca="false">ROUND(((L953*1.1+M953*1.2+N953*0.9+O953*1+P953*1.1+Q953*1.2)+7)*1.05,2)</f>
        <v>9.35</v>
      </c>
      <c r="S953" s="56" t="n">
        <f aca="false">ROUND(R953*(24/100),2)</f>
        <v>2.24</v>
      </c>
      <c r="T953" s="66" t="n">
        <f aca="false">R953+S953</f>
        <v>11.59</v>
      </c>
      <c r="U953" s="67" t="n">
        <v>175</v>
      </c>
      <c r="V953" s="66" t="n">
        <f aca="false">T953*U953</f>
        <v>2028.25</v>
      </c>
      <c r="W953" s="68" t="s">
        <v>48</v>
      </c>
      <c r="X953" s="69" t="s">
        <v>49</v>
      </c>
      <c r="Y953" s="55" t="n">
        <f aca="false">ROUND((R953*U953)*2/100,2)</f>
        <v>32.73</v>
      </c>
      <c r="Z953" s="41" t="s">
        <v>2179</v>
      </c>
      <c r="AA953" s="60" t="s">
        <v>1034</v>
      </c>
      <c r="AB953" s="41" t="s">
        <v>930</v>
      </c>
      <c r="AC953" s="42" t="s">
        <v>2180</v>
      </c>
      <c r="AD953" s="42" t="s">
        <v>2181</v>
      </c>
      <c r="AE953" s="41" t="s">
        <v>1537</v>
      </c>
      <c r="AF953" s="41"/>
      <c r="AG953" s="43" t="n">
        <v>1</v>
      </c>
      <c r="AH953" s="44" t="n">
        <f aca="false">ROUND(R953-R953*AG953/100,2)</f>
        <v>9.26</v>
      </c>
      <c r="AI953" s="44" t="n">
        <f aca="false">ROUND(AH953+AH953*24/100,2)</f>
        <v>11.48</v>
      </c>
      <c r="AJ953" s="45" t="n">
        <f aca="false">AI953*175</f>
        <v>2009</v>
      </c>
      <c r="AK953" s="46" t="n">
        <v>2008.55</v>
      </c>
      <c r="AL953" s="47" t="n">
        <v>1</v>
      </c>
      <c r="AM953" s="46" t="s">
        <v>52</v>
      </c>
      <c r="AN953" s="12"/>
    </row>
    <row r="954" customFormat="false" ht="45" hidden="false" customHeight="false" outlineLevel="0" collapsed="false">
      <c r="A954" s="48" t="n">
        <v>1101</v>
      </c>
      <c r="B954" s="75" t="n">
        <v>2563</v>
      </c>
      <c r="C954" s="151" t="s">
        <v>2182</v>
      </c>
      <c r="D954" s="75" t="s">
        <v>43</v>
      </c>
      <c r="E954" s="74" t="s">
        <v>2177</v>
      </c>
      <c r="F954" s="75" t="s">
        <v>2178</v>
      </c>
      <c r="G954" s="75" t="s">
        <v>1532</v>
      </c>
      <c r="H954" s="75" t="n">
        <v>4</v>
      </c>
      <c r="I954" s="75" t="s">
        <v>60</v>
      </c>
      <c r="J954" s="59" t="n">
        <v>2.06</v>
      </c>
      <c r="K954" s="54"/>
      <c r="L954" s="54"/>
      <c r="M954" s="54"/>
      <c r="N954" s="59" t="n">
        <v>2.06</v>
      </c>
      <c r="O954" s="54"/>
      <c r="P954" s="54"/>
      <c r="Q954" s="54"/>
      <c r="R954" s="77" t="n">
        <f aca="false">ROUND(((L954*1.1+M954*1.2+N954*0.9+O954*1+P954*1.1+Q954*1.2)+7)*1.05,2)</f>
        <v>9.3</v>
      </c>
      <c r="S954" s="56" t="n">
        <f aca="false">ROUND(R954*(24/100),2)</f>
        <v>2.23</v>
      </c>
      <c r="T954" s="66" t="n">
        <f aca="false">R954+S954</f>
        <v>11.53</v>
      </c>
      <c r="U954" s="67" t="n">
        <v>175</v>
      </c>
      <c r="V954" s="66" t="n">
        <f aca="false">T954*U954</f>
        <v>2017.75</v>
      </c>
      <c r="W954" s="68" t="s">
        <v>48</v>
      </c>
      <c r="X954" s="69" t="s">
        <v>49</v>
      </c>
      <c r="Y954" s="55" t="n">
        <f aca="false">ROUND((R954*U954)*2/100,2)</f>
        <v>32.55</v>
      </c>
      <c r="Z954" s="41" t="s">
        <v>2179</v>
      </c>
      <c r="AA954" s="60" t="s">
        <v>1034</v>
      </c>
      <c r="AB954" s="41" t="s">
        <v>930</v>
      </c>
      <c r="AC954" s="42" t="s">
        <v>2180</v>
      </c>
      <c r="AD954" s="42" t="s">
        <v>2181</v>
      </c>
      <c r="AE954" s="41" t="s">
        <v>1537</v>
      </c>
      <c r="AF954" s="41"/>
      <c r="AG954" s="43" t="n">
        <v>1</v>
      </c>
      <c r="AH954" s="44" t="n">
        <f aca="false">ROUND(R954-R954*AG954/100,2)</f>
        <v>9.21</v>
      </c>
      <c r="AI954" s="44" t="n">
        <f aca="false">ROUND(AH954+AH954*24/100,2)</f>
        <v>11.42</v>
      </c>
      <c r="AJ954" s="45" t="n">
        <f aca="false">AI954*175</f>
        <v>1998.5</v>
      </c>
      <c r="AK954" s="46" t="n">
        <v>1997.92</v>
      </c>
      <c r="AL954" s="47" t="n">
        <v>1</v>
      </c>
      <c r="AM954" s="46" t="s">
        <v>52</v>
      </c>
      <c r="AN954" s="12"/>
    </row>
    <row r="955" customFormat="false" ht="30" hidden="false" customHeight="false" outlineLevel="0" collapsed="false">
      <c r="A955" s="48" t="n">
        <v>1102</v>
      </c>
      <c r="B955" s="75" t="n">
        <v>2564</v>
      </c>
      <c r="C955" s="151" t="s">
        <v>2183</v>
      </c>
      <c r="D955" s="75" t="s">
        <v>43</v>
      </c>
      <c r="E955" s="74" t="s">
        <v>2184</v>
      </c>
      <c r="F955" s="75" t="s">
        <v>2178</v>
      </c>
      <c r="G955" s="75" t="s">
        <v>1532</v>
      </c>
      <c r="H955" s="75" t="n">
        <v>3</v>
      </c>
      <c r="I955" s="75" t="s">
        <v>64</v>
      </c>
      <c r="J955" s="59" t="n">
        <v>2.574</v>
      </c>
      <c r="K955" s="54"/>
      <c r="L955" s="54"/>
      <c r="M955" s="54"/>
      <c r="N955" s="59" t="n">
        <v>2.574</v>
      </c>
      <c r="O955" s="54"/>
      <c r="P955" s="54"/>
      <c r="Q955" s="54"/>
      <c r="R955" s="77" t="n">
        <f aca="false">ROUND(((L955*1.1+M955*1.2+N955*0.9+O955*1+P955*1.1+Q955*1.2)+7)*1.05,2)</f>
        <v>9.78</v>
      </c>
      <c r="S955" s="56" t="n">
        <f aca="false">ROUND(R955*(24/100),2)</f>
        <v>2.35</v>
      </c>
      <c r="T955" s="66" t="n">
        <f aca="false">R955+S955</f>
        <v>12.13</v>
      </c>
      <c r="U955" s="67" t="n">
        <v>175</v>
      </c>
      <c r="V955" s="66" t="n">
        <f aca="false">T955*U955</f>
        <v>2122.75</v>
      </c>
      <c r="W955" s="68" t="s">
        <v>48</v>
      </c>
      <c r="X955" s="69" t="s">
        <v>49</v>
      </c>
      <c r="Y955" s="55" t="n">
        <f aca="false">ROUND((R955*U955)*2/100,2)</f>
        <v>34.23</v>
      </c>
      <c r="Z955" s="41" t="s">
        <v>2179</v>
      </c>
      <c r="AA955" s="60" t="s">
        <v>1034</v>
      </c>
      <c r="AB955" s="41" t="s">
        <v>930</v>
      </c>
      <c r="AC955" s="42" t="s">
        <v>2180</v>
      </c>
      <c r="AD955" s="42" t="s">
        <v>2181</v>
      </c>
      <c r="AE955" s="41" t="s">
        <v>1537</v>
      </c>
      <c r="AF955" s="41"/>
      <c r="AG955" s="43" t="n">
        <v>1</v>
      </c>
      <c r="AH955" s="44" t="n">
        <f aca="false">ROUND(R955-R955*AG955/100,2)</f>
        <v>9.68</v>
      </c>
      <c r="AI955" s="44" t="n">
        <f aca="false">ROUND(AH955+AH955*24/100,2)</f>
        <v>12</v>
      </c>
      <c r="AJ955" s="45" t="n">
        <f aca="false">AI955*175</f>
        <v>2100</v>
      </c>
      <c r="AK955" s="46" t="n">
        <v>2100.99</v>
      </c>
      <c r="AL955" s="47" t="n">
        <v>1</v>
      </c>
      <c r="AM955" s="46" t="s">
        <v>52</v>
      </c>
      <c r="AN955" s="12"/>
    </row>
    <row r="956" customFormat="false" ht="30" hidden="false" customHeight="false" outlineLevel="0" collapsed="false">
      <c r="A956" s="48" t="n">
        <v>1103</v>
      </c>
      <c r="B956" s="75" t="n">
        <v>2565</v>
      </c>
      <c r="C956" s="151" t="s">
        <v>2185</v>
      </c>
      <c r="D956" s="75" t="s">
        <v>43</v>
      </c>
      <c r="E956" s="74" t="s">
        <v>2184</v>
      </c>
      <c r="F956" s="75" t="s">
        <v>2178</v>
      </c>
      <c r="G956" s="75" t="s">
        <v>1532</v>
      </c>
      <c r="H956" s="75" t="n">
        <v>3</v>
      </c>
      <c r="I956" s="75" t="s">
        <v>60</v>
      </c>
      <c r="J956" s="59" t="n">
        <v>2.513</v>
      </c>
      <c r="K956" s="54"/>
      <c r="L956" s="54"/>
      <c r="M956" s="54"/>
      <c r="N956" s="59" t="n">
        <v>2.513</v>
      </c>
      <c r="O956" s="54"/>
      <c r="P956" s="54"/>
      <c r="Q956" s="54"/>
      <c r="R956" s="77" t="n">
        <f aca="false">ROUND(((L956*1.1+M956*1.2+N956*0.9+O956*1+P956*1.1+Q956*1.2)+7)*1.05,2)</f>
        <v>9.72</v>
      </c>
      <c r="S956" s="56" t="n">
        <f aca="false">ROUND(R956*(24/100),2)</f>
        <v>2.33</v>
      </c>
      <c r="T956" s="66" t="n">
        <f aca="false">R956+S956</f>
        <v>12.05</v>
      </c>
      <c r="U956" s="67" t="n">
        <v>175</v>
      </c>
      <c r="V956" s="66" t="n">
        <f aca="false">T956*U956</f>
        <v>2108.75</v>
      </c>
      <c r="W956" s="68" t="s">
        <v>48</v>
      </c>
      <c r="X956" s="69" t="s">
        <v>49</v>
      </c>
      <c r="Y956" s="55" t="n">
        <f aca="false">ROUND((R956*U956)*2/100,2)</f>
        <v>34.02</v>
      </c>
      <c r="Z956" s="41" t="s">
        <v>2179</v>
      </c>
      <c r="AA956" s="60" t="s">
        <v>1034</v>
      </c>
      <c r="AB956" s="41" t="s">
        <v>930</v>
      </c>
      <c r="AC956" s="42" t="s">
        <v>2180</v>
      </c>
      <c r="AD956" s="42" t="s">
        <v>2181</v>
      </c>
      <c r="AE956" s="41" t="s">
        <v>1537</v>
      </c>
      <c r="AF956" s="41"/>
      <c r="AG956" s="43" t="n">
        <v>1</v>
      </c>
      <c r="AH956" s="44" t="n">
        <f aca="false">ROUND(R956-R956*AG956/100,2)</f>
        <v>9.62</v>
      </c>
      <c r="AI956" s="44" t="n">
        <f aca="false">ROUND(AH956+AH956*24/100,2)</f>
        <v>11.93</v>
      </c>
      <c r="AJ956" s="45" t="n">
        <f aca="false">AI956*175</f>
        <v>2087.75</v>
      </c>
      <c r="AK956" s="46" t="n">
        <v>2088.19</v>
      </c>
      <c r="AL956" s="47" t="n">
        <v>1</v>
      </c>
      <c r="AM956" s="46" t="s">
        <v>52</v>
      </c>
      <c r="AN956" s="12"/>
    </row>
    <row r="957" customFormat="false" ht="45" hidden="false" customHeight="false" outlineLevel="0" collapsed="false">
      <c r="A957" s="48" t="n">
        <v>1104</v>
      </c>
      <c r="B957" s="75" t="n">
        <v>2566</v>
      </c>
      <c r="C957" s="151" t="s">
        <v>2186</v>
      </c>
      <c r="D957" s="75" t="s">
        <v>43</v>
      </c>
      <c r="E957" s="74" t="s">
        <v>2187</v>
      </c>
      <c r="F957" s="75" t="s">
        <v>2178</v>
      </c>
      <c r="G957" s="75" t="s">
        <v>1532</v>
      </c>
      <c r="H957" s="75" t="n">
        <v>4</v>
      </c>
      <c r="I957" s="75" t="s">
        <v>64</v>
      </c>
      <c r="J957" s="59" t="n">
        <v>4.395</v>
      </c>
      <c r="K957" s="54"/>
      <c r="L957" s="54"/>
      <c r="M957" s="54"/>
      <c r="N957" s="59" t="n">
        <v>4.395</v>
      </c>
      <c r="O957" s="54"/>
      <c r="P957" s="54"/>
      <c r="Q957" s="54"/>
      <c r="R957" s="77" t="n">
        <f aca="false">ROUND(((L957*1.1+M957*1.2+N957*0.9+O957*1+P957*1.1+Q957*1.2)+7)*1.05,2)</f>
        <v>11.5</v>
      </c>
      <c r="S957" s="56" t="n">
        <f aca="false">ROUND(R957*(24/100),2)</f>
        <v>2.76</v>
      </c>
      <c r="T957" s="66" t="n">
        <f aca="false">R957+S957</f>
        <v>14.26</v>
      </c>
      <c r="U957" s="67" t="n">
        <v>175</v>
      </c>
      <c r="V957" s="66" t="n">
        <f aca="false">T957*U957</f>
        <v>2495.5</v>
      </c>
      <c r="W957" s="68" t="s">
        <v>48</v>
      </c>
      <c r="X957" s="69" t="s">
        <v>49</v>
      </c>
      <c r="Y957" s="55" t="n">
        <f aca="false">ROUND((R957*U957)*2/100,2)</f>
        <v>40.25</v>
      </c>
      <c r="Z957" s="41" t="s">
        <v>2179</v>
      </c>
      <c r="AA957" s="60" t="s">
        <v>1034</v>
      </c>
      <c r="AB957" s="41" t="s">
        <v>930</v>
      </c>
      <c r="AC957" s="42" t="s">
        <v>2180</v>
      </c>
      <c r="AD957" s="42" t="s">
        <v>2181</v>
      </c>
      <c r="AE957" s="41" t="s">
        <v>1537</v>
      </c>
      <c r="AF957" s="41"/>
      <c r="AG957" s="43" t="n">
        <v>1</v>
      </c>
      <c r="AH957" s="44" t="n">
        <f aca="false">ROUND(R957-R957*AG957/100,2)</f>
        <v>11.39</v>
      </c>
      <c r="AI957" s="44" t="n">
        <f aca="false">ROUND(AH957+AH957*24/100,2)</f>
        <v>14.12</v>
      </c>
      <c r="AJ957" s="45" t="n">
        <f aca="false">AI957*175</f>
        <v>2471</v>
      </c>
      <c r="AK957" s="46" t="n">
        <v>2470.54</v>
      </c>
      <c r="AL957" s="47" t="n">
        <v>1</v>
      </c>
      <c r="AM957" s="46" t="s">
        <v>52</v>
      </c>
      <c r="AN957" s="12"/>
    </row>
    <row r="958" customFormat="false" ht="45" hidden="false" customHeight="false" outlineLevel="0" collapsed="false">
      <c r="A958" s="48" t="n">
        <v>1105</v>
      </c>
      <c r="B958" s="75" t="n">
        <v>2567</v>
      </c>
      <c r="C958" s="151" t="s">
        <v>2188</v>
      </c>
      <c r="D958" s="75" t="s">
        <v>43</v>
      </c>
      <c r="E958" s="74" t="s">
        <v>2187</v>
      </c>
      <c r="F958" s="75" t="s">
        <v>2178</v>
      </c>
      <c r="G958" s="75" t="s">
        <v>1532</v>
      </c>
      <c r="H958" s="75" t="n">
        <v>4</v>
      </c>
      <c r="I958" s="75" t="s">
        <v>60</v>
      </c>
      <c r="J958" s="59" t="n">
        <v>4.395</v>
      </c>
      <c r="K958" s="54"/>
      <c r="L958" s="54"/>
      <c r="M958" s="54"/>
      <c r="N958" s="59" t="n">
        <v>4.395</v>
      </c>
      <c r="O958" s="54"/>
      <c r="P958" s="54"/>
      <c r="Q958" s="54"/>
      <c r="R958" s="77" t="n">
        <f aca="false">ROUND(((L958*1.1+M958*1.2+N958*0.9+O958*1+P958*1.1+Q958*1.2)+7)*1.05,2)</f>
        <v>11.5</v>
      </c>
      <c r="S958" s="56" t="n">
        <f aca="false">ROUND(R958*(24/100),2)</f>
        <v>2.76</v>
      </c>
      <c r="T958" s="66" t="n">
        <f aca="false">R958+S958</f>
        <v>14.26</v>
      </c>
      <c r="U958" s="67" t="n">
        <v>175</v>
      </c>
      <c r="V958" s="66" t="n">
        <f aca="false">T958*U958</f>
        <v>2495.5</v>
      </c>
      <c r="W958" s="68" t="s">
        <v>48</v>
      </c>
      <c r="X958" s="69" t="s">
        <v>49</v>
      </c>
      <c r="Y958" s="55" t="n">
        <f aca="false">ROUND((R958*U958)*2/100,2)</f>
        <v>40.25</v>
      </c>
      <c r="Z958" s="41" t="s">
        <v>2179</v>
      </c>
      <c r="AA958" s="60" t="s">
        <v>1034</v>
      </c>
      <c r="AB958" s="41" t="s">
        <v>930</v>
      </c>
      <c r="AC958" s="42" t="s">
        <v>2180</v>
      </c>
      <c r="AD958" s="42" t="s">
        <v>2181</v>
      </c>
      <c r="AE958" s="41" t="s">
        <v>1537</v>
      </c>
      <c r="AF958" s="41"/>
      <c r="AG958" s="43" t="n">
        <v>1</v>
      </c>
      <c r="AH958" s="44" t="n">
        <f aca="false">ROUND(R958-R958*AG958/100,2)</f>
        <v>11.39</v>
      </c>
      <c r="AI958" s="44" t="n">
        <f aca="false">ROUND(AH958+AH958*24/100,2)</f>
        <v>14.12</v>
      </c>
      <c r="AJ958" s="45" t="n">
        <f aca="false">AI958*175</f>
        <v>2471</v>
      </c>
      <c r="AK958" s="46" t="n">
        <v>2470.54</v>
      </c>
      <c r="AL958" s="47" t="n">
        <v>1</v>
      </c>
      <c r="AM958" s="46" t="s">
        <v>52</v>
      </c>
      <c r="AN958" s="12"/>
    </row>
    <row r="959" customFormat="false" ht="33.75" hidden="false" customHeight="false" outlineLevel="0" collapsed="false">
      <c r="A959" s="48" t="n">
        <v>1106</v>
      </c>
      <c r="B959" s="75" t="n">
        <v>2588</v>
      </c>
      <c r="C959" s="151" t="s">
        <v>2189</v>
      </c>
      <c r="D959" s="75" t="s">
        <v>43</v>
      </c>
      <c r="E959" s="74" t="s">
        <v>2190</v>
      </c>
      <c r="F959" s="75" t="s">
        <v>2191</v>
      </c>
      <c r="G959" s="75" t="s">
        <v>1532</v>
      </c>
      <c r="H959" s="75" t="n">
        <v>1</v>
      </c>
      <c r="I959" s="75" t="s">
        <v>68</v>
      </c>
      <c r="J959" s="59" t="n">
        <v>1.435</v>
      </c>
      <c r="K959" s="54"/>
      <c r="L959" s="54"/>
      <c r="M959" s="54"/>
      <c r="N959" s="59" t="n">
        <v>1.435</v>
      </c>
      <c r="O959" s="54"/>
      <c r="P959" s="54"/>
      <c r="Q959" s="54"/>
      <c r="R959" s="77" t="n">
        <f aca="false">ROUND(((L959*1.1+M959*1.2+N959*0.9+O959*1+P959*1.1+Q959*1.2)+7)*1.05,2)</f>
        <v>8.71</v>
      </c>
      <c r="S959" s="56" t="n">
        <f aca="false">ROUND(R959*(24/100),2)</f>
        <v>2.09</v>
      </c>
      <c r="T959" s="66" t="n">
        <f aca="false">R959+S959</f>
        <v>10.8</v>
      </c>
      <c r="U959" s="67" t="n">
        <v>175</v>
      </c>
      <c r="V959" s="66" t="n">
        <f aca="false">T959*U959</f>
        <v>1890</v>
      </c>
      <c r="W959" s="68" t="s">
        <v>48</v>
      </c>
      <c r="X959" s="69" t="s">
        <v>49</v>
      </c>
      <c r="Y959" s="55" t="n">
        <f aca="false">ROUND((R959*U959)*2/100,2)</f>
        <v>30.49</v>
      </c>
      <c r="Z959" s="41" t="s">
        <v>2192</v>
      </c>
      <c r="AA959" s="60" t="s">
        <v>814</v>
      </c>
      <c r="AB959" s="41" t="s">
        <v>1034</v>
      </c>
      <c r="AC959" s="42" t="s">
        <v>2193</v>
      </c>
      <c r="AD959" s="42" t="s">
        <v>2194</v>
      </c>
      <c r="AE959" s="41" t="s">
        <v>1537</v>
      </c>
      <c r="AF959" s="41"/>
      <c r="AG959" s="43" t="n">
        <v>1</v>
      </c>
      <c r="AH959" s="44" t="n">
        <f aca="false">ROUND(R959-R959*AG959/100,2)</f>
        <v>8.62</v>
      </c>
      <c r="AI959" s="44" t="n">
        <f aca="false">ROUND(AH959+AH959*24/100,2)</f>
        <v>10.69</v>
      </c>
      <c r="AJ959" s="45" t="n">
        <f aca="false">AI959*175</f>
        <v>1870.75</v>
      </c>
      <c r="AK959" s="46" t="n">
        <v>1871.19</v>
      </c>
      <c r="AL959" s="47" t="n">
        <v>1</v>
      </c>
      <c r="AM959" s="46" t="s">
        <v>52</v>
      </c>
      <c r="AN959" s="12"/>
    </row>
    <row r="960" customFormat="false" ht="33.75" hidden="false" customHeight="false" outlineLevel="0" collapsed="false">
      <c r="A960" s="48" t="n">
        <v>1107</v>
      </c>
      <c r="B960" s="75" t="n">
        <v>2589</v>
      </c>
      <c r="C960" s="151" t="s">
        <v>2195</v>
      </c>
      <c r="D960" s="75" t="s">
        <v>43</v>
      </c>
      <c r="E960" s="74" t="s">
        <v>2190</v>
      </c>
      <c r="F960" s="75" t="s">
        <v>2191</v>
      </c>
      <c r="G960" s="75" t="s">
        <v>1532</v>
      </c>
      <c r="H960" s="75" t="n">
        <v>1</v>
      </c>
      <c r="I960" s="75" t="s">
        <v>60</v>
      </c>
      <c r="J960" s="59" t="n">
        <v>1.435</v>
      </c>
      <c r="K960" s="54"/>
      <c r="L960" s="54"/>
      <c r="M960" s="54"/>
      <c r="N960" s="59" t="n">
        <v>1.435</v>
      </c>
      <c r="O960" s="54"/>
      <c r="P960" s="54"/>
      <c r="Q960" s="54"/>
      <c r="R960" s="77" t="n">
        <f aca="false">ROUND(((L960*1.1+M960*1.2+N960*0.9+O960*1+P960*1.1+Q960*1.2)+7)*1.05,2)</f>
        <v>8.71</v>
      </c>
      <c r="S960" s="56" t="n">
        <f aca="false">ROUND(R960*(24/100),2)</f>
        <v>2.09</v>
      </c>
      <c r="T960" s="66" t="n">
        <f aca="false">R960+S960</f>
        <v>10.8</v>
      </c>
      <c r="U960" s="67" t="n">
        <v>175</v>
      </c>
      <c r="V960" s="66" t="n">
        <f aca="false">T960*U960</f>
        <v>1890</v>
      </c>
      <c r="W960" s="68" t="s">
        <v>48</v>
      </c>
      <c r="X960" s="69" t="s">
        <v>49</v>
      </c>
      <c r="Y960" s="55" t="n">
        <f aca="false">ROUND((R960*U960)*2/100,2)</f>
        <v>30.49</v>
      </c>
      <c r="Z960" s="41" t="s">
        <v>2192</v>
      </c>
      <c r="AA960" s="60" t="s">
        <v>814</v>
      </c>
      <c r="AB960" s="41" t="s">
        <v>1034</v>
      </c>
      <c r="AC960" s="42" t="s">
        <v>2193</v>
      </c>
      <c r="AD960" s="42" t="s">
        <v>2194</v>
      </c>
      <c r="AE960" s="41" t="s">
        <v>1537</v>
      </c>
      <c r="AF960" s="41"/>
      <c r="AG960" s="43" t="n">
        <v>1</v>
      </c>
      <c r="AH960" s="44" t="n">
        <f aca="false">ROUND(R960-R960*AG960/100,2)</f>
        <v>8.62</v>
      </c>
      <c r="AI960" s="44" t="n">
        <f aca="false">ROUND(AH960+AH960*24/100,2)</f>
        <v>10.69</v>
      </c>
      <c r="AJ960" s="45" t="n">
        <f aca="false">AI960*175</f>
        <v>1870.75</v>
      </c>
      <c r="AK960" s="46" t="n">
        <v>1871.19</v>
      </c>
      <c r="AL960" s="47" t="n">
        <v>1</v>
      </c>
      <c r="AM960" s="46" t="s">
        <v>52</v>
      </c>
      <c r="AN960" s="12"/>
    </row>
    <row r="961" customFormat="false" ht="33.75" hidden="false" customHeight="false" outlineLevel="0" collapsed="false">
      <c r="A961" s="48" t="n">
        <v>1108</v>
      </c>
      <c r="B961" s="75" t="n">
        <v>2590</v>
      </c>
      <c r="C961" s="151" t="s">
        <v>2196</v>
      </c>
      <c r="D961" s="75" t="s">
        <v>43</v>
      </c>
      <c r="E961" s="74" t="s">
        <v>2197</v>
      </c>
      <c r="F961" s="75" t="s">
        <v>2198</v>
      </c>
      <c r="G961" s="75" t="s">
        <v>1532</v>
      </c>
      <c r="H961" s="75" t="n">
        <v>2</v>
      </c>
      <c r="I961" s="75" t="s">
        <v>68</v>
      </c>
      <c r="J961" s="59" t="n">
        <v>1.58</v>
      </c>
      <c r="K961" s="54"/>
      <c r="L961" s="54"/>
      <c r="M961" s="54"/>
      <c r="N961" s="59" t="n">
        <v>1.58</v>
      </c>
      <c r="O961" s="54"/>
      <c r="P961" s="54"/>
      <c r="Q961" s="54"/>
      <c r="R961" s="77" t="n">
        <f aca="false">ROUND(((L961*1.1+M961*1.2+N961*0.9+O961*1+P961*1.1+Q961*1.2)+7)*1.05,2)</f>
        <v>8.84</v>
      </c>
      <c r="S961" s="56" t="n">
        <f aca="false">ROUND(R961*(24/100),2)</f>
        <v>2.12</v>
      </c>
      <c r="T961" s="66" t="n">
        <f aca="false">R961+S961</f>
        <v>10.96</v>
      </c>
      <c r="U961" s="67" t="n">
        <v>175</v>
      </c>
      <c r="V961" s="66" t="n">
        <f aca="false">T961*U961</f>
        <v>1918</v>
      </c>
      <c r="W961" s="68" t="s">
        <v>48</v>
      </c>
      <c r="X961" s="69" t="s">
        <v>49</v>
      </c>
      <c r="Y961" s="55" t="n">
        <f aca="false">ROUND((R961*U961)*2/100,2)</f>
        <v>30.94</v>
      </c>
      <c r="Z961" s="41" t="s">
        <v>1900</v>
      </c>
      <c r="AA961" s="60" t="s">
        <v>856</v>
      </c>
      <c r="AB961" s="41" t="s">
        <v>1074</v>
      </c>
      <c r="AC961" s="42" t="s">
        <v>1901</v>
      </c>
      <c r="AD961" s="42" t="s">
        <v>1902</v>
      </c>
      <c r="AE961" s="41" t="s">
        <v>1537</v>
      </c>
      <c r="AF961" s="41"/>
      <c r="AG961" s="43" t="n">
        <v>2</v>
      </c>
      <c r="AH961" s="44" t="n">
        <f aca="false">ROUND(R961-R961*AG961/100,2)</f>
        <v>8.66</v>
      </c>
      <c r="AI961" s="44" t="n">
        <f aca="false">ROUND(AH961+AH961*24/100,2)</f>
        <v>10.74</v>
      </c>
      <c r="AJ961" s="45" t="n">
        <f aca="false">AI961*175</f>
        <v>1879.5</v>
      </c>
      <c r="AK961" s="45" t="n">
        <v>1879.87</v>
      </c>
      <c r="AL961" s="47" t="n">
        <v>1</v>
      </c>
      <c r="AM961" s="46" t="s">
        <v>52</v>
      </c>
      <c r="AN961" s="12"/>
    </row>
    <row r="962" customFormat="false" ht="33.75" hidden="false" customHeight="false" outlineLevel="0" collapsed="false">
      <c r="A962" s="48" t="n">
        <v>1109</v>
      </c>
      <c r="B962" s="75" t="n">
        <v>2591</v>
      </c>
      <c r="C962" s="151" t="s">
        <v>2199</v>
      </c>
      <c r="D962" s="75" t="s">
        <v>43</v>
      </c>
      <c r="E962" s="74" t="s">
        <v>2197</v>
      </c>
      <c r="F962" s="75" t="s">
        <v>2198</v>
      </c>
      <c r="G962" s="75" t="s">
        <v>1532</v>
      </c>
      <c r="H962" s="75" t="n">
        <v>2</v>
      </c>
      <c r="I962" s="75" t="s">
        <v>60</v>
      </c>
      <c r="J962" s="59" t="n">
        <v>1.362</v>
      </c>
      <c r="K962" s="54"/>
      <c r="L962" s="54"/>
      <c r="M962" s="54"/>
      <c r="N962" s="59" t="n">
        <v>1.362</v>
      </c>
      <c r="O962" s="54"/>
      <c r="P962" s="54"/>
      <c r="Q962" s="54"/>
      <c r="R962" s="77" t="n">
        <f aca="false">ROUND(((L962*1.1+M962*1.2+N962*0.9+O962*1+P962*1.1+Q962*1.2)+7)*1.05,2)</f>
        <v>8.64</v>
      </c>
      <c r="S962" s="56" t="n">
        <f aca="false">ROUND(R962*(24/100),2)</f>
        <v>2.07</v>
      </c>
      <c r="T962" s="66" t="n">
        <f aca="false">R962+S962</f>
        <v>10.71</v>
      </c>
      <c r="U962" s="67" t="n">
        <v>175</v>
      </c>
      <c r="V962" s="66" t="n">
        <f aca="false">T962*U962</f>
        <v>1874.25</v>
      </c>
      <c r="W962" s="68" t="s">
        <v>48</v>
      </c>
      <c r="X962" s="69" t="s">
        <v>49</v>
      </c>
      <c r="Y962" s="55" t="n">
        <f aca="false">ROUND((R962*U962)*2/100,2)</f>
        <v>30.24</v>
      </c>
      <c r="Z962" s="41" t="s">
        <v>1900</v>
      </c>
      <c r="AA962" s="60" t="s">
        <v>856</v>
      </c>
      <c r="AB962" s="41" t="s">
        <v>1074</v>
      </c>
      <c r="AC962" s="42" t="s">
        <v>1901</v>
      </c>
      <c r="AD962" s="42" t="s">
        <v>1902</v>
      </c>
      <c r="AE962" s="41" t="s">
        <v>1537</v>
      </c>
      <c r="AF962" s="41"/>
      <c r="AG962" s="43" t="n">
        <v>2</v>
      </c>
      <c r="AH962" s="44" t="n">
        <f aca="false">ROUND(R962-R962*AG962/100,2)</f>
        <v>8.47</v>
      </c>
      <c r="AI962" s="44" t="n">
        <f aca="false">ROUND(AH962+AH962*24/100,2)</f>
        <v>10.5</v>
      </c>
      <c r="AJ962" s="45" t="n">
        <f aca="false">AI962*175</f>
        <v>1837.5</v>
      </c>
      <c r="AK962" s="45" t="n">
        <v>1837.34</v>
      </c>
      <c r="AL962" s="47" t="n">
        <v>1</v>
      </c>
      <c r="AM962" s="46" t="s">
        <v>52</v>
      </c>
      <c r="AN962" s="12"/>
    </row>
    <row r="963" customFormat="false" ht="56.25" hidden="false" customHeight="false" outlineLevel="0" collapsed="false">
      <c r="A963" s="48" t="n">
        <v>1110</v>
      </c>
      <c r="B963" s="75" t="n">
        <v>2599</v>
      </c>
      <c r="C963" s="151" t="s">
        <v>2200</v>
      </c>
      <c r="D963" s="75" t="s">
        <v>82</v>
      </c>
      <c r="E963" s="74" t="s">
        <v>2201</v>
      </c>
      <c r="F963" s="75" t="s">
        <v>2202</v>
      </c>
      <c r="G963" s="75" t="s">
        <v>1532</v>
      </c>
      <c r="H963" s="75" t="n">
        <v>4</v>
      </c>
      <c r="I963" s="75" t="s">
        <v>100</v>
      </c>
      <c r="J963" s="59" t="n">
        <v>3.081</v>
      </c>
      <c r="K963" s="54"/>
      <c r="L963" s="54"/>
      <c r="M963" s="54"/>
      <c r="N963" s="59" t="n">
        <v>3.081</v>
      </c>
      <c r="O963" s="54"/>
      <c r="P963" s="54"/>
      <c r="Q963" s="54"/>
      <c r="R963" s="77" t="n">
        <f aca="false">ROUND(((L963*1.1+M963*1.2+N963*0.9+O963*1+P963*1.1+Q963*1.2)+7)*1.05,2)</f>
        <v>10.26</v>
      </c>
      <c r="S963" s="56" t="n">
        <f aca="false">ROUND(R963*(24/100),2)</f>
        <v>2.46</v>
      </c>
      <c r="T963" s="66" t="n">
        <f aca="false">R963+S963</f>
        <v>12.72</v>
      </c>
      <c r="U963" s="67" t="n">
        <v>175</v>
      </c>
      <c r="V963" s="66" t="n">
        <f aca="false">T963*U963</f>
        <v>2226</v>
      </c>
      <c r="W963" s="68" t="s">
        <v>48</v>
      </c>
      <c r="X963" s="69" t="s">
        <v>49</v>
      </c>
      <c r="Y963" s="55" t="n">
        <f aca="false">ROUND((R963*U963)*2/100,2)</f>
        <v>35.91</v>
      </c>
      <c r="Z963" s="41" t="s">
        <v>2203</v>
      </c>
      <c r="AA963" s="60" t="s">
        <v>1074</v>
      </c>
      <c r="AB963" s="41" t="s">
        <v>1534</v>
      </c>
      <c r="AC963" s="42" t="s">
        <v>2204</v>
      </c>
      <c r="AD963" s="42" t="s">
        <v>2205</v>
      </c>
      <c r="AE963" s="41" t="s">
        <v>1537</v>
      </c>
      <c r="AF963" s="41"/>
      <c r="AG963" s="43" t="n">
        <v>2</v>
      </c>
      <c r="AH963" s="44" t="n">
        <f aca="false">ROUND(R963-R963*AG963/100,2)</f>
        <v>10.05</v>
      </c>
      <c r="AI963" s="44" t="n">
        <f aca="false">ROUND(AH963+AH963*24/100,2)</f>
        <v>12.46</v>
      </c>
      <c r="AJ963" s="45" t="n">
        <f aca="false">AI963*175</f>
        <v>2180.5</v>
      </c>
      <c r="AK963" s="46" t="n">
        <v>2181.94</v>
      </c>
      <c r="AL963" s="47" t="n">
        <v>1</v>
      </c>
      <c r="AM963" s="46" t="s">
        <v>52</v>
      </c>
      <c r="AN963" s="12"/>
    </row>
    <row r="964" customFormat="false" ht="56.25" hidden="false" customHeight="false" outlineLevel="0" collapsed="false">
      <c r="A964" s="48" t="n">
        <v>1111</v>
      </c>
      <c r="B964" s="75" t="n">
        <v>2600</v>
      </c>
      <c r="C964" s="151" t="s">
        <v>2206</v>
      </c>
      <c r="D964" s="75" t="s">
        <v>82</v>
      </c>
      <c r="E964" s="74" t="s">
        <v>2201</v>
      </c>
      <c r="F964" s="75" t="s">
        <v>2202</v>
      </c>
      <c r="G964" s="75" t="s">
        <v>1532</v>
      </c>
      <c r="H964" s="75" t="n">
        <v>4</v>
      </c>
      <c r="I964" s="75" t="s">
        <v>102</v>
      </c>
      <c r="J964" s="59" t="n">
        <v>3.081</v>
      </c>
      <c r="K964" s="54"/>
      <c r="L964" s="54"/>
      <c r="M964" s="54"/>
      <c r="N964" s="59" t="n">
        <v>3.081</v>
      </c>
      <c r="O964" s="54"/>
      <c r="P964" s="54"/>
      <c r="Q964" s="54"/>
      <c r="R964" s="77" t="n">
        <f aca="false">ROUND(((L964*1.1+M964*1.2+N964*0.9+O964*1+P964*1.1+Q964*1.2)+7)*1.05,2)</f>
        <v>10.26</v>
      </c>
      <c r="S964" s="56" t="n">
        <f aca="false">ROUND(R964*(24/100),2)</f>
        <v>2.46</v>
      </c>
      <c r="T964" s="66" t="n">
        <f aca="false">R964+S964</f>
        <v>12.72</v>
      </c>
      <c r="U964" s="67" t="n">
        <v>175</v>
      </c>
      <c r="V964" s="66" t="n">
        <f aca="false">T964*U964</f>
        <v>2226</v>
      </c>
      <c r="W964" s="68" t="s">
        <v>48</v>
      </c>
      <c r="X964" s="69" t="s">
        <v>49</v>
      </c>
      <c r="Y964" s="55" t="n">
        <f aca="false">ROUND((R964*U964)*2/100,2)</f>
        <v>35.91</v>
      </c>
      <c r="Z964" s="41" t="s">
        <v>2203</v>
      </c>
      <c r="AA964" s="60" t="s">
        <v>1074</v>
      </c>
      <c r="AB964" s="41" t="s">
        <v>1534</v>
      </c>
      <c r="AC964" s="42" t="s">
        <v>2204</v>
      </c>
      <c r="AD964" s="42" t="s">
        <v>2205</v>
      </c>
      <c r="AE964" s="41" t="s">
        <v>1537</v>
      </c>
      <c r="AF964" s="41"/>
      <c r="AG964" s="43" t="n">
        <v>2</v>
      </c>
      <c r="AH964" s="44" t="n">
        <f aca="false">ROUND(R964-R964*AG964/100,2)</f>
        <v>10.05</v>
      </c>
      <c r="AI964" s="44" t="n">
        <f aca="false">ROUND(AH964+AH964*24/100,2)</f>
        <v>12.46</v>
      </c>
      <c r="AJ964" s="45" t="n">
        <f aca="false">AI964*175</f>
        <v>2180.5</v>
      </c>
      <c r="AK964" s="46" t="n">
        <v>2181.94</v>
      </c>
      <c r="AL964" s="47" t="n">
        <v>1</v>
      </c>
      <c r="AM964" s="46" t="s">
        <v>52</v>
      </c>
      <c r="AN964" s="12"/>
    </row>
    <row r="965" customFormat="false" ht="67.5" hidden="false" customHeight="false" outlineLevel="0" collapsed="false">
      <c r="A965" s="48" t="n">
        <v>1112</v>
      </c>
      <c r="B965" s="75" t="n">
        <v>2846</v>
      </c>
      <c r="C965" s="151" t="s">
        <v>2207</v>
      </c>
      <c r="D965" s="75" t="s">
        <v>43</v>
      </c>
      <c r="E965" s="74" t="s">
        <v>2208</v>
      </c>
      <c r="F965" s="75" t="s">
        <v>2209</v>
      </c>
      <c r="G965" s="75" t="s">
        <v>1532</v>
      </c>
      <c r="H965" s="75" t="n">
        <v>1</v>
      </c>
      <c r="I965" s="75" t="s">
        <v>85</v>
      </c>
      <c r="J965" s="59" t="n">
        <v>4.934</v>
      </c>
      <c r="K965" s="54"/>
      <c r="L965" s="54"/>
      <c r="M965" s="54"/>
      <c r="N965" s="59" t="n">
        <v>4.934</v>
      </c>
      <c r="O965" s="54"/>
      <c r="P965" s="54"/>
      <c r="Q965" s="54"/>
      <c r="R965" s="77" t="n">
        <f aca="false">ROUND(((L965*1.1+M965*1.2+N965*0.9+O965*1+P965*1.1+Q965*1.2)+7)*1.05,2)</f>
        <v>12.01</v>
      </c>
      <c r="S965" s="56" t="n">
        <f aca="false">ROUND(R965*(24/100),2)</f>
        <v>2.88</v>
      </c>
      <c r="T965" s="66" t="n">
        <f aca="false">R965+S965</f>
        <v>14.89</v>
      </c>
      <c r="U965" s="67" t="n">
        <v>175</v>
      </c>
      <c r="V965" s="66" t="n">
        <f aca="false">T965*U965</f>
        <v>2605.75</v>
      </c>
      <c r="W965" s="68" t="s">
        <v>48</v>
      </c>
      <c r="X965" s="69" t="s">
        <v>49</v>
      </c>
      <c r="Y965" s="55" t="n">
        <f aca="false">ROUND((R965*U965)*2/100,2)</f>
        <v>42.04</v>
      </c>
      <c r="Z965" s="41" t="s">
        <v>50</v>
      </c>
      <c r="AA965" s="60"/>
      <c r="AB965" s="41"/>
      <c r="AC965" s="42" t="s">
        <v>51</v>
      </c>
      <c r="AD965" s="42"/>
      <c r="AE965" s="41"/>
      <c r="AF965" s="41"/>
      <c r="AG965" s="43" t="n">
        <v>2</v>
      </c>
      <c r="AH965" s="44" t="n">
        <f aca="false">ROUND(R965-R965*AG965/100,2)</f>
        <v>11.77</v>
      </c>
      <c r="AI965" s="44" t="n">
        <f aca="false">ROUND(AH965+AH965*24/100,2)</f>
        <v>14.59</v>
      </c>
      <c r="AJ965" s="45" t="n">
        <f aca="false">AI965*175</f>
        <v>2553.25</v>
      </c>
      <c r="AK965" s="46" t="n">
        <v>2554.09</v>
      </c>
      <c r="AL965" s="47" t="n">
        <v>1</v>
      </c>
      <c r="AM965" s="46" t="s">
        <v>52</v>
      </c>
      <c r="AN965" s="12"/>
    </row>
    <row r="966" customFormat="false" ht="67.5" hidden="false" customHeight="false" outlineLevel="0" collapsed="false">
      <c r="A966" s="48" t="n">
        <v>1113</v>
      </c>
      <c r="B966" s="75" t="n">
        <v>2847</v>
      </c>
      <c r="C966" s="151" t="s">
        <v>2210</v>
      </c>
      <c r="D966" s="75" t="s">
        <v>43</v>
      </c>
      <c r="E966" s="74" t="s">
        <v>2208</v>
      </c>
      <c r="F966" s="75" t="s">
        <v>2209</v>
      </c>
      <c r="G966" s="75" t="s">
        <v>1532</v>
      </c>
      <c r="H966" s="75" t="n">
        <v>1</v>
      </c>
      <c r="I966" s="75" t="s">
        <v>97</v>
      </c>
      <c r="J966" s="59" t="n">
        <v>4.933</v>
      </c>
      <c r="K966" s="54"/>
      <c r="L966" s="54"/>
      <c r="M966" s="54"/>
      <c r="N966" s="59" t="n">
        <v>4.933</v>
      </c>
      <c r="O966" s="54"/>
      <c r="P966" s="54"/>
      <c r="Q966" s="54"/>
      <c r="R966" s="77" t="n">
        <f aca="false">ROUND(((L966*1.1+M966*1.2+N966*0.9+O966*1+P966*1.1+Q966*1.2)+7)*1.05,2)</f>
        <v>12.01</v>
      </c>
      <c r="S966" s="56" t="n">
        <f aca="false">ROUND(R966*(24/100),2)</f>
        <v>2.88</v>
      </c>
      <c r="T966" s="66" t="n">
        <f aca="false">R966+S966</f>
        <v>14.89</v>
      </c>
      <c r="U966" s="67" t="n">
        <v>175</v>
      </c>
      <c r="V966" s="66" t="n">
        <f aca="false">T966*U966</f>
        <v>2605.75</v>
      </c>
      <c r="W966" s="68" t="s">
        <v>48</v>
      </c>
      <c r="X966" s="69" t="s">
        <v>49</v>
      </c>
      <c r="Y966" s="55" t="n">
        <f aca="false">ROUND((R966*U966)*2/100,2)</f>
        <v>42.04</v>
      </c>
      <c r="Z966" s="41" t="s">
        <v>50</v>
      </c>
      <c r="AA966" s="60"/>
      <c r="AB966" s="41"/>
      <c r="AC966" s="42" t="s">
        <v>51</v>
      </c>
      <c r="AD966" s="42"/>
      <c r="AE966" s="41"/>
      <c r="AF966" s="41"/>
      <c r="AG966" s="43" t="n">
        <v>2</v>
      </c>
      <c r="AH966" s="44" t="n">
        <f aca="false">ROUND(R966-R966*AG966/100,2)</f>
        <v>11.77</v>
      </c>
      <c r="AI966" s="44" t="n">
        <f aca="false">ROUND(AH966+AH966*24/100,2)</f>
        <v>14.59</v>
      </c>
      <c r="AJ966" s="45" t="n">
        <f aca="false">AI966*175</f>
        <v>2553.25</v>
      </c>
      <c r="AK966" s="46" t="n">
        <v>2554.09</v>
      </c>
      <c r="AL966" s="47" t="n">
        <v>1</v>
      </c>
      <c r="AM966" s="46" t="s">
        <v>52</v>
      </c>
      <c r="AN966" s="12"/>
    </row>
    <row r="967" customFormat="false" ht="33.75" hidden="false" customHeight="false" outlineLevel="0" collapsed="false">
      <c r="A967" s="48" t="n">
        <v>1114</v>
      </c>
      <c r="B967" s="75" t="n">
        <v>2905</v>
      </c>
      <c r="C967" s="151" t="s">
        <v>2211</v>
      </c>
      <c r="D967" s="75" t="s">
        <v>43</v>
      </c>
      <c r="E967" s="74" t="s">
        <v>2212</v>
      </c>
      <c r="F967" s="75" t="s">
        <v>2213</v>
      </c>
      <c r="G967" s="75" t="s">
        <v>1532</v>
      </c>
      <c r="H967" s="75" t="n">
        <v>2</v>
      </c>
      <c r="I967" s="75" t="s">
        <v>64</v>
      </c>
      <c r="J967" s="59" t="n">
        <v>6.487</v>
      </c>
      <c r="K967" s="54"/>
      <c r="L967" s="54"/>
      <c r="M967" s="54"/>
      <c r="N967" s="59" t="n">
        <v>6.487</v>
      </c>
      <c r="O967" s="54"/>
      <c r="P967" s="54"/>
      <c r="Q967" s="54"/>
      <c r="R967" s="77" t="n">
        <f aca="false">ROUND(((L967*1.1+M967*1.2+N967*0.9+O967*1+P967*1.1+Q967*1.2)+7)*1.05,2)</f>
        <v>13.48</v>
      </c>
      <c r="S967" s="56" t="n">
        <f aca="false">ROUND(R967*(24/100),2)</f>
        <v>3.24</v>
      </c>
      <c r="T967" s="66" t="n">
        <f aca="false">R967+S967</f>
        <v>16.72</v>
      </c>
      <c r="U967" s="67" t="n">
        <v>175</v>
      </c>
      <c r="V967" s="66" t="n">
        <f aca="false">T967*U967</f>
        <v>2926</v>
      </c>
      <c r="W967" s="68" t="s">
        <v>48</v>
      </c>
      <c r="X967" s="69" t="s">
        <v>49</v>
      </c>
      <c r="Y967" s="55" t="n">
        <f aca="false">ROUND((R967*U967)*2/100,2)</f>
        <v>47.18</v>
      </c>
      <c r="Z967" s="41" t="s">
        <v>2214</v>
      </c>
      <c r="AA967" s="60" t="s">
        <v>987</v>
      </c>
      <c r="AB967" s="41" t="s">
        <v>1034</v>
      </c>
      <c r="AC967" s="42" t="s">
        <v>2215</v>
      </c>
      <c r="AD967" s="42" t="s">
        <v>2216</v>
      </c>
      <c r="AE967" s="41" t="s">
        <v>1537</v>
      </c>
      <c r="AF967" s="41"/>
      <c r="AG967" s="43" t="n">
        <v>1</v>
      </c>
      <c r="AH967" s="44" t="n">
        <f aca="false">ROUND(R967-R967*AG967/100,2)</f>
        <v>13.35</v>
      </c>
      <c r="AI967" s="44" t="n">
        <f aca="false">ROUND(AH967+AH967*24/100,2)</f>
        <v>16.55</v>
      </c>
      <c r="AJ967" s="45" t="n">
        <f aca="false">AI967*175</f>
        <v>2896.25</v>
      </c>
      <c r="AK967" s="46" t="n">
        <v>2895.86</v>
      </c>
      <c r="AL967" s="47" t="n">
        <v>1</v>
      </c>
      <c r="AM967" s="46" t="s">
        <v>52</v>
      </c>
      <c r="AN967" s="12"/>
    </row>
    <row r="968" customFormat="false" ht="33.75" hidden="false" customHeight="false" outlineLevel="0" collapsed="false">
      <c r="A968" s="48" t="n">
        <v>1115</v>
      </c>
      <c r="B968" s="75" t="n">
        <v>2906</v>
      </c>
      <c r="C968" s="151" t="s">
        <v>2217</v>
      </c>
      <c r="D968" s="75" t="s">
        <v>43</v>
      </c>
      <c r="E968" s="74" t="s">
        <v>2212</v>
      </c>
      <c r="F968" s="75" t="s">
        <v>2213</v>
      </c>
      <c r="G968" s="75" t="s">
        <v>1532</v>
      </c>
      <c r="H968" s="75" t="n">
        <v>2</v>
      </c>
      <c r="I968" s="75" t="s">
        <v>60</v>
      </c>
      <c r="J968" s="59" t="n">
        <v>6.291</v>
      </c>
      <c r="K968" s="54"/>
      <c r="L968" s="54"/>
      <c r="M968" s="54"/>
      <c r="N968" s="59" t="n">
        <v>6.291</v>
      </c>
      <c r="O968" s="54"/>
      <c r="P968" s="54"/>
      <c r="Q968" s="54"/>
      <c r="R968" s="77" t="n">
        <f aca="false">ROUND(((L968*1.1+M968*1.2+N968*0.9+O968*1+P968*1.1+Q968*1.2)+7)*1.05,2)</f>
        <v>13.29</v>
      </c>
      <c r="S968" s="56" t="n">
        <f aca="false">ROUND(R968*(24/100),2)</f>
        <v>3.19</v>
      </c>
      <c r="T968" s="66" t="n">
        <f aca="false">R968+S968</f>
        <v>16.48</v>
      </c>
      <c r="U968" s="67" t="n">
        <v>175</v>
      </c>
      <c r="V968" s="66" t="n">
        <f aca="false">T968*U968</f>
        <v>2884</v>
      </c>
      <c r="W968" s="68" t="s">
        <v>48</v>
      </c>
      <c r="X968" s="69" t="s">
        <v>49</v>
      </c>
      <c r="Y968" s="55" t="n">
        <f aca="false">ROUND((R968*U968)*2/100,2)</f>
        <v>46.52</v>
      </c>
      <c r="Z968" s="41" t="s">
        <v>2214</v>
      </c>
      <c r="AA968" s="60" t="s">
        <v>987</v>
      </c>
      <c r="AB968" s="41" t="s">
        <v>1034</v>
      </c>
      <c r="AC968" s="42" t="s">
        <v>2215</v>
      </c>
      <c r="AD968" s="42" t="s">
        <v>2216</v>
      </c>
      <c r="AE968" s="41" t="s">
        <v>1537</v>
      </c>
      <c r="AF968" s="41"/>
      <c r="AG968" s="43" t="n">
        <v>1</v>
      </c>
      <c r="AH968" s="44" t="n">
        <f aca="false">ROUND(R968-R968*AG968/100,2)</f>
        <v>13.16</v>
      </c>
      <c r="AI968" s="44" t="n">
        <f aca="false">ROUND(AH968+AH968*24/100,2)</f>
        <v>16.32</v>
      </c>
      <c r="AJ968" s="45" t="n">
        <f aca="false">AI968*175</f>
        <v>2856</v>
      </c>
      <c r="AK968" s="46" t="n">
        <v>2855.07</v>
      </c>
      <c r="AL968" s="47" t="n">
        <v>1</v>
      </c>
      <c r="AM968" s="46" t="s">
        <v>52</v>
      </c>
      <c r="AN968" s="12"/>
    </row>
    <row r="969" customFormat="false" ht="45" hidden="false" customHeight="false" outlineLevel="0" collapsed="false">
      <c r="A969" s="48" t="n">
        <v>1116</v>
      </c>
      <c r="B969" s="75" t="n">
        <v>2907</v>
      </c>
      <c r="C969" s="151" t="s">
        <v>2218</v>
      </c>
      <c r="D969" s="75" t="s">
        <v>43</v>
      </c>
      <c r="E969" s="74" t="s">
        <v>2219</v>
      </c>
      <c r="F969" s="75" t="s">
        <v>2213</v>
      </c>
      <c r="G969" s="75" t="s">
        <v>1532</v>
      </c>
      <c r="H969" s="75" t="n">
        <v>1</v>
      </c>
      <c r="I969" s="75" t="s">
        <v>64</v>
      </c>
      <c r="J969" s="59" t="n">
        <v>2.755</v>
      </c>
      <c r="K969" s="54"/>
      <c r="L969" s="54"/>
      <c r="M969" s="54"/>
      <c r="N969" s="59" t="n">
        <v>2.755</v>
      </c>
      <c r="O969" s="54"/>
      <c r="P969" s="54"/>
      <c r="Q969" s="54"/>
      <c r="R969" s="77" t="n">
        <f aca="false">ROUND(((L969*1.1+M969*1.2+N969*0.9+O969*1+P969*1.1+Q969*1.2)+7)*1.05,2)</f>
        <v>9.95</v>
      </c>
      <c r="S969" s="56" t="n">
        <f aca="false">ROUND(R969*(24/100),2)</f>
        <v>2.39</v>
      </c>
      <c r="T969" s="66" t="n">
        <f aca="false">R969+S969</f>
        <v>12.34</v>
      </c>
      <c r="U969" s="67" t="n">
        <v>175</v>
      </c>
      <c r="V969" s="66" t="n">
        <f aca="false">T969*U969</f>
        <v>2159.5</v>
      </c>
      <c r="W969" s="68" t="s">
        <v>48</v>
      </c>
      <c r="X969" s="69" t="s">
        <v>49</v>
      </c>
      <c r="Y969" s="55" t="n">
        <f aca="false">ROUND((R969*U969)*2/100,2)</f>
        <v>34.83</v>
      </c>
      <c r="Z969" s="41" t="s">
        <v>2021</v>
      </c>
      <c r="AA969" s="60" t="s">
        <v>857</v>
      </c>
      <c r="AB969" s="41" t="s">
        <v>1034</v>
      </c>
      <c r="AC969" s="42" t="s">
        <v>2022</v>
      </c>
      <c r="AD969" s="42" t="s">
        <v>2023</v>
      </c>
      <c r="AE969" s="41" t="s">
        <v>1537</v>
      </c>
      <c r="AF969" s="41"/>
      <c r="AG969" s="43" t="n">
        <v>1</v>
      </c>
      <c r="AH969" s="44" t="n">
        <f aca="false">ROUND(R969-R969*AG969/100,2)</f>
        <v>9.85</v>
      </c>
      <c r="AI969" s="44" t="n">
        <f aca="false">ROUND(AH969+AH969*24/100,2)</f>
        <v>12.21</v>
      </c>
      <c r="AJ969" s="45" t="n">
        <f aca="false">AI969*175</f>
        <v>2136.75</v>
      </c>
      <c r="AK969" s="46" t="n">
        <v>2137.45</v>
      </c>
      <c r="AL969" s="47" t="n">
        <v>1</v>
      </c>
      <c r="AM969" s="46" t="s">
        <v>52</v>
      </c>
      <c r="AN969" s="12"/>
    </row>
    <row r="970" customFormat="false" ht="45" hidden="false" customHeight="false" outlineLevel="0" collapsed="false">
      <c r="A970" s="48" t="n">
        <v>1117</v>
      </c>
      <c r="B970" s="75" t="n">
        <v>2908</v>
      </c>
      <c r="C970" s="151" t="s">
        <v>2220</v>
      </c>
      <c r="D970" s="75" t="s">
        <v>43</v>
      </c>
      <c r="E970" s="74" t="s">
        <v>2219</v>
      </c>
      <c r="F970" s="75" t="s">
        <v>2213</v>
      </c>
      <c r="G970" s="75" t="s">
        <v>1532</v>
      </c>
      <c r="H970" s="75" t="n">
        <v>1</v>
      </c>
      <c r="I970" s="75" t="s">
        <v>60</v>
      </c>
      <c r="J970" s="59" t="n">
        <v>2.56</v>
      </c>
      <c r="K970" s="54"/>
      <c r="L970" s="54"/>
      <c r="M970" s="54"/>
      <c r="N970" s="59" t="n">
        <v>2.56</v>
      </c>
      <c r="O970" s="54"/>
      <c r="P970" s="54"/>
      <c r="Q970" s="54"/>
      <c r="R970" s="77" t="n">
        <f aca="false">ROUND(((L970*1.1+M970*1.2+N970*0.9+O970*1+P970*1.1+Q970*1.2)+7)*1.05,2)</f>
        <v>9.77</v>
      </c>
      <c r="S970" s="56" t="n">
        <f aca="false">ROUND(R970*(24/100),2)</f>
        <v>2.34</v>
      </c>
      <c r="T970" s="66" t="n">
        <f aca="false">R970+S970</f>
        <v>12.11</v>
      </c>
      <c r="U970" s="67" t="n">
        <v>175</v>
      </c>
      <c r="V970" s="66" t="n">
        <f aca="false">T970*U970</f>
        <v>2119.25</v>
      </c>
      <c r="W970" s="68" t="s">
        <v>48</v>
      </c>
      <c r="X970" s="69" t="s">
        <v>49</v>
      </c>
      <c r="Y970" s="55" t="n">
        <f aca="false">ROUND((R970*U970)*2/100,2)</f>
        <v>34.2</v>
      </c>
      <c r="Z970" s="41" t="s">
        <v>2021</v>
      </c>
      <c r="AA970" s="60" t="s">
        <v>857</v>
      </c>
      <c r="AB970" s="41" t="s">
        <v>1034</v>
      </c>
      <c r="AC970" s="42" t="s">
        <v>2022</v>
      </c>
      <c r="AD970" s="42" t="s">
        <v>2023</v>
      </c>
      <c r="AE970" s="41" t="s">
        <v>1537</v>
      </c>
      <c r="AF970" s="41"/>
      <c r="AG970" s="43" t="n">
        <v>1</v>
      </c>
      <c r="AH970" s="44" t="n">
        <f aca="false">ROUND(R970-R970*AG970/100,2)</f>
        <v>9.67</v>
      </c>
      <c r="AI970" s="44" t="n">
        <f aca="false">ROUND(AH970+AH970*24/100,2)</f>
        <v>11.99</v>
      </c>
      <c r="AJ970" s="45" t="n">
        <f aca="false">AI970*175</f>
        <v>2098.25</v>
      </c>
      <c r="AK970" s="46" t="n">
        <v>2098.82</v>
      </c>
      <c r="AL970" s="47" t="n">
        <v>1</v>
      </c>
      <c r="AM970" s="46" t="s">
        <v>52</v>
      </c>
      <c r="AN970" s="12"/>
    </row>
    <row r="971" customFormat="false" ht="45" hidden="false" customHeight="false" outlineLevel="0" collapsed="false">
      <c r="A971" s="48" t="n">
        <v>1120</v>
      </c>
      <c r="B971" s="75" t="n">
        <v>2915</v>
      </c>
      <c r="C971" s="151" t="s">
        <v>2221</v>
      </c>
      <c r="D971" s="75" t="s">
        <v>82</v>
      </c>
      <c r="E971" s="74" t="s">
        <v>2222</v>
      </c>
      <c r="F971" s="75" t="s">
        <v>2223</v>
      </c>
      <c r="G971" s="75" t="s">
        <v>1532</v>
      </c>
      <c r="H971" s="75" t="n">
        <v>1</v>
      </c>
      <c r="I971" s="75" t="s">
        <v>141</v>
      </c>
      <c r="J971" s="59" t="n">
        <v>3.159</v>
      </c>
      <c r="K971" s="54"/>
      <c r="L971" s="54"/>
      <c r="M971" s="54"/>
      <c r="N971" s="59" t="n">
        <v>3.159</v>
      </c>
      <c r="O971" s="54"/>
      <c r="P971" s="54"/>
      <c r="Q971" s="54"/>
      <c r="R971" s="77" t="n">
        <f aca="false">ROUND(((L971*1.1+M971*1.2+N971*0.9+O971*1+P971*1.1+Q971*1.2)+7)*1.05,2)</f>
        <v>10.34</v>
      </c>
      <c r="S971" s="56" t="n">
        <f aca="false">ROUND(R971*(24/100),2)</f>
        <v>2.48</v>
      </c>
      <c r="T971" s="66" t="n">
        <f aca="false">R971+S971</f>
        <v>12.82</v>
      </c>
      <c r="U971" s="67" t="n">
        <v>175</v>
      </c>
      <c r="V971" s="66" t="n">
        <f aca="false">T971*U971</f>
        <v>2243.5</v>
      </c>
      <c r="W971" s="68" t="s">
        <v>48</v>
      </c>
      <c r="X971" s="69" t="s">
        <v>49</v>
      </c>
      <c r="Y971" s="55" t="n">
        <f aca="false">ROUND((R971*U971)*2/100,2)</f>
        <v>36.19</v>
      </c>
      <c r="Z971" s="41" t="s">
        <v>2224</v>
      </c>
      <c r="AA971" s="60" t="s">
        <v>1186</v>
      </c>
      <c r="AB971" s="41" t="s">
        <v>745</v>
      </c>
      <c r="AC971" s="42" t="s">
        <v>2225</v>
      </c>
      <c r="AD971" s="42" t="s">
        <v>2226</v>
      </c>
      <c r="AE971" s="41" t="s">
        <v>1537</v>
      </c>
      <c r="AF971" s="41"/>
      <c r="AG971" s="43" t="n">
        <v>1</v>
      </c>
      <c r="AH971" s="44" t="n">
        <f aca="false">ROUND(R971-R971*AG971/100,2)</f>
        <v>10.24</v>
      </c>
      <c r="AI971" s="44" t="n">
        <f aca="false">ROUND(AH971+AH971*24/100,2)</f>
        <v>12.7</v>
      </c>
      <c r="AJ971" s="45" t="n">
        <f aca="false">AI971*175</f>
        <v>2222.5</v>
      </c>
      <c r="AK971" s="45" t="n">
        <v>2221.34</v>
      </c>
      <c r="AL971" s="47" t="n">
        <v>1</v>
      </c>
      <c r="AM971" s="46" t="s">
        <v>52</v>
      </c>
      <c r="AN971" s="12"/>
    </row>
    <row r="972" customFormat="false" ht="45" hidden="false" customHeight="false" outlineLevel="0" collapsed="false">
      <c r="A972" s="48" t="n">
        <v>1121</v>
      </c>
      <c r="B972" s="75" t="n">
        <v>2916</v>
      </c>
      <c r="C972" s="151" t="s">
        <v>2227</v>
      </c>
      <c r="D972" s="75" t="s">
        <v>82</v>
      </c>
      <c r="E972" s="74" t="s">
        <v>2222</v>
      </c>
      <c r="F972" s="75" t="s">
        <v>2223</v>
      </c>
      <c r="G972" s="75" t="s">
        <v>1532</v>
      </c>
      <c r="H972" s="75" t="n">
        <v>1</v>
      </c>
      <c r="I972" s="75" t="s">
        <v>54</v>
      </c>
      <c r="J972" s="59" t="n">
        <v>4.036</v>
      </c>
      <c r="K972" s="54"/>
      <c r="L972" s="54"/>
      <c r="M972" s="54"/>
      <c r="N972" s="59" t="n">
        <v>4.036</v>
      </c>
      <c r="O972" s="54"/>
      <c r="P972" s="54"/>
      <c r="Q972" s="54"/>
      <c r="R972" s="77" t="n">
        <f aca="false">ROUND(((L972*1.1+M972*1.2+N972*0.9+O972*1+P972*1.1+Q972*1.2)+7)*1.05,2)</f>
        <v>11.16</v>
      </c>
      <c r="S972" s="56" t="n">
        <f aca="false">ROUND(R972*(24/100),2)</f>
        <v>2.68</v>
      </c>
      <c r="T972" s="66" t="n">
        <f aca="false">R972+S972</f>
        <v>13.84</v>
      </c>
      <c r="U972" s="67" t="n">
        <v>175</v>
      </c>
      <c r="V972" s="66" t="n">
        <f aca="false">T972*U972</f>
        <v>2422</v>
      </c>
      <c r="W972" s="68" t="s">
        <v>48</v>
      </c>
      <c r="X972" s="69" t="s">
        <v>49</v>
      </c>
      <c r="Y972" s="55" t="n">
        <f aca="false">ROUND((R972*U972)*2/100,2)</f>
        <v>39.06</v>
      </c>
      <c r="Z972" s="41" t="s">
        <v>2224</v>
      </c>
      <c r="AA972" s="60" t="s">
        <v>1186</v>
      </c>
      <c r="AB972" s="41" t="s">
        <v>745</v>
      </c>
      <c r="AC972" s="42" t="s">
        <v>2225</v>
      </c>
      <c r="AD972" s="42" t="s">
        <v>2226</v>
      </c>
      <c r="AE972" s="41" t="s">
        <v>1537</v>
      </c>
      <c r="AF972" s="41"/>
      <c r="AG972" s="43" t="n">
        <v>1</v>
      </c>
      <c r="AH972" s="44" t="n">
        <f aca="false">ROUND(R972-R972*AG972/100,2)</f>
        <v>11.05</v>
      </c>
      <c r="AI972" s="44" t="n">
        <f aca="false">ROUND(AH972+AH972*24/100,2)</f>
        <v>13.7</v>
      </c>
      <c r="AJ972" s="45" t="n">
        <f aca="false">AI972*175</f>
        <v>2397.5</v>
      </c>
      <c r="AK972" s="45" t="n">
        <v>2397.5</v>
      </c>
      <c r="AL972" s="47" t="n">
        <v>1</v>
      </c>
      <c r="AM972" s="46" t="s">
        <v>52</v>
      </c>
      <c r="AN972" s="12"/>
    </row>
    <row r="973" customFormat="false" ht="56.25" hidden="false" customHeight="false" outlineLevel="0" collapsed="false">
      <c r="A973" s="48" t="n">
        <v>1127</v>
      </c>
      <c r="B973" s="75" t="n">
        <v>2938</v>
      </c>
      <c r="C973" s="151" t="s">
        <v>2228</v>
      </c>
      <c r="D973" s="75" t="s">
        <v>82</v>
      </c>
      <c r="E973" s="74" t="s">
        <v>2229</v>
      </c>
      <c r="F973" s="75" t="s">
        <v>2230</v>
      </c>
      <c r="G973" s="75" t="s">
        <v>1532</v>
      </c>
      <c r="H973" s="75" t="n">
        <v>3</v>
      </c>
      <c r="I973" s="75" t="s">
        <v>368</v>
      </c>
      <c r="J973" s="59" t="n">
        <v>13.394</v>
      </c>
      <c r="K973" s="54"/>
      <c r="L973" s="54"/>
      <c r="M973" s="54"/>
      <c r="N973" s="59" t="n">
        <v>13.394</v>
      </c>
      <c r="O973" s="54"/>
      <c r="P973" s="54"/>
      <c r="Q973" s="54"/>
      <c r="R973" s="77" t="n">
        <f aca="false">ROUND(((L973*1.1+M973*1.2+N973*0.9+O973*1+P973*1.1+Q973*1.2)+7)*1.05,2)</f>
        <v>20.01</v>
      </c>
      <c r="S973" s="56" t="n">
        <f aca="false">ROUND(R973*(24/100),2)</f>
        <v>4.8</v>
      </c>
      <c r="T973" s="66" t="n">
        <f aca="false">R973+S973</f>
        <v>24.81</v>
      </c>
      <c r="U973" s="67" t="n">
        <v>175</v>
      </c>
      <c r="V973" s="66" t="n">
        <f aca="false">T973*U973</f>
        <v>4341.75</v>
      </c>
      <c r="W973" s="68" t="s">
        <v>48</v>
      </c>
      <c r="X973" s="69" t="s">
        <v>49</v>
      </c>
      <c r="Y973" s="55" t="n">
        <f aca="false">ROUND((R973*U973)*2/100,2)</f>
        <v>70.04</v>
      </c>
      <c r="Z973" s="41" t="s">
        <v>1173</v>
      </c>
      <c r="AA973" s="60" t="s">
        <v>1073</v>
      </c>
      <c r="AB973" s="41" t="s">
        <v>778</v>
      </c>
      <c r="AC973" s="42" t="s">
        <v>1174</v>
      </c>
      <c r="AD973" s="42" t="s">
        <v>1175</v>
      </c>
      <c r="AE973" s="41" t="s">
        <v>1176</v>
      </c>
      <c r="AF973" s="41"/>
      <c r="AG973" s="43" t="n">
        <v>3</v>
      </c>
      <c r="AH973" s="44" t="n">
        <f aca="false">ROUND(R973-R973*AG973/100,2)</f>
        <v>19.41</v>
      </c>
      <c r="AI973" s="44" t="n">
        <f aca="false">ROUND(AH973+AH973*24/100,2)</f>
        <v>24.07</v>
      </c>
      <c r="AJ973" s="45" t="n">
        <f aca="false">AI973*175</f>
        <v>4212.25</v>
      </c>
      <c r="AK973" s="46" t="n">
        <v>4211.97</v>
      </c>
      <c r="AL973" s="47" t="n">
        <v>1</v>
      </c>
      <c r="AM973" s="46" t="s">
        <v>52</v>
      </c>
      <c r="AN973" s="12"/>
    </row>
    <row r="974" customFormat="false" ht="56.25" hidden="false" customHeight="false" outlineLevel="0" collapsed="false">
      <c r="A974" s="48" t="n">
        <v>1128</v>
      </c>
      <c r="B974" s="75" t="n">
        <v>2939</v>
      </c>
      <c r="C974" s="151" t="s">
        <v>2231</v>
      </c>
      <c r="D974" s="75" t="s">
        <v>82</v>
      </c>
      <c r="E974" s="74" t="s">
        <v>2229</v>
      </c>
      <c r="F974" s="75" t="s">
        <v>2230</v>
      </c>
      <c r="G974" s="75" t="s">
        <v>1532</v>
      </c>
      <c r="H974" s="75" t="n">
        <v>3</v>
      </c>
      <c r="I974" s="75" t="s">
        <v>2232</v>
      </c>
      <c r="J974" s="59" t="n">
        <v>13.394</v>
      </c>
      <c r="K974" s="54"/>
      <c r="L974" s="54"/>
      <c r="M974" s="54"/>
      <c r="N974" s="59" t="n">
        <v>13.394</v>
      </c>
      <c r="O974" s="54"/>
      <c r="P974" s="54"/>
      <c r="Q974" s="54"/>
      <c r="R974" s="77" t="n">
        <f aca="false">ROUND(((L974*1.1+M974*1.2+N974*0.9+O974*1+P974*1.1+Q974*1.2)+7)*1.05,2)</f>
        <v>20.01</v>
      </c>
      <c r="S974" s="56" t="n">
        <f aca="false">ROUND(R974*(24/100),2)</f>
        <v>4.8</v>
      </c>
      <c r="T974" s="66" t="n">
        <f aca="false">R974+S974</f>
        <v>24.81</v>
      </c>
      <c r="U974" s="67" t="n">
        <v>175</v>
      </c>
      <c r="V974" s="66" t="n">
        <f aca="false">T974*U974</f>
        <v>4341.75</v>
      </c>
      <c r="W974" s="68" t="s">
        <v>48</v>
      </c>
      <c r="X974" s="69" t="s">
        <v>49</v>
      </c>
      <c r="Y974" s="55" t="n">
        <f aca="false">ROUND((R974*U974)*2/100,2)</f>
        <v>70.04</v>
      </c>
      <c r="Z974" s="41" t="s">
        <v>1173</v>
      </c>
      <c r="AA974" s="60" t="s">
        <v>1073</v>
      </c>
      <c r="AB974" s="41" t="s">
        <v>778</v>
      </c>
      <c r="AC974" s="42" t="s">
        <v>1174</v>
      </c>
      <c r="AD974" s="42" t="s">
        <v>1175</v>
      </c>
      <c r="AE974" s="41" t="s">
        <v>1176</v>
      </c>
      <c r="AF974" s="41"/>
      <c r="AG974" s="43" t="n">
        <v>3</v>
      </c>
      <c r="AH974" s="44" t="n">
        <f aca="false">ROUND(R974-R974*AG974/100,2)</f>
        <v>19.41</v>
      </c>
      <c r="AI974" s="44" t="n">
        <f aca="false">ROUND(AH974+AH974*24/100,2)</f>
        <v>24.07</v>
      </c>
      <c r="AJ974" s="45" t="n">
        <f aca="false">AI974*175</f>
        <v>4212.25</v>
      </c>
      <c r="AK974" s="46" t="n">
        <v>4211.97</v>
      </c>
      <c r="AL974" s="47" t="n">
        <v>1</v>
      </c>
      <c r="AM974" s="46" t="s">
        <v>52</v>
      </c>
      <c r="AN974" s="12"/>
    </row>
    <row r="975" customFormat="false" ht="45" hidden="false" customHeight="false" outlineLevel="0" collapsed="false">
      <c r="A975" s="48" t="n">
        <v>1135</v>
      </c>
      <c r="B975" s="75" t="n">
        <v>2960</v>
      </c>
      <c r="C975" s="151" t="s">
        <v>2233</v>
      </c>
      <c r="D975" s="75" t="s">
        <v>43</v>
      </c>
      <c r="E975" s="74" t="s">
        <v>2234</v>
      </c>
      <c r="F975" s="75" t="s">
        <v>2235</v>
      </c>
      <c r="G975" s="75" t="s">
        <v>1532</v>
      </c>
      <c r="H975" s="75" t="n">
        <v>1</v>
      </c>
      <c r="I975" s="75" t="s">
        <v>68</v>
      </c>
      <c r="J975" s="59" t="n">
        <v>1.214</v>
      </c>
      <c r="K975" s="54"/>
      <c r="L975" s="54"/>
      <c r="M975" s="54"/>
      <c r="N975" s="59" t="n">
        <v>1.214</v>
      </c>
      <c r="O975" s="54"/>
      <c r="P975" s="54"/>
      <c r="Q975" s="54"/>
      <c r="R975" s="77" t="n">
        <f aca="false">ROUND(((L975*1.1+M975*1.2+N975*0.9+O975*1+P975*1.1+Q975*1.2)+7)*1.05,2)</f>
        <v>8.5</v>
      </c>
      <c r="S975" s="56" t="n">
        <f aca="false">ROUND(R975*(24/100),2)</f>
        <v>2.04</v>
      </c>
      <c r="T975" s="66" t="n">
        <f aca="false">R975+S975</f>
        <v>10.54</v>
      </c>
      <c r="U975" s="67" t="n">
        <v>175</v>
      </c>
      <c r="V975" s="66" t="n">
        <f aca="false">T975*U975</f>
        <v>1844.5</v>
      </c>
      <c r="W975" s="68" t="s">
        <v>48</v>
      </c>
      <c r="X975" s="69" t="s">
        <v>49</v>
      </c>
      <c r="Y975" s="55" t="n">
        <f aca="false">ROUND((R975*U975)*2/100,2)</f>
        <v>29.75</v>
      </c>
      <c r="Z975" s="41" t="s">
        <v>1991</v>
      </c>
      <c r="AA975" s="60" t="s">
        <v>1186</v>
      </c>
      <c r="AB975" s="41" t="s">
        <v>778</v>
      </c>
      <c r="AC975" s="42" t="s">
        <v>2236</v>
      </c>
      <c r="AD975" s="42" t="s">
        <v>2237</v>
      </c>
      <c r="AE975" s="41" t="s">
        <v>1537</v>
      </c>
      <c r="AF975" s="41"/>
      <c r="AG975" s="43" t="n">
        <v>1</v>
      </c>
      <c r="AH975" s="44" t="n">
        <f aca="false">ROUND(R975-R975*AG975/100,2)</f>
        <v>8.42</v>
      </c>
      <c r="AI975" s="44" t="n">
        <f aca="false">ROUND(AH975+AH975*24/100,2)</f>
        <v>10.44</v>
      </c>
      <c r="AJ975" s="45" t="n">
        <f aca="false">AI975*175</f>
        <v>1827</v>
      </c>
      <c r="AK975" s="46" t="n">
        <v>1826.06</v>
      </c>
      <c r="AL975" s="47" t="n">
        <v>1</v>
      </c>
      <c r="AM975" s="46" t="s">
        <v>52</v>
      </c>
      <c r="AN975" s="12"/>
    </row>
    <row r="976" customFormat="false" ht="45" hidden="false" customHeight="false" outlineLevel="0" collapsed="false">
      <c r="A976" s="48" t="n">
        <v>1136</v>
      </c>
      <c r="B976" s="75" t="n">
        <v>2961</v>
      </c>
      <c r="C976" s="151" t="s">
        <v>2238</v>
      </c>
      <c r="D976" s="75" t="s">
        <v>43</v>
      </c>
      <c r="E976" s="74" t="s">
        <v>2234</v>
      </c>
      <c r="F976" s="75" t="s">
        <v>2235</v>
      </c>
      <c r="G976" s="75" t="s">
        <v>1532</v>
      </c>
      <c r="H976" s="75" t="n">
        <v>1</v>
      </c>
      <c r="I976" s="75" t="s">
        <v>60</v>
      </c>
      <c r="J976" s="59" t="n">
        <v>1.214</v>
      </c>
      <c r="K976" s="54"/>
      <c r="L976" s="54"/>
      <c r="M976" s="54"/>
      <c r="N976" s="59" t="n">
        <v>1.214</v>
      </c>
      <c r="O976" s="54"/>
      <c r="P976" s="54"/>
      <c r="Q976" s="54"/>
      <c r="R976" s="77" t="n">
        <f aca="false">ROUND(((L976*1.1+M976*1.2+N976*0.9+O976*1+P976*1.1+Q976*1.2)+7)*1.05,2)</f>
        <v>8.5</v>
      </c>
      <c r="S976" s="56" t="n">
        <f aca="false">ROUND(R976*(24/100),2)</f>
        <v>2.04</v>
      </c>
      <c r="T976" s="66" t="n">
        <f aca="false">R976+S976</f>
        <v>10.54</v>
      </c>
      <c r="U976" s="67" t="n">
        <v>175</v>
      </c>
      <c r="V976" s="66" t="n">
        <f aca="false">T976*U976</f>
        <v>1844.5</v>
      </c>
      <c r="W976" s="68" t="s">
        <v>48</v>
      </c>
      <c r="X976" s="69" t="s">
        <v>49</v>
      </c>
      <c r="Y976" s="55" t="n">
        <f aca="false">ROUND((R976*U976)*2/100,2)</f>
        <v>29.75</v>
      </c>
      <c r="Z976" s="41" t="s">
        <v>1991</v>
      </c>
      <c r="AA976" s="60" t="s">
        <v>1186</v>
      </c>
      <c r="AB976" s="41" t="s">
        <v>778</v>
      </c>
      <c r="AC976" s="42" t="s">
        <v>2236</v>
      </c>
      <c r="AD976" s="42" t="s">
        <v>2237</v>
      </c>
      <c r="AE976" s="41" t="s">
        <v>1537</v>
      </c>
      <c r="AF976" s="41"/>
      <c r="AG976" s="43" t="n">
        <v>1</v>
      </c>
      <c r="AH976" s="44" t="n">
        <f aca="false">ROUND(R976-R976*AG976/100,2)</f>
        <v>8.42</v>
      </c>
      <c r="AI976" s="44" t="n">
        <f aca="false">ROUND(AH976+AH976*24/100,2)</f>
        <v>10.44</v>
      </c>
      <c r="AJ976" s="45" t="n">
        <f aca="false">AI976*175</f>
        <v>1827</v>
      </c>
      <c r="AK976" s="46" t="n">
        <v>1826.06</v>
      </c>
      <c r="AL976" s="47" t="n">
        <v>1</v>
      </c>
      <c r="AM976" s="46" t="s">
        <v>52</v>
      </c>
      <c r="AN976" s="12"/>
    </row>
    <row r="977" customFormat="false" ht="45" hidden="false" customHeight="false" outlineLevel="0" collapsed="false">
      <c r="A977" s="48" t="n">
        <v>1137</v>
      </c>
      <c r="B977" s="75" t="n">
        <v>3234</v>
      </c>
      <c r="C977" s="151" t="s">
        <v>2239</v>
      </c>
      <c r="D977" s="75" t="s">
        <v>43</v>
      </c>
      <c r="E977" s="74" t="s">
        <v>2240</v>
      </c>
      <c r="F977" s="75" t="s">
        <v>2241</v>
      </c>
      <c r="G977" s="75" t="s">
        <v>1532</v>
      </c>
      <c r="H977" s="75" t="n">
        <v>2</v>
      </c>
      <c r="I977" s="75" t="s">
        <v>68</v>
      </c>
      <c r="J977" s="59" t="n">
        <v>1.389</v>
      </c>
      <c r="K977" s="54"/>
      <c r="L977" s="54"/>
      <c r="M977" s="54"/>
      <c r="N977" s="59" t="n">
        <v>1.389</v>
      </c>
      <c r="O977" s="54"/>
      <c r="P977" s="54"/>
      <c r="Q977" s="54"/>
      <c r="R977" s="77" t="n">
        <f aca="false">ROUND(((L977*1.1+M977*1.2+N977*0.9+O977*1+P977*1.1+Q977*1.2)+7)*1.05,2)</f>
        <v>8.66</v>
      </c>
      <c r="S977" s="56" t="n">
        <f aca="false">ROUND(R977*(24/100),2)</f>
        <v>2.08</v>
      </c>
      <c r="T977" s="66" t="n">
        <f aca="false">R977+S977</f>
        <v>10.74</v>
      </c>
      <c r="U977" s="67" t="n">
        <v>175</v>
      </c>
      <c r="V977" s="66" t="n">
        <f aca="false">T977*U977</f>
        <v>1879.5</v>
      </c>
      <c r="W977" s="68" t="s">
        <v>48</v>
      </c>
      <c r="X977" s="69" t="s">
        <v>49</v>
      </c>
      <c r="Y977" s="55" t="n">
        <f aca="false">ROUND((R977*U977)*2/100,2)</f>
        <v>30.31</v>
      </c>
      <c r="Z977" s="41" t="s">
        <v>1610</v>
      </c>
      <c r="AA977" s="60" t="s">
        <v>1534</v>
      </c>
      <c r="AB977" s="41" t="s">
        <v>778</v>
      </c>
      <c r="AC977" s="42" t="s">
        <v>1611</v>
      </c>
      <c r="AD977" s="42" t="s">
        <v>2000</v>
      </c>
      <c r="AE977" s="41" t="s">
        <v>1537</v>
      </c>
      <c r="AF977" s="41"/>
      <c r="AG977" s="43" t="n">
        <v>1</v>
      </c>
      <c r="AH977" s="44" t="n">
        <f aca="false">ROUND(R977-R977*AG977/100,2)</f>
        <v>8.57</v>
      </c>
      <c r="AI977" s="44" t="n">
        <f aca="false">ROUND(AH977+AH977*24/100,2)</f>
        <v>10.63</v>
      </c>
      <c r="AJ977" s="45" t="n">
        <f aca="false">AI977*175</f>
        <v>1860.25</v>
      </c>
      <c r="AK977" s="46" t="n">
        <v>1860.34</v>
      </c>
      <c r="AL977" s="47" t="n">
        <v>1</v>
      </c>
      <c r="AM977" s="46" t="s">
        <v>52</v>
      </c>
      <c r="AN977" s="12"/>
    </row>
    <row r="978" customFormat="false" ht="45" hidden="false" customHeight="false" outlineLevel="0" collapsed="false">
      <c r="A978" s="48" t="n">
        <v>1138</v>
      </c>
      <c r="B978" s="75" t="n">
        <v>3235</v>
      </c>
      <c r="C978" s="151" t="s">
        <v>2242</v>
      </c>
      <c r="D978" s="75" t="s">
        <v>43</v>
      </c>
      <c r="E978" s="74" t="s">
        <v>2240</v>
      </c>
      <c r="F978" s="75" t="s">
        <v>2241</v>
      </c>
      <c r="G978" s="75" t="s">
        <v>1532</v>
      </c>
      <c r="H978" s="75" t="n">
        <v>1</v>
      </c>
      <c r="I978" s="75" t="s">
        <v>156</v>
      </c>
      <c r="J978" s="59" t="n">
        <v>1.389</v>
      </c>
      <c r="K978" s="54"/>
      <c r="L978" s="54"/>
      <c r="M978" s="54"/>
      <c r="N978" s="59" t="n">
        <v>1.389</v>
      </c>
      <c r="O978" s="54"/>
      <c r="P978" s="54"/>
      <c r="Q978" s="54"/>
      <c r="R978" s="77" t="n">
        <f aca="false">ROUND(((L978*1.1+M978*1.2+N978*0.9+O978*1+P978*1.1+Q978*1.2)+7)*1.05,2)</f>
        <v>8.66</v>
      </c>
      <c r="S978" s="56" t="n">
        <f aca="false">ROUND(R978*(24/100),2)</f>
        <v>2.08</v>
      </c>
      <c r="T978" s="66" t="n">
        <f aca="false">R978+S978</f>
        <v>10.74</v>
      </c>
      <c r="U978" s="67" t="n">
        <v>175</v>
      </c>
      <c r="V978" s="66" t="n">
        <f aca="false">T978*U978</f>
        <v>1879.5</v>
      </c>
      <c r="W978" s="68" t="s">
        <v>48</v>
      </c>
      <c r="X978" s="69" t="s">
        <v>49</v>
      </c>
      <c r="Y978" s="55" t="n">
        <f aca="false">ROUND((R978*U978)*2/100,2)</f>
        <v>30.31</v>
      </c>
      <c r="Z978" s="41" t="s">
        <v>1610</v>
      </c>
      <c r="AA978" s="60" t="s">
        <v>1534</v>
      </c>
      <c r="AB978" s="41" t="s">
        <v>778</v>
      </c>
      <c r="AC978" s="42" t="s">
        <v>1611</v>
      </c>
      <c r="AD978" s="42" t="s">
        <v>2000</v>
      </c>
      <c r="AE978" s="41" t="s">
        <v>1537</v>
      </c>
      <c r="AF978" s="41"/>
      <c r="AG978" s="43" t="n">
        <v>1</v>
      </c>
      <c r="AH978" s="44" t="n">
        <f aca="false">ROUND(R978-R978*AG978/100,2)</f>
        <v>8.57</v>
      </c>
      <c r="AI978" s="44" t="n">
        <f aca="false">ROUND(AH978+AH978*24/100,2)</f>
        <v>10.63</v>
      </c>
      <c r="AJ978" s="45" t="n">
        <f aca="false">AI978*175</f>
        <v>1860.25</v>
      </c>
      <c r="AK978" s="46" t="n">
        <v>1860.34</v>
      </c>
      <c r="AL978" s="47" t="n">
        <v>1</v>
      </c>
      <c r="AM978" s="46" t="s">
        <v>52</v>
      </c>
      <c r="AN978" s="12"/>
    </row>
    <row r="979" customFormat="false" ht="67.5" hidden="false" customHeight="false" outlineLevel="0" collapsed="false">
      <c r="A979" s="48" t="n">
        <v>1139</v>
      </c>
      <c r="B979" s="75" t="n">
        <v>3258</v>
      </c>
      <c r="C979" s="151" t="s">
        <v>2243</v>
      </c>
      <c r="D979" s="75" t="s">
        <v>43</v>
      </c>
      <c r="E979" s="74" t="s">
        <v>2244</v>
      </c>
      <c r="F979" s="75" t="s">
        <v>2245</v>
      </c>
      <c r="G979" s="75" t="s">
        <v>1532</v>
      </c>
      <c r="H979" s="75" t="n">
        <v>2</v>
      </c>
      <c r="I979" s="75" t="s">
        <v>137</v>
      </c>
      <c r="J979" s="59" t="n">
        <v>8.608</v>
      </c>
      <c r="K979" s="54"/>
      <c r="L979" s="54"/>
      <c r="M979" s="54"/>
      <c r="N979" s="59" t="n">
        <v>8.608</v>
      </c>
      <c r="O979" s="54"/>
      <c r="P979" s="54"/>
      <c r="Q979" s="54"/>
      <c r="R979" s="77" t="n">
        <f aca="false">ROUND(((L979*1.1+M979*1.2+N979*0.9+O979*1+P979*1.1+Q979*1.2)+7)*1.05,2)</f>
        <v>15.48</v>
      </c>
      <c r="S979" s="56" t="n">
        <f aca="false">ROUND(R979*(24/100),2)</f>
        <v>3.72</v>
      </c>
      <c r="T979" s="66" t="n">
        <f aca="false">R979+S979</f>
        <v>19.2</v>
      </c>
      <c r="U979" s="67" t="n">
        <v>175</v>
      </c>
      <c r="V979" s="66" t="n">
        <f aca="false">T979*U979</f>
        <v>3360</v>
      </c>
      <c r="W979" s="68" t="s">
        <v>48</v>
      </c>
      <c r="X979" s="69" t="s">
        <v>49</v>
      </c>
      <c r="Y979" s="55" t="n">
        <f aca="false">ROUND((R979*U979)*2/100,2)</f>
        <v>54.18</v>
      </c>
      <c r="Z979" s="41" t="s">
        <v>2246</v>
      </c>
      <c r="AA979" s="60" t="s">
        <v>958</v>
      </c>
      <c r="AB979" s="41" t="s">
        <v>1186</v>
      </c>
      <c r="AC979" s="42" t="s">
        <v>2247</v>
      </c>
      <c r="AD979" s="42" t="s">
        <v>2248</v>
      </c>
      <c r="AE979" s="41" t="s">
        <v>1537</v>
      </c>
      <c r="AF979" s="41"/>
      <c r="AG979" s="43" t="n">
        <v>1</v>
      </c>
      <c r="AH979" s="44" t="n">
        <f aca="false">ROUND(R979-R979*AG979/100,2)</f>
        <v>15.33</v>
      </c>
      <c r="AI979" s="44" t="n">
        <f aca="false">ROUND(AH979+AH979*24/100,2)</f>
        <v>19.01</v>
      </c>
      <c r="AJ979" s="45" t="n">
        <f aca="false">AI979*175</f>
        <v>3326.75</v>
      </c>
      <c r="AK979" s="46" t="n">
        <v>3325.52</v>
      </c>
      <c r="AL979" s="47" t="n">
        <v>1</v>
      </c>
      <c r="AM979" s="46" t="s">
        <v>52</v>
      </c>
      <c r="AN979" s="12"/>
    </row>
    <row r="980" customFormat="false" ht="67.5" hidden="false" customHeight="false" outlineLevel="0" collapsed="false">
      <c r="A980" s="48" t="n">
        <v>1140</v>
      </c>
      <c r="B980" s="75" t="n">
        <v>3259</v>
      </c>
      <c r="C980" s="151" t="s">
        <v>2249</v>
      </c>
      <c r="D980" s="75" t="s">
        <v>43</v>
      </c>
      <c r="E980" s="74" t="s">
        <v>2244</v>
      </c>
      <c r="F980" s="75" t="s">
        <v>2245</v>
      </c>
      <c r="G980" s="75" t="s">
        <v>1532</v>
      </c>
      <c r="H980" s="75" t="n">
        <v>2</v>
      </c>
      <c r="I980" s="75" t="s">
        <v>60</v>
      </c>
      <c r="J980" s="59" t="n">
        <v>8.006</v>
      </c>
      <c r="K980" s="54"/>
      <c r="L980" s="54"/>
      <c r="M980" s="54"/>
      <c r="N980" s="59" t="n">
        <v>8.006</v>
      </c>
      <c r="O980" s="54"/>
      <c r="P980" s="54"/>
      <c r="Q980" s="54"/>
      <c r="R980" s="77" t="n">
        <f aca="false">ROUND(((L980*1.1+M980*1.2+N980*0.9+O980*1+P980*1.1+Q980*1.2)+7)*1.05,2)</f>
        <v>14.92</v>
      </c>
      <c r="S980" s="56" t="n">
        <f aca="false">ROUND(R980*(24/100),2)</f>
        <v>3.58</v>
      </c>
      <c r="T980" s="66" t="n">
        <f aca="false">R980+S980</f>
        <v>18.5</v>
      </c>
      <c r="U980" s="67" t="n">
        <v>175</v>
      </c>
      <c r="V980" s="66" t="n">
        <f aca="false">T980*U980</f>
        <v>3237.5</v>
      </c>
      <c r="W980" s="68" t="s">
        <v>48</v>
      </c>
      <c r="X980" s="69" t="s">
        <v>49</v>
      </c>
      <c r="Y980" s="55" t="n">
        <f aca="false">ROUND((R980*U980)*2/100,2)</f>
        <v>52.22</v>
      </c>
      <c r="Z980" s="41" t="s">
        <v>2246</v>
      </c>
      <c r="AA980" s="60" t="s">
        <v>958</v>
      </c>
      <c r="AB980" s="41" t="s">
        <v>1186</v>
      </c>
      <c r="AC980" s="42" t="s">
        <v>2247</v>
      </c>
      <c r="AD980" s="42" t="s">
        <v>2248</v>
      </c>
      <c r="AE980" s="41" t="s">
        <v>1537</v>
      </c>
      <c r="AF980" s="41"/>
      <c r="AG980" s="43" t="n">
        <v>1</v>
      </c>
      <c r="AH980" s="44" t="n">
        <f aca="false">ROUND(R980-R980*AG980/100,2)</f>
        <v>14.77</v>
      </c>
      <c r="AI980" s="44" t="n">
        <f aca="false">ROUND(AH980+AH980*24/100,2)</f>
        <v>18.31</v>
      </c>
      <c r="AJ980" s="45" t="n">
        <f aca="false">AI980*175</f>
        <v>3204.25</v>
      </c>
      <c r="AK980" s="46" t="n">
        <v>3205.31</v>
      </c>
      <c r="AL980" s="47" t="n">
        <v>1</v>
      </c>
      <c r="AM980" s="46" t="s">
        <v>52</v>
      </c>
      <c r="AN980" s="12"/>
    </row>
    <row r="981" customFormat="false" ht="33.75" hidden="false" customHeight="false" outlineLevel="0" collapsed="false">
      <c r="A981" s="80" t="n">
        <v>1141</v>
      </c>
      <c r="B981" s="52" t="n">
        <v>3260</v>
      </c>
      <c r="C981" s="167" t="s">
        <v>2250</v>
      </c>
      <c r="D981" s="75" t="s">
        <v>43</v>
      </c>
      <c r="E981" s="51" t="s">
        <v>2251</v>
      </c>
      <c r="F981" s="52" t="s">
        <v>2245</v>
      </c>
      <c r="G981" s="52" t="s">
        <v>1532</v>
      </c>
      <c r="H981" s="75" t="n">
        <v>4</v>
      </c>
      <c r="I981" s="168" t="s">
        <v>68</v>
      </c>
      <c r="J981" s="169" t="n">
        <v>1.515</v>
      </c>
      <c r="K981" s="54"/>
      <c r="L981" s="54"/>
      <c r="M981" s="54"/>
      <c r="N981" s="59" t="n">
        <v>1.515</v>
      </c>
      <c r="O981" s="54"/>
      <c r="P981" s="54"/>
      <c r="Q981" s="54"/>
      <c r="R981" s="77" t="n">
        <f aca="false">ROUND(((L981*1.1+M981*1.2+N981*0.9+O981*1+P981*1.1+Q981*1.2)+7)*1.05,2)</f>
        <v>8.78</v>
      </c>
      <c r="S981" s="56" t="n">
        <f aca="false">ROUND(R981*(24/100),2)</f>
        <v>2.11</v>
      </c>
      <c r="T981" s="66" t="n">
        <f aca="false">R981+S981</f>
        <v>10.89</v>
      </c>
      <c r="U981" s="67" t="n">
        <v>175</v>
      </c>
      <c r="V981" s="66" t="n">
        <f aca="false">T981*U981</f>
        <v>1905.75</v>
      </c>
      <c r="W981" s="68" t="s">
        <v>48</v>
      </c>
      <c r="X981" s="69" t="s">
        <v>49</v>
      </c>
      <c r="Y981" s="55" t="n">
        <f aca="false">ROUND((R981*U981)*2/100,2)</f>
        <v>30.73</v>
      </c>
      <c r="Z981" s="41" t="s">
        <v>1760</v>
      </c>
      <c r="AA981" s="60" t="s">
        <v>856</v>
      </c>
      <c r="AB981" s="41" t="s">
        <v>745</v>
      </c>
      <c r="AC981" s="42" t="s">
        <v>2252</v>
      </c>
      <c r="AD981" s="42" t="s">
        <v>2253</v>
      </c>
      <c r="AE981" s="41" t="s">
        <v>1537</v>
      </c>
      <c r="AF981" s="41"/>
      <c r="AG981" s="43" t="n">
        <v>24</v>
      </c>
      <c r="AH981" s="44" t="n">
        <f aca="false">ROUND(R981-R981*AG981/100,2)</f>
        <v>6.67</v>
      </c>
      <c r="AI981" s="44" t="n">
        <f aca="false">ROUND(AH981+AH981*24/100,2)</f>
        <v>8.27</v>
      </c>
      <c r="AJ981" s="45" t="n">
        <f aca="false">AI981*175</f>
        <v>1447.25</v>
      </c>
      <c r="AK981" s="46" t="n">
        <v>1447.39</v>
      </c>
      <c r="AL981" s="47" t="n">
        <v>1</v>
      </c>
      <c r="AM981" s="46" t="s">
        <v>1762</v>
      </c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</row>
    <row r="982" customFormat="false" ht="33.75" hidden="false" customHeight="false" outlineLevel="0" collapsed="false">
      <c r="A982" s="88"/>
      <c r="B982" s="90" t="s">
        <v>912</v>
      </c>
      <c r="C982" s="167" t="s">
        <v>2250</v>
      </c>
      <c r="D982" s="90" t="s">
        <v>43</v>
      </c>
      <c r="E982" s="91" t="s">
        <v>2251</v>
      </c>
      <c r="F982" s="90" t="s">
        <v>2245</v>
      </c>
      <c r="G982" s="90" t="s">
        <v>1532</v>
      </c>
      <c r="H982" s="90" t="n">
        <v>4</v>
      </c>
      <c r="I982" s="90" t="s">
        <v>68</v>
      </c>
      <c r="J982" s="96" t="n">
        <v>1.515</v>
      </c>
      <c r="K982" s="140"/>
      <c r="L982" s="140"/>
      <c r="M982" s="140"/>
      <c r="N982" s="96" t="n">
        <v>1.515</v>
      </c>
      <c r="O982" s="140"/>
      <c r="P982" s="140"/>
      <c r="Q982" s="140"/>
      <c r="R982" s="132" t="n">
        <f aca="false">ROUND(((L982*1.1+M982*1.2+N982*0.9+O982*1+P982*1.1+Q982*1.2)+7)*1.05,2)</f>
        <v>8.78</v>
      </c>
      <c r="S982" s="94" t="n">
        <f aca="false">ROUND(R982*(24/100),2)</f>
        <v>2.11</v>
      </c>
      <c r="T982" s="133" t="n">
        <f aca="false">R982+S982</f>
        <v>10.89</v>
      </c>
      <c r="U982" s="134" t="n">
        <v>175</v>
      </c>
      <c r="V982" s="133" t="n">
        <f aca="false">T982*U982</f>
        <v>1905.75</v>
      </c>
      <c r="W982" s="135" t="s">
        <v>48</v>
      </c>
      <c r="X982" s="136" t="s">
        <v>49</v>
      </c>
      <c r="Y982" s="93" t="n">
        <f aca="false">ROUND((R982*U982)*2/100,2)</f>
        <v>30.73</v>
      </c>
      <c r="Z982" s="41" t="s">
        <v>2254</v>
      </c>
      <c r="AA982" s="97" t="s">
        <v>1034</v>
      </c>
      <c r="AB982" s="98" t="s">
        <v>1186</v>
      </c>
      <c r="AC982" s="98" t="n">
        <v>121077671</v>
      </c>
      <c r="AD982" s="98" t="s">
        <v>2255</v>
      </c>
      <c r="AE982" s="98" t="s">
        <v>1537</v>
      </c>
      <c r="AF982" s="41"/>
      <c r="AG982" s="100" t="n">
        <v>1</v>
      </c>
      <c r="AH982" s="101" t="n">
        <f aca="false">ROUND(R982-R982*AG982/100,2)</f>
        <v>8.69</v>
      </c>
      <c r="AI982" s="101" t="n">
        <f aca="false">ROUND(AH982+AH982*24/100,2)</f>
        <v>10.78</v>
      </c>
      <c r="AJ982" s="102" t="n">
        <f aca="false">AI982*175</f>
        <v>1886.5</v>
      </c>
      <c r="AK982" s="103" t="n">
        <v>1886.16</v>
      </c>
      <c r="AL982" s="104" t="n">
        <v>2</v>
      </c>
      <c r="AM982" s="46" t="s">
        <v>52</v>
      </c>
      <c r="AN982" s="105" t="s">
        <v>1759</v>
      </c>
      <c r="AO982" s="106"/>
      <c r="AP982" s="106"/>
      <c r="AQ982" s="106"/>
      <c r="AR982" s="106"/>
      <c r="AS982" s="106"/>
      <c r="AT982" s="106"/>
      <c r="AU982" s="106"/>
      <c r="AV982" s="106"/>
      <c r="AW982" s="106"/>
      <c r="AX982" s="106"/>
      <c r="AY982" s="106"/>
      <c r="AZ982" s="106"/>
      <c r="BA982" s="106"/>
      <c r="BB982" s="106"/>
      <c r="BC982" s="106"/>
      <c r="BD982" s="106"/>
      <c r="BE982" s="106"/>
      <c r="BF982" s="106"/>
      <c r="BG982" s="106"/>
      <c r="BH982" s="106"/>
      <c r="BI982" s="106"/>
      <c r="BJ982" s="106"/>
      <c r="BK982" s="106"/>
      <c r="BL982" s="106"/>
      <c r="BM982" s="106"/>
      <c r="BN982" s="106"/>
      <c r="BO982" s="106"/>
      <c r="BP982" s="106"/>
      <c r="BQ982" s="106"/>
      <c r="BR982" s="106"/>
      <c r="BS982" s="106"/>
      <c r="BT982" s="106"/>
      <c r="BU982" s="106"/>
      <c r="BV982" s="106"/>
      <c r="BW982" s="106"/>
      <c r="BX982" s="106"/>
      <c r="BY982" s="106"/>
      <c r="BZ982" s="106"/>
      <c r="CA982" s="106"/>
      <c r="CB982" s="106"/>
      <c r="CC982" s="106"/>
      <c r="CD982" s="106"/>
      <c r="CE982" s="106"/>
      <c r="CF982" s="106"/>
      <c r="CG982" s="106"/>
      <c r="CH982" s="106"/>
      <c r="CI982" s="106"/>
      <c r="CJ982" s="106"/>
      <c r="CK982" s="106"/>
      <c r="CL982" s="106"/>
      <c r="CM982" s="106"/>
      <c r="CN982" s="106"/>
      <c r="CO982" s="106"/>
      <c r="CP982" s="106"/>
      <c r="CQ982" s="106"/>
      <c r="CR982" s="106"/>
      <c r="CS982" s="106"/>
      <c r="CT982" s="106"/>
      <c r="CU982" s="106"/>
      <c r="CV982" s="106"/>
      <c r="CW982" s="106"/>
      <c r="CX982" s="106"/>
      <c r="CY982" s="106"/>
      <c r="CZ982" s="106"/>
      <c r="DA982" s="106"/>
      <c r="DB982" s="106"/>
      <c r="DC982" s="106"/>
      <c r="DD982" s="106"/>
      <c r="DE982" s="106"/>
      <c r="DF982" s="106"/>
      <c r="DG982" s="106"/>
      <c r="DH982" s="106"/>
      <c r="DI982" s="106"/>
      <c r="DJ982" s="106"/>
      <c r="DK982" s="106"/>
      <c r="DL982" s="106"/>
      <c r="DM982" s="106"/>
      <c r="DN982" s="106"/>
      <c r="DO982" s="106"/>
      <c r="DP982" s="106"/>
      <c r="DQ982" s="106"/>
      <c r="DR982" s="106"/>
      <c r="DS982" s="106"/>
      <c r="DT982" s="106"/>
      <c r="DU982" s="106"/>
    </row>
    <row r="983" customFormat="false" ht="33.75" hidden="false" customHeight="false" outlineLevel="0" collapsed="false">
      <c r="A983" s="80" t="n">
        <v>1142</v>
      </c>
      <c r="B983" s="52" t="n">
        <v>3261</v>
      </c>
      <c r="C983" s="167" t="s">
        <v>2256</v>
      </c>
      <c r="D983" s="75" t="s">
        <v>43</v>
      </c>
      <c r="E983" s="51" t="s">
        <v>2251</v>
      </c>
      <c r="F983" s="52" t="s">
        <v>2245</v>
      </c>
      <c r="G983" s="52" t="s">
        <v>1532</v>
      </c>
      <c r="H983" s="75" t="n">
        <v>4</v>
      </c>
      <c r="I983" s="168" t="s">
        <v>60</v>
      </c>
      <c r="J983" s="169" t="n">
        <v>1.386</v>
      </c>
      <c r="K983" s="54"/>
      <c r="L983" s="54"/>
      <c r="M983" s="54"/>
      <c r="N983" s="59" t="n">
        <v>1.386</v>
      </c>
      <c r="O983" s="54"/>
      <c r="P983" s="54"/>
      <c r="Q983" s="54"/>
      <c r="R983" s="77" t="n">
        <f aca="false">ROUND(((L983*1.1+M983*1.2+N983*0.9+O983*1+P983*1.1+Q983*1.2)+7)*1.05,2)</f>
        <v>8.66</v>
      </c>
      <c r="S983" s="56" t="n">
        <f aca="false">ROUND(R983*(24/100),2)</f>
        <v>2.08</v>
      </c>
      <c r="T983" s="66" t="n">
        <f aca="false">R983+S983</f>
        <v>10.74</v>
      </c>
      <c r="U983" s="67" t="n">
        <v>175</v>
      </c>
      <c r="V983" s="66" t="n">
        <f aca="false">T983*U983</f>
        <v>1879.5</v>
      </c>
      <c r="W983" s="68" t="s">
        <v>48</v>
      </c>
      <c r="X983" s="69" t="s">
        <v>49</v>
      </c>
      <c r="Y983" s="55" t="n">
        <f aca="false">ROUND((R983*U983)*2/100,2)</f>
        <v>30.31</v>
      </c>
      <c r="Z983" s="41" t="s">
        <v>1760</v>
      </c>
      <c r="AA983" s="60" t="s">
        <v>856</v>
      </c>
      <c r="AB983" s="41" t="s">
        <v>745</v>
      </c>
      <c r="AC983" s="42" t="s">
        <v>2252</v>
      </c>
      <c r="AD983" s="42" t="s">
        <v>2253</v>
      </c>
      <c r="AE983" s="41" t="s">
        <v>1537</v>
      </c>
      <c r="AF983" s="41"/>
      <c r="AG983" s="43" t="n">
        <v>24</v>
      </c>
      <c r="AH983" s="44" t="n">
        <f aca="false">ROUND(R983-R983*AG983/100,2)</f>
        <v>6.58</v>
      </c>
      <c r="AI983" s="44" t="n">
        <f aca="false">ROUND(AH983+AH983*24/100,2)</f>
        <v>8.16</v>
      </c>
      <c r="AJ983" s="45" t="n">
        <f aca="false">AI983*175</f>
        <v>1428</v>
      </c>
      <c r="AK983" s="46" t="n">
        <v>1427.86</v>
      </c>
      <c r="AL983" s="47" t="n">
        <v>1</v>
      </c>
      <c r="AM983" s="46" t="s">
        <v>1762</v>
      </c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</row>
    <row r="984" customFormat="false" ht="33.75" hidden="false" customHeight="false" outlineLevel="0" collapsed="false">
      <c r="A984" s="88"/>
      <c r="B984" s="90" t="s">
        <v>912</v>
      </c>
      <c r="C984" s="167" t="s">
        <v>2256</v>
      </c>
      <c r="D984" s="90" t="s">
        <v>43</v>
      </c>
      <c r="E984" s="91" t="s">
        <v>2251</v>
      </c>
      <c r="F984" s="90" t="s">
        <v>2245</v>
      </c>
      <c r="G984" s="90" t="s">
        <v>1532</v>
      </c>
      <c r="H984" s="90" t="n">
        <v>4</v>
      </c>
      <c r="I984" s="90" t="s">
        <v>60</v>
      </c>
      <c r="J984" s="96" t="n">
        <v>1.386</v>
      </c>
      <c r="K984" s="140"/>
      <c r="L984" s="140"/>
      <c r="M984" s="140"/>
      <c r="N984" s="96" t="n">
        <v>1.386</v>
      </c>
      <c r="O984" s="140"/>
      <c r="P984" s="140"/>
      <c r="Q984" s="140"/>
      <c r="R984" s="132" t="n">
        <f aca="false">ROUND(((L984*1.1+M984*1.2+N984*0.9+O984*1+P984*1.1+Q984*1.2)+7)*1.05,2)</f>
        <v>8.66</v>
      </c>
      <c r="S984" s="94" t="n">
        <f aca="false">ROUND(R984*(24/100),2)</f>
        <v>2.08</v>
      </c>
      <c r="T984" s="133" t="n">
        <f aca="false">R984+S984</f>
        <v>10.74</v>
      </c>
      <c r="U984" s="134" t="n">
        <v>175</v>
      </c>
      <c r="V984" s="133" t="n">
        <f aca="false">T984*U984</f>
        <v>1879.5</v>
      </c>
      <c r="W984" s="135" t="s">
        <v>48</v>
      </c>
      <c r="X984" s="136" t="s">
        <v>49</v>
      </c>
      <c r="Y984" s="93" t="n">
        <f aca="false">ROUND((R984*U984)*2/100,2)</f>
        <v>30.31</v>
      </c>
      <c r="Z984" s="41" t="s">
        <v>2254</v>
      </c>
      <c r="AA984" s="97" t="s">
        <v>1034</v>
      </c>
      <c r="AB984" s="98" t="s">
        <v>1186</v>
      </c>
      <c r="AC984" s="98" t="n">
        <v>121077671</v>
      </c>
      <c r="AD984" s="98" t="s">
        <v>2255</v>
      </c>
      <c r="AE984" s="98" t="s">
        <v>1537</v>
      </c>
      <c r="AF984" s="41"/>
      <c r="AG984" s="100" t="n">
        <v>1</v>
      </c>
      <c r="AH984" s="101" t="n">
        <f aca="false">ROUND(R984-R984*AG984/100,2)</f>
        <v>8.57</v>
      </c>
      <c r="AI984" s="101" t="n">
        <f aca="false">ROUND(AH984+AH984*24/100,2)</f>
        <v>10.63</v>
      </c>
      <c r="AJ984" s="102" t="n">
        <f aca="false">AI984*175</f>
        <v>1860.25</v>
      </c>
      <c r="AK984" s="103" t="n">
        <v>1860.34</v>
      </c>
      <c r="AL984" s="104" t="n">
        <v>2</v>
      </c>
      <c r="AM984" s="46" t="s">
        <v>52</v>
      </c>
      <c r="AN984" s="105" t="s">
        <v>1759</v>
      </c>
      <c r="AO984" s="106"/>
      <c r="AP984" s="106"/>
      <c r="AQ984" s="106"/>
      <c r="AR984" s="106"/>
      <c r="AS984" s="106"/>
      <c r="AT984" s="106"/>
      <c r="AU984" s="106"/>
      <c r="AV984" s="106"/>
      <c r="AW984" s="106"/>
      <c r="AX984" s="106"/>
      <c r="AY984" s="106"/>
      <c r="AZ984" s="106"/>
      <c r="BA984" s="106"/>
      <c r="BB984" s="106"/>
      <c r="BC984" s="106"/>
      <c r="BD984" s="106"/>
      <c r="BE984" s="106"/>
      <c r="BF984" s="106"/>
      <c r="BG984" s="106"/>
      <c r="BH984" s="106"/>
      <c r="BI984" s="106"/>
      <c r="BJ984" s="106"/>
      <c r="BK984" s="106"/>
      <c r="BL984" s="106"/>
      <c r="BM984" s="106"/>
      <c r="BN984" s="106"/>
      <c r="BO984" s="106"/>
      <c r="BP984" s="106"/>
      <c r="BQ984" s="106"/>
      <c r="BR984" s="106"/>
      <c r="BS984" s="106"/>
      <c r="BT984" s="106"/>
      <c r="BU984" s="106"/>
      <c r="BV984" s="106"/>
      <c r="BW984" s="106"/>
      <c r="BX984" s="106"/>
      <c r="BY984" s="106"/>
      <c r="BZ984" s="106"/>
      <c r="CA984" s="106"/>
      <c r="CB984" s="106"/>
      <c r="CC984" s="106"/>
      <c r="CD984" s="106"/>
      <c r="CE984" s="106"/>
      <c r="CF984" s="106"/>
      <c r="CG984" s="106"/>
      <c r="CH984" s="106"/>
      <c r="CI984" s="106"/>
      <c r="CJ984" s="106"/>
      <c r="CK984" s="106"/>
      <c r="CL984" s="106"/>
      <c r="CM984" s="106"/>
      <c r="CN984" s="106"/>
      <c r="CO984" s="106"/>
      <c r="CP984" s="106"/>
      <c r="CQ984" s="106"/>
      <c r="CR984" s="106"/>
      <c r="CS984" s="106"/>
      <c r="CT984" s="106"/>
      <c r="CU984" s="106"/>
      <c r="CV984" s="106"/>
      <c r="CW984" s="106"/>
      <c r="CX984" s="106"/>
      <c r="CY984" s="106"/>
      <c r="CZ984" s="106"/>
      <c r="DA984" s="106"/>
      <c r="DB984" s="106"/>
      <c r="DC984" s="106"/>
      <c r="DD984" s="106"/>
      <c r="DE984" s="106"/>
      <c r="DF984" s="106"/>
      <c r="DG984" s="106"/>
      <c r="DH984" s="106"/>
      <c r="DI984" s="106"/>
      <c r="DJ984" s="106"/>
      <c r="DK984" s="106"/>
      <c r="DL984" s="106"/>
      <c r="DM984" s="106"/>
      <c r="DN984" s="106"/>
      <c r="DO984" s="106"/>
      <c r="DP984" s="106"/>
      <c r="DQ984" s="106"/>
      <c r="DR984" s="106"/>
      <c r="DS984" s="106"/>
      <c r="DT984" s="106"/>
      <c r="DU984" s="106"/>
    </row>
    <row r="985" customFormat="false" ht="33.75" hidden="false" customHeight="false" outlineLevel="0" collapsed="false">
      <c r="A985" s="80" t="n">
        <v>1143</v>
      </c>
      <c r="B985" s="52" t="n">
        <v>3262</v>
      </c>
      <c r="C985" s="167" t="s">
        <v>2257</v>
      </c>
      <c r="D985" s="75" t="s">
        <v>43</v>
      </c>
      <c r="E985" s="51" t="s">
        <v>2258</v>
      </c>
      <c r="F985" s="52" t="s">
        <v>2245</v>
      </c>
      <c r="G985" s="52" t="s">
        <v>1532</v>
      </c>
      <c r="H985" s="75" t="n">
        <v>4</v>
      </c>
      <c r="I985" s="168" t="s">
        <v>68</v>
      </c>
      <c r="J985" s="169" t="n">
        <v>1.427</v>
      </c>
      <c r="K985" s="54"/>
      <c r="L985" s="54"/>
      <c r="M985" s="54"/>
      <c r="N985" s="59" t="n">
        <v>1.427</v>
      </c>
      <c r="O985" s="54"/>
      <c r="P985" s="54"/>
      <c r="Q985" s="54"/>
      <c r="R985" s="77" t="n">
        <f aca="false">ROUND(((L985*1.1+M985*1.2+N985*0.9+O985*1+P985*1.1+Q985*1.2)+7)*1.05,2)</f>
        <v>8.7</v>
      </c>
      <c r="S985" s="56" t="n">
        <f aca="false">ROUND(R985*(24/100),2)</f>
        <v>2.09</v>
      </c>
      <c r="T985" s="66" t="n">
        <f aca="false">R985+S985</f>
        <v>10.79</v>
      </c>
      <c r="U985" s="67" t="n">
        <v>175</v>
      </c>
      <c r="V985" s="66" t="n">
        <f aca="false">T985*U985</f>
        <v>1888.25</v>
      </c>
      <c r="W985" s="68" t="s">
        <v>48</v>
      </c>
      <c r="X985" s="69" t="s">
        <v>49</v>
      </c>
      <c r="Y985" s="55" t="n">
        <f aca="false">ROUND((R985*U985)*2/100,2)</f>
        <v>30.45</v>
      </c>
      <c r="Z985" s="41" t="s">
        <v>1760</v>
      </c>
      <c r="AA985" s="60" t="s">
        <v>856</v>
      </c>
      <c r="AB985" s="41" t="s">
        <v>745</v>
      </c>
      <c r="AC985" s="42" t="s">
        <v>2252</v>
      </c>
      <c r="AD985" s="42" t="s">
        <v>2253</v>
      </c>
      <c r="AE985" s="41" t="s">
        <v>1537</v>
      </c>
      <c r="AF985" s="41"/>
      <c r="AG985" s="43" t="n">
        <v>24</v>
      </c>
      <c r="AH985" s="44" t="n">
        <f aca="false">ROUND(R985-R985*AG985/100,2)</f>
        <v>6.61</v>
      </c>
      <c r="AI985" s="44" t="n">
        <f aca="false">ROUND(AH985+AH985*24/100,2)</f>
        <v>8.2</v>
      </c>
      <c r="AJ985" s="45" t="n">
        <f aca="false">AI985*175</f>
        <v>1435</v>
      </c>
      <c r="AK985" s="46" t="n">
        <v>1434.37</v>
      </c>
      <c r="AL985" s="47" t="n">
        <v>1</v>
      </c>
      <c r="AM985" s="46" t="s">
        <v>1762</v>
      </c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</row>
    <row r="986" customFormat="false" ht="33.75" hidden="false" customHeight="false" outlineLevel="0" collapsed="false">
      <c r="A986" s="88"/>
      <c r="B986" s="90" t="s">
        <v>912</v>
      </c>
      <c r="C986" s="167" t="s">
        <v>2257</v>
      </c>
      <c r="D986" s="90" t="s">
        <v>43</v>
      </c>
      <c r="E986" s="91" t="s">
        <v>2258</v>
      </c>
      <c r="F986" s="90" t="s">
        <v>2245</v>
      </c>
      <c r="G986" s="90" t="s">
        <v>1532</v>
      </c>
      <c r="H986" s="90" t="n">
        <v>4</v>
      </c>
      <c r="I986" s="90" t="s">
        <v>68</v>
      </c>
      <c r="J986" s="96" t="n">
        <v>1.427</v>
      </c>
      <c r="K986" s="140"/>
      <c r="L986" s="140"/>
      <c r="M986" s="140"/>
      <c r="N986" s="96" t="n">
        <v>1.427</v>
      </c>
      <c r="O986" s="140"/>
      <c r="P986" s="140"/>
      <c r="Q986" s="140"/>
      <c r="R986" s="132" t="n">
        <f aca="false">ROUND(((L986*1.1+M986*1.2+N986*0.9+O986*1+P986*1.1+Q986*1.2)+7)*1.05,2)</f>
        <v>8.7</v>
      </c>
      <c r="S986" s="94" t="n">
        <f aca="false">ROUND(R986*(24/100),2)</f>
        <v>2.09</v>
      </c>
      <c r="T986" s="133" t="n">
        <f aca="false">R986+S986</f>
        <v>10.79</v>
      </c>
      <c r="U986" s="134" t="n">
        <v>175</v>
      </c>
      <c r="V986" s="133" t="n">
        <f aca="false">T986*U986</f>
        <v>1888.25</v>
      </c>
      <c r="W986" s="135" t="s">
        <v>48</v>
      </c>
      <c r="X986" s="136" t="s">
        <v>49</v>
      </c>
      <c r="Y986" s="93" t="n">
        <f aca="false">ROUND((R986*U986)*2/100,2)</f>
        <v>30.45</v>
      </c>
      <c r="Z986" s="41" t="s">
        <v>2254</v>
      </c>
      <c r="AA986" s="97" t="s">
        <v>1034</v>
      </c>
      <c r="AB986" s="98" t="s">
        <v>1186</v>
      </c>
      <c r="AC986" s="98" t="n">
        <v>121077671</v>
      </c>
      <c r="AD986" s="98" t="s">
        <v>2255</v>
      </c>
      <c r="AE986" s="98" t="s">
        <v>1537</v>
      </c>
      <c r="AF986" s="41"/>
      <c r="AG986" s="100" t="n">
        <v>1</v>
      </c>
      <c r="AH986" s="101" t="n">
        <f aca="false">ROUND(R986-R986*AG986/100,2)</f>
        <v>8.61</v>
      </c>
      <c r="AI986" s="101" t="n">
        <f aca="false">ROUND(AH986+AH986*24/100,2)</f>
        <v>10.68</v>
      </c>
      <c r="AJ986" s="102" t="n">
        <f aca="false">AI986*175</f>
        <v>1869</v>
      </c>
      <c r="AK986" s="103" t="n">
        <v>1869.02</v>
      </c>
      <c r="AL986" s="104" t="n">
        <v>2</v>
      </c>
      <c r="AM986" s="46" t="s">
        <v>52</v>
      </c>
      <c r="AN986" s="105" t="s">
        <v>1759</v>
      </c>
      <c r="AO986" s="106"/>
      <c r="AP986" s="106"/>
      <c r="AQ986" s="106"/>
      <c r="AR986" s="106"/>
      <c r="AS986" s="106"/>
      <c r="AT986" s="106"/>
      <c r="AU986" s="106"/>
      <c r="AV986" s="106"/>
      <c r="AW986" s="106"/>
      <c r="AX986" s="106"/>
      <c r="AY986" s="106"/>
      <c r="AZ986" s="106"/>
      <c r="BA986" s="106"/>
      <c r="BB986" s="106"/>
      <c r="BC986" s="106"/>
      <c r="BD986" s="106"/>
      <c r="BE986" s="106"/>
      <c r="BF986" s="106"/>
      <c r="BG986" s="106"/>
      <c r="BH986" s="106"/>
      <c r="BI986" s="106"/>
      <c r="BJ986" s="106"/>
      <c r="BK986" s="106"/>
      <c r="BL986" s="106"/>
      <c r="BM986" s="106"/>
      <c r="BN986" s="106"/>
      <c r="BO986" s="106"/>
      <c r="BP986" s="106"/>
      <c r="BQ986" s="106"/>
      <c r="BR986" s="106"/>
      <c r="BS986" s="106"/>
      <c r="BT986" s="106"/>
      <c r="BU986" s="106"/>
      <c r="BV986" s="106"/>
      <c r="BW986" s="106"/>
      <c r="BX986" s="106"/>
      <c r="BY986" s="106"/>
      <c r="BZ986" s="106"/>
      <c r="CA986" s="106"/>
      <c r="CB986" s="106"/>
      <c r="CC986" s="106"/>
      <c r="CD986" s="106"/>
      <c r="CE986" s="106"/>
      <c r="CF986" s="106"/>
      <c r="CG986" s="106"/>
      <c r="CH986" s="106"/>
      <c r="CI986" s="106"/>
      <c r="CJ986" s="106"/>
      <c r="CK986" s="106"/>
      <c r="CL986" s="106"/>
      <c r="CM986" s="106"/>
      <c r="CN986" s="106"/>
      <c r="CO986" s="106"/>
      <c r="CP986" s="106"/>
      <c r="CQ986" s="106"/>
      <c r="CR986" s="106"/>
      <c r="CS986" s="106"/>
      <c r="CT986" s="106"/>
      <c r="CU986" s="106"/>
      <c r="CV986" s="106"/>
      <c r="CW986" s="106"/>
      <c r="CX986" s="106"/>
      <c r="CY986" s="106"/>
      <c r="CZ986" s="106"/>
      <c r="DA986" s="106"/>
      <c r="DB986" s="106"/>
      <c r="DC986" s="106"/>
      <c r="DD986" s="106"/>
      <c r="DE986" s="106"/>
      <c r="DF986" s="106"/>
      <c r="DG986" s="106"/>
      <c r="DH986" s="106"/>
      <c r="DI986" s="106"/>
      <c r="DJ986" s="106"/>
      <c r="DK986" s="106"/>
      <c r="DL986" s="106"/>
      <c r="DM986" s="106"/>
      <c r="DN986" s="106"/>
      <c r="DO986" s="106"/>
      <c r="DP986" s="106"/>
      <c r="DQ986" s="106"/>
      <c r="DR986" s="106"/>
      <c r="DS986" s="106"/>
      <c r="DT986" s="106"/>
      <c r="DU986" s="106"/>
    </row>
    <row r="987" customFormat="false" ht="33.75" hidden="false" customHeight="false" outlineLevel="0" collapsed="false">
      <c r="A987" s="80" t="n">
        <v>1144</v>
      </c>
      <c r="B987" s="52" t="n">
        <v>3263</v>
      </c>
      <c r="C987" s="167" t="s">
        <v>2259</v>
      </c>
      <c r="D987" s="75" t="s">
        <v>43</v>
      </c>
      <c r="E987" s="51" t="s">
        <v>2258</v>
      </c>
      <c r="F987" s="52" t="s">
        <v>2245</v>
      </c>
      <c r="G987" s="52" t="s">
        <v>1532</v>
      </c>
      <c r="H987" s="75" t="n">
        <v>4</v>
      </c>
      <c r="I987" s="168" t="s">
        <v>60</v>
      </c>
      <c r="J987" s="169" t="n">
        <v>1.427</v>
      </c>
      <c r="K987" s="54"/>
      <c r="L987" s="54"/>
      <c r="M987" s="54"/>
      <c r="N987" s="59" t="n">
        <v>1.427</v>
      </c>
      <c r="O987" s="54"/>
      <c r="P987" s="54"/>
      <c r="Q987" s="54"/>
      <c r="R987" s="77" t="n">
        <f aca="false">ROUND(((L987*1.1+M987*1.2+N987*0.9+O987*1+P987*1.1+Q987*1.2)+7)*1.05,2)</f>
        <v>8.7</v>
      </c>
      <c r="S987" s="56" t="n">
        <f aca="false">ROUND(R987*(24/100),2)</f>
        <v>2.09</v>
      </c>
      <c r="T987" s="66" t="n">
        <f aca="false">R987+S987</f>
        <v>10.79</v>
      </c>
      <c r="U987" s="67" t="n">
        <v>175</v>
      </c>
      <c r="V987" s="66" t="n">
        <f aca="false">T987*U987</f>
        <v>1888.25</v>
      </c>
      <c r="W987" s="68" t="s">
        <v>48</v>
      </c>
      <c r="X987" s="69" t="s">
        <v>49</v>
      </c>
      <c r="Y987" s="55" t="n">
        <f aca="false">ROUND((R987*U987)*2/100,2)</f>
        <v>30.45</v>
      </c>
      <c r="Z987" s="41" t="s">
        <v>1760</v>
      </c>
      <c r="AA987" s="60" t="s">
        <v>856</v>
      </c>
      <c r="AB987" s="41" t="s">
        <v>745</v>
      </c>
      <c r="AC987" s="42" t="s">
        <v>2252</v>
      </c>
      <c r="AD987" s="42" t="s">
        <v>2253</v>
      </c>
      <c r="AE987" s="41" t="s">
        <v>1537</v>
      </c>
      <c r="AF987" s="41"/>
      <c r="AG987" s="43" t="n">
        <v>24</v>
      </c>
      <c r="AH987" s="44" t="n">
        <f aca="false">ROUND(R987-R987*AG987/100,2)</f>
        <v>6.61</v>
      </c>
      <c r="AI987" s="44" t="n">
        <f aca="false">ROUND(AH987+AH987*24/100,2)</f>
        <v>8.2</v>
      </c>
      <c r="AJ987" s="45" t="n">
        <f aca="false">AI987*175</f>
        <v>1435</v>
      </c>
      <c r="AK987" s="46" t="n">
        <v>1434.37</v>
      </c>
      <c r="AL987" s="47" t="n">
        <v>1</v>
      </c>
      <c r="AM987" s="46" t="s">
        <v>1762</v>
      </c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</row>
    <row r="988" customFormat="false" ht="33.75" hidden="false" customHeight="false" outlineLevel="0" collapsed="false">
      <c r="A988" s="88"/>
      <c r="B988" s="90" t="s">
        <v>912</v>
      </c>
      <c r="C988" s="167" t="s">
        <v>2259</v>
      </c>
      <c r="D988" s="90" t="s">
        <v>43</v>
      </c>
      <c r="E988" s="91" t="s">
        <v>2258</v>
      </c>
      <c r="F988" s="90" t="s">
        <v>2245</v>
      </c>
      <c r="G988" s="90" t="s">
        <v>1532</v>
      </c>
      <c r="H988" s="90" t="n">
        <v>4</v>
      </c>
      <c r="I988" s="90" t="s">
        <v>60</v>
      </c>
      <c r="J988" s="96" t="n">
        <v>1.427</v>
      </c>
      <c r="K988" s="140"/>
      <c r="L988" s="140"/>
      <c r="M988" s="140"/>
      <c r="N988" s="96" t="n">
        <v>1.427</v>
      </c>
      <c r="O988" s="140"/>
      <c r="P988" s="140"/>
      <c r="Q988" s="140"/>
      <c r="R988" s="132" t="n">
        <f aca="false">ROUND(((L988*1.1+M988*1.2+N988*0.9+O988*1+P988*1.1+Q988*1.2)+7)*1.05,2)</f>
        <v>8.7</v>
      </c>
      <c r="S988" s="94" t="n">
        <f aca="false">ROUND(R988*(24/100),2)</f>
        <v>2.09</v>
      </c>
      <c r="T988" s="133" t="n">
        <f aca="false">R988+S988</f>
        <v>10.79</v>
      </c>
      <c r="U988" s="134" t="n">
        <v>175</v>
      </c>
      <c r="V988" s="133" t="n">
        <f aca="false">T988*U988</f>
        <v>1888.25</v>
      </c>
      <c r="W988" s="135" t="s">
        <v>48</v>
      </c>
      <c r="X988" s="136" t="s">
        <v>49</v>
      </c>
      <c r="Y988" s="93" t="n">
        <f aca="false">ROUND((R988*U988)*2/100,2)</f>
        <v>30.45</v>
      </c>
      <c r="Z988" s="41" t="s">
        <v>2254</v>
      </c>
      <c r="AA988" s="97" t="s">
        <v>1034</v>
      </c>
      <c r="AB988" s="98" t="s">
        <v>1186</v>
      </c>
      <c r="AC988" s="98" t="n">
        <v>121077671</v>
      </c>
      <c r="AD988" s="98" t="s">
        <v>2255</v>
      </c>
      <c r="AE988" s="98" t="s">
        <v>1537</v>
      </c>
      <c r="AF988" s="41"/>
      <c r="AG988" s="100" t="n">
        <v>1</v>
      </c>
      <c r="AH988" s="101" t="n">
        <f aca="false">ROUND(R988-R988*AG988/100,2)</f>
        <v>8.61</v>
      </c>
      <c r="AI988" s="101" t="n">
        <f aca="false">ROUND(AH988+AH988*24/100,2)</f>
        <v>10.68</v>
      </c>
      <c r="AJ988" s="102" t="n">
        <f aca="false">AI988*175</f>
        <v>1869</v>
      </c>
      <c r="AK988" s="103" t="n">
        <v>1868.02</v>
      </c>
      <c r="AL988" s="104" t="n">
        <v>2</v>
      </c>
      <c r="AM988" s="46" t="s">
        <v>52</v>
      </c>
      <c r="AN988" s="105" t="s">
        <v>1759</v>
      </c>
      <c r="AO988" s="106"/>
      <c r="AP988" s="106"/>
      <c r="AQ988" s="106"/>
      <c r="AR988" s="106"/>
      <c r="AS988" s="106"/>
      <c r="AT988" s="106"/>
      <c r="AU988" s="106"/>
      <c r="AV988" s="106"/>
      <c r="AW988" s="106"/>
      <c r="AX988" s="106"/>
      <c r="AY988" s="106"/>
      <c r="AZ988" s="106"/>
      <c r="BA988" s="106"/>
      <c r="BB988" s="106"/>
      <c r="BC988" s="106"/>
      <c r="BD988" s="106"/>
      <c r="BE988" s="106"/>
      <c r="BF988" s="106"/>
      <c r="BG988" s="106"/>
      <c r="BH988" s="106"/>
      <c r="BI988" s="106"/>
      <c r="BJ988" s="106"/>
      <c r="BK988" s="106"/>
      <c r="BL988" s="106"/>
      <c r="BM988" s="106"/>
      <c r="BN988" s="106"/>
      <c r="BO988" s="106"/>
      <c r="BP988" s="106"/>
      <c r="BQ988" s="106"/>
      <c r="BR988" s="106"/>
      <c r="BS988" s="106"/>
      <c r="BT988" s="106"/>
      <c r="BU988" s="106"/>
      <c r="BV988" s="106"/>
      <c r="BW988" s="106"/>
      <c r="BX988" s="106"/>
      <c r="BY988" s="106"/>
      <c r="BZ988" s="106"/>
      <c r="CA988" s="106"/>
      <c r="CB988" s="106"/>
      <c r="CC988" s="106"/>
      <c r="CD988" s="106"/>
      <c r="CE988" s="106"/>
      <c r="CF988" s="106"/>
      <c r="CG988" s="106"/>
      <c r="CH988" s="106"/>
      <c r="CI988" s="106"/>
      <c r="CJ988" s="106"/>
      <c r="CK988" s="106"/>
      <c r="CL988" s="106"/>
      <c r="CM988" s="106"/>
      <c r="CN988" s="106"/>
      <c r="CO988" s="106"/>
      <c r="CP988" s="106"/>
      <c r="CQ988" s="106"/>
      <c r="CR988" s="106"/>
      <c r="CS988" s="106"/>
      <c r="CT988" s="106"/>
      <c r="CU988" s="106"/>
      <c r="CV988" s="106"/>
      <c r="CW988" s="106"/>
      <c r="CX988" s="106"/>
      <c r="CY988" s="106"/>
      <c r="CZ988" s="106"/>
      <c r="DA988" s="106"/>
      <c r="DB988" s="106"/>
      <c r="DC988" s="106"/>
      <c r="DD988" s="106"/>
      <c r="DE988" s="106"/>
      <c r="DF988" s="106"/>
      <c r="DG988" s="106"/>
      <c r="DH988" s="106"/>
      <c r="DI988" s="106"/>
      <c r="DJ988" s="106"/>
      <c r="DK988" s="106"/>
      <c r="DL988" s="106"/>
      <c r="DM988" s="106"/>
      <c r="DN988" s="106"/>
      <c r="DO988" s="106"/>
      <c r="DP988" s="106"/>
      <c r="DQ988" s="106"/>
      <c r="DR988" s="106"/>
      <c r="DS988" s="106"/>
      <c r="DT988" s="106"/>
      <c r="DU988" s="106"/>
    </row>
    <row r="989" customFormat="false" ht="33.75" hidden="false" customHeight="false" outlineLevel="0" collapsed="false">
      <c r="A989" s="48" t="n">
        <v>1145</v>
      </c>
      <c r="B989" s="75" t="n">
        <v>3264</v>
      </c>
      <c r="C989" s="151" t="s">
        <v>2260</v>
      </c>
      <c r="D989" s="75" t="s">
        <v>43</v>
      </c>
      <c r="E989" s="74" t="s">
        <v>2261</v>
      </c>
      <c r="F989" s="75" t="s">
        <v>2245</v>
      </c>
      <c r="G989" s="75" t="s">
        <v>1532</v>
      </c>
      <c r="H989" s="75" t="n">
        <v>4</v>
      </c>
      <c r="I989" s="75" t="s">
        <v>68</v>
      </c>
      <c r="J989" s="59" t="n">
        <v>1.676</v>
      </c>
      <c r="K989" s="54"/>
      <c r="L989" s="54"/>
      <c r="M989" s="54"/>
      <c r="N989" s="59" t="n">
        <v>1.676</v>
      </c>
      <c r="O989" s="54"/>
      <c r="P989" s="54"/>
      <c r="Q989" s="54"/>
      <c r="R989" s="77" t="n">
        <f aca="false">ROUND(((L989*1.1+M989*1.2+N989*0.9+O989*1+P989*1.1+Q989*1.2)+7)*1.05,2)</f>
        <v>8.93</v>
      </c>
      <c r="S989" s="56" t="n">
        <f aca="false">ROUND(R989*(24/100),2)</f>
        <v>2.14</v>
      </c>
      <c r="T989" s="66" t="n">
        <f aca="false">R989+S989</f>
        <v>11.07</v>
      </c>
      <c r="U989" s="67" t="n">
        <v>175</v>
      </c>
      <c r="V989" s="66" t="n">
        <f aca="false">T989*U989</f>
        <v>1937.25</v>
      </c>
      <c r="W989" s="68" t="s">
        <v>48</v>
      </c>
      <c r="X989" s="69" t="s">
        <v>49</v>
      </c>
      <c r="Y989" s="55" t="n">
        <f aca="false">ROUND((R989*U989)*2/100,2)</f>
        <v>31.26</v>
      </c>
      <c r="Z989" s="41" t="s">
        <v>2254</v>
      </c>
      <c r="AA989" s="60" t="s">
        <v>1034</v>
      </c>
      <c r="AB989" s="41" t="s">
        <v>1186</v>
      </c>
      <c r="AC989" s="42" t="s">
        <v>2262</v>
      </c>
      <c r="AD989" s="42" t="s">
        <v>2255</v>
      </c>
      <c r="AE989" s="41" t="s">
        <v>1537</v>
      </c>
      <c r="AF989" s="41"/>
      <c r="AG989" s="43" t="n">
        <v>1</v>
      </c>
      <c r="AH989" s="44" t="n">
        <f aca="false">ROUND(R989-R989*AG989/100,2)</f>
        <v>8.84</v>
      </c>
      <c r="AI989" s="44" t="n">
        <f aca="false">ROUND(AH989+AH989*24/100,2)</f>
        <v>10.96</v>
      </c>
      <c r="AJ989" s="45" t="n">
        <f aca="false">AI989*175</f>
        <v>1918</v>
      </c>
      <c r="AK989" s="46" t="n">
        <v>1918.5</v>
      </c>
      <c r="AL989" s="47" t="n">
        <v>1</v>
      </c>
      <c r="AM989" s="46" t="s">
        <v>52</v>
      </c>
      <c r="AN989" s="12"/>
    </row>
    <row r="990" customFormat="false" ht="33.75" hidden="false" customHeight="false" outlineLevel="0" collapsed="false">
      <c r="A990" s="48" t="n">
        <v>1146</v>
      </c>
      <c r="B990" s="75" t="n">
        <v>3265</v>
      </c>
      <c r="C990" s="151" t="s">
        <v>2263</v>
      </c>
      <c r="D990" s="75" t="s">
        <v>43</v>
      </c>
      <c r="E990" s="74" t="s">
        <v>2261</v>
      </c>
      <c r="F990" s="75" t="s">
        <v>2245</v>
      </c>
      <c r="G990" s="75" t="s">
        <v>1532</v>
      </c>
      <c r="H990" s="75" t="n">
        <v>4</v>
      </c>
      <c r="I990" s="75" t="s">
        <v>60</v>
      </c>
      <c r="J990" s="59" t="n">
        <v>1.683</v>
      </c>
      <c r="K990" s="54"/>
      <c r="L990" s="54"/>
      <c r="M990" s="54"/>
      <c r="N990" s="59" t="n">
        <v>1.683</v>
      </c>
      <c r="O990" s="54"/>
      <c r="P990" s="54"/>
      <c r="Q990" s="54"/>
      <c r="R990" s="77" t="n">
        <f aca="false">ROUND(((L990*1.1+M990*1.2+N990*0.9+O990*1+P990*1.1+Q990*1.2)+7)*1.05,2)</f>
        <v>8.94</v>
      </c>
      <c r="S990" s="56" t="n">
        <f aca="false">ROUND(R990*(24/100),2)</f>
        <v>2.15</v>
      </c>
      <c r="T990" s="66" t="n">
        <f aca="false">R990+S990</f>
        <v>11.09</v>
      </c>
      <c r="U990" s="67" t="n">
        <v>175</v>
      </c>
      <c r="V990" s="66" t="n">
        <f aca="false">T990*U990</f>
        <v>1940.75</v>
      </c>
      <c r="W990" s="68" t="s">
        <v>48</v>
      </c>
      <c r="X990" s="69" t="s">
        <v>49</v>
      </c>
      <c r="Y990" s="55" t="n">
        <f aca="false">ROUND((R990*U990)*2/100,2)</f>
        <v>31.29</v>
      </c>
      <c r="Z990" s="41" t="s">
        <v>2254</v>
      </c>
      <c r="AA990" s="60" t="s">
        <v>1034</v>
      </c>
      <c r="AB990" s="41" t="s">
        <v>1186</v>
      </c>
      <c r="AC990" s="42" t="s">
        <v>2262</v>
      </c>
      <c r="AD990" s="42" t="s">
        <v>2255</v>
      </c>
      <c r="AE990" s="41" t="s">
        <v>1537</v>
      </c>
      <c r="AF990" s="41"/>
      <c r="AG990" s="43" t="n">
        <v>1</v>
      </c>
      <c r="AH990" s="44" t="n">
        <f aca="false">ROUND(R990-R990*AG990/100,2)</f>
        <v>8.85</v>
      </c>
      <c r="AI990" s="44" t="n">
        <f aca="false">ROUND(AH990+AH990*24/100,2)</f>
        <v>10.97</v>
      </c>
      <c r="AJ990" s="45" t="n">
        <f aca="false">AI990*175</f>
        <v>1919.75</v>
      </c>
      <c r="AK990" s="46" t="n">
        <v>1920.67</v>
      </c>
      <c r="AL990" s="47" t="n">
        <v>1</v>
      </c>
      <c r="AM990" s="46" t="s">
        <v>52</v>
      </c>
      <c r="AN990" s="12"/>
    </row>
    <row r="991" customFormat="false" ht="33.75" hidden="false" customHeight="false" outlineLevel="0" collapsed="false">
      <c r="A991" s="48" t="n">
        <v>1147</v>
      </c>
      <c r="B991" s="75" t="n">
        <v>3266</v>
      </c>
      <c r="C991" s="151" t="s">
        <v>2264</v>
      </c>
      <c r="D991" s="75" t="s">
        <v>43</v>
      </c>
      <c r="E991" s="74" t="s">
        <v>2265</v>
      </c>
      <c r="F991" s="75" t="s">
        <v>2245</v>
      </c>
      <c r="G991" s="75" t="s">
        <v>1532</v>
      </c>
      <c r="H991" s="75" t="n">
        <v>4</v>
      </c>
      <c r="I991" s="75" t="s">
        <v>68</v>
      </c>
      <c r="J991" s="59" t="n">
        <v>1.988</v>
      </c>
      <c r="K991" s="54"/>
      <c r="L991" s="54"/>
      <c r="M991" s="54"/>
      <c r="N991" s="59" t="n">
        <v>1.988</v>
      </c>
      <c r="O991" s="54"/>
      <c r="P991" s="54"/>
      <c r="Q991" s="54"/>
      <c r="R991" s="77" t="n">
        <f aca="false">ROUND(((L991*1.1+M991*1.2+N991*0.9+O991*1+P991*1.1+Q991*1.2)+7)*1.05,2)</f>
        <v>9.23</v>
      </c>
      <c r="S991" s="56" t="n">
        <f aca="false">ROUND(R991*(24/100),2)</f>
        <v>2.22</v>
      </c>
      <c r="T991" s="66" t="n">
        <f aca="false">R991+S991</f>
        <v>11.45</v>
      </c>
      <c r="U991" s="67" t="n">
        <v>175</v>
      </c>
      <c r="V991" s="66" t="n">
        <f aca="false">T991*U991</f>
        <v>2003.75</v>
      </c>
      <c r="W991" s="68" t="s">
        <v>48</v>
      </c>
      <c r="X991" s="69" t="s">
        <v>49</v>
      </c>
      <c r="Y991" s="55" t="n">
        <f aca="false">ROUND((R991*U991)*2/100,2)</f>
        <v>32.31</v>
      </c>
      <c r="Z991" s="41" t="s">
        <v>2266</v>
      </c>
      <c r="AA991" s="60" t="s">
        <v>1556</v>
      </c>
      <c r="AB991" s="41" t="s">
        <v>762</v>
      </c>
      <c r="AC991" s="42" t="s">
        <v>2267</v>
      </c>
      <c r="AD991" s="42" t="s">
        <v>2268</v>
      </c>
      <c r="AE991" s="41" t="s">
        <v>1537</v>
      </c>
      <c r="AF991" s="41"/>
      <c r="AG991" s="43" t="n">
        <v>1</v>
      </c>
      <c r="AH991" s="44" t="n">
        <f aca="false">ROUND(R991-R991*AG991/100,2)</f>
        <v>9.14</v>
      </c>
      <c r="AI991" s="44" t="n">
        <f aca="false">ROUND(AH991+AH991*24/100,2)</f>
        <v>11.33</v>
      </c>
      <c r="AJ991" s="45" t="n">
        <f aca="false">AI991*175</f>
        <v>1982.75</v>
      </c>
      <c r="AK991" s="46" t="n">
        <v>1982.95</v>
      </c>
      <c r="AL991" s="47" t="n">
        <v>1</v>
      </c>
      <c r="AM991" s="46" t="s">
        <v>52</v>
      </c>
      <c r="AN991" s="12"/>
    </row>
    <row r="992" customFormat="false" ht="33.75" hidden="false" customHeight="false" outlineLevel="0" collapsed="false">
      <c r="A992" s="48" t="n">
        <v>1148</v>
      </c>
      <c r="B992" s="75" t="n">
        <v>3267</v>
      </c>
      <c r="C992" s="151" t="s">
        <v>2269</v>
      </c>
      <c r="D992" s="75" t="s">
        <v>43</v>
      </c>
      <c r="E992" s="74" t="s">
        <v>2265</v>
      </c>
      <c r="F992" s="75" t="s">
        <v>2245</v>
      </c>
      <c r="G992" s="75" t="s">
        <v>1532</v>
      </c>
      <c r="H992" s="75" t="n">
        <v>4</v>
      </c>
      <c r="I992" s="75" t="s">
        <v>60</v>
      </c>
      <c r="J992" s="59" t="n">
        <v>1.993</v>
      </c>
      <c r="K992" s="54"/>
      <c r="L992" s="54"/>
      <c r="M992" s="54"/>
      <c r="N992" s="59" t="n">
        <v>1.993</v>
      </c>
      <c r="O992" s="54"/>
      <c r="P992" s="54"/>
      <c r="Q992" s="54"/>
      <c r="R992" s="77" t="n">
        <f aca="false">ROUND(((L992*1.1+M992*1.2+N992*0.9+O992*1+P992*1.1+Q992*1.2)+7)*1.05,2)</f>
        <v>9.23</v>
      </c>
      <c r="S992" s="56" t="n">
        <f aca="false">ROUND(R992*(24/100),2)</f>
        <v>2.22</v>
      </c>
      <c r="T992" s="66" t="n">
        <f aca="false">R992+S992</f>
        <v>11.45</v>
      </c>
      <c r="U992" s="67" t="n">
        <v>175</v>
      </c>
      <c r="V992" s="66" t="n">
        <f aca="false">T992*U992</f>
        <v>2003.75</v>
      </c>
      <c r="W992" s="68" t="s">
        <v>48</v>
      </c>
      <c r="X992" s="69" t="s">
        <v>49</v>
      </c>
      <c r="Y992" s="55" t="n">
        <f aca="false">ROUND((R992*U992)*2/100,2)</f>
        <v>32.31</v>
      </c>
      <c r="Z992" s="41" t="s">
        <v>2266</v>
      </c>
      <c r="AA992" s="60" t="s">
        <v>1556</v>
      </c>
      <c r="AB992" s="41" t="s">
        <v>762</v>
      </c>
      <c r="AC992" s="42" t="s">
        <v>2267</v>
      </c>
      <c r="AD992" s="42" t="s">
        <v>2268</v>
      </c>
      <c r="AE992" s="41" t="s">
        <v>1537</v>
      </c>
      <c r="AF992" s="41"/>
      <c r="AG992" s="43" t="n">
        <v>1</v>
      </c>
      <c r="AH992" s="44" t="n">
        <f aca="false">ROUND(R992-R992*AG992/100,2)</f>
        <v>9.14</v>
      </c>
      <c r="AI992" s="44" t="n">
        <f aca="false">ROUND(AH992+AH992*24/100,2)</f>
        <v>11.33</v>
      </c>
      <c r="AJ992" s="45" t="n">
        <f aca="false">AI992*175</f>
        <v>1982.75</v>
      </c>
      <c r="AK992" s="46" t="n">
        <v>1982.75</v>
      </c>
      <c r="AL992" s="47" t="n">
        <v>1</v>
      </c>
      <c r="AM992" s="46" t="s">
        <v>52</v>
      </c>
      <c r="AN992" s="12"/>
    </row>
    <row r="993" customFormat="false" ht="45" hidden="false" customHeight="false" outlineLevel="0" collapsed="false">
      <c r="A993" s="48" t="n">
        <v>1149</v>
      </c>
      <c r="B993" s="75" t="n">
        <v>3268</v>
      </c>
      <c r="C993" s="151" t="s">
        <v>2270</v>
      </c>
      <c r="D993" s="75" t="s">
        <v>43</v>
      </c>
      <c r="E993" s="74" t="s">
        <v>2271</v>
      </c>
      <c r="F993" s="75" t="s">
        <v>2245</v>
      </c>
      <c r="G993" s="75" t="s">
        <v>1532</v>
      </c>
      <c r="H993" s="75" t="n">
        <v>4</v>
      </c>
      <c r="I993" s="75" t="s">
        <v>68</v>
      </c>
      <c r="J993" s="59" t="n">
        <v>1.691</v>
      </c>
      <c r="K993" s="54"/>
      <c r="L993" s="54"/>
      <c r="M993" s="54"/>
      <c r="N993" s="59" t="n">
        <v>1.691</v>
      </c>
      <c r="O993" s="54"/>
      <c r="P993" s="54"/>
      <c r="Q993" s="54"/>
      <c r="R993" s="77" t="n">
        <f aca="false">ROUND(((L993*1.1+M993*1.2+N993*0.9+O993*1+P993*1.1+Q993*1.2)+7)*1.05,2)</f>
        <v>8.95</v>
      </c>
      <c r="S993" s="56" t="n">
        <f aca="false">ROUND(R993*(24/100),2)</f>
        <v>2.15</v>
      </c>
      <c r="T993" s="66" t="n">
        <f aca="false">R993+S993</f>
        <v>11.1</v>
      </c>
      <c r="U993" s="67" t="n">
        <v>175</v>
      </c>
      <c r="V993" s="66" t="n">
        <f aca="false">T993*U993</f>
        <v>1942.5</v>
      </c>
      <c r="W993" s="68" t="s">
        <v>48</v>
      </c>
      <c r="X993" s="69" t="s">
        <v>49</v>
      </c>
      <c r="Y993" s="55" t="n">
        <f aca="false">ROUND((R993*U993)*2/100,2)</f>
        <v>31.33</v>
      </c>
      <c r="Z993" s="41" t="s">
        <v>2266</v>
      </c>
      <c r="AA993" s="60" t="s">
        <v>1556</v>
      </c>
      <c r="AB993" s="41" t="s">
        <v>762</v>
      </c>
      <c r="AC993" s="42" t="s">
        <v>2267</v>
      </c>
      <c r="AD993" s="42" t="s">
        <v>2268</v>
      </c>
      <c r="AE993" s="41" t="s">
        <v>1537</v>
      </c>
      <c r="AF993" s="41"/>
      <c r="AG993" s="43" t="n">
        <v>1</v>
      </c>
      <c r="AH993" s="44" t="n">
        <f aca="false">ROUND(R993-R993*AG993/100,2)</f>
        <v>8.86</v>
      </c>
      <c r="AI993" s="44" t="n">
        <f aca="false">ROUND(AH993+AH993*24/100,2)</f>
        <v>10.99</v>
      </c>
      <c r="AJ993" s="45" t="n">
        <f aca="false">AI993*175</f>
        <v>1923.25</v>
      </c>
      <c r="AK993" s="46" t="n">
        <v>1922.62</v>
      </c>
      <c r="AL993" s="47" t="n">
        <v>1</v>
      </c>
      <c r="AM993" s="46" t="s">
        <v>52</v>
      </c>
      <c r="AN993" s="12"/>
    </row>
    <row r="994" customFormat="false" ht="45" hidden="false" customHeight="false" outlineLevel="0" collapsed="false">
      <c r="A994" s="48" t="n">
        <v>1150</v>
      </c>
      <c r="B994" s="75" t="n">
        <v>3269</v>
      </c>
      <c r="C994" s="151" t="s">
        <v>2272</v>
      </c>
      <c r="D994" s="75" t="s">
        <v>43</v>
      </c>
      <c r="E994" s="74" t="s">
        <v>2271</v>
      </c>
      <c r="F994" s="75" t="s">
        <v>2245</v>
      </c>
      <c r="G994" s="75" t="s">
        <v>1532</v>
      </c>
      <c r="H994" s="75" t="n">
        <v>4</v>
      </c>
      <c r="I994" s="75" t="s">
        <v>60</v>
      </c>
      <c r="J994" s="59" t="n">
        <v>1.691</v>
      </c>
      <c r="K994" s="54"/>
      <c r="L994" s="54"/>
      <c r="M994" s="54"/>
      <c r="N994" s="59" t="n">
        <v>1.691</v>
      </c>
      <c r="O994" s="54"/>
      <c r="P994" s="54"/>
      <c r="Q994" s="54"/>
      <c r="R994" s="77" t="n">
        <f aca="false">ROUND(((L994*1.1+M994*1.2+N994*0.9+O994*1+P994*1.1+Q994*1.2)+7)*1.05,2)</f>
        <v>8.95</v>
      </c>
      <c r="S994" s="56" t="n">
        <f aca="false">ROUND(R994*(24/100),2)</f>
        <v>2.15</v>
      </c>
      <c r="T994" s="66" t="n">
        <f aca="false">R994+S994</f>
        <v>11.1</v>
      </c>
      <c r="U994" s="67" t="n">
        <v>175</v>
      </c>
      <c r="V994" s="66" t="n">
        <f aca="false">T994*U994</f>
        <v>1942.5</v>
      </c>
      <c r="W994" s="68" t="s">
        <v>48</v>
      </c>
      <c r="X994" s="69" t="s">
        <v>49</v>
      </c>
      <c r="Y994" s="55" t="n">
        <f aca="false">ROUND((R994*U994)*2/100,2)</f>
        <v>31.33</v>
      </c>
      <c r="Z994" s="41" t="s">
        <v>2266</v>
      </c>
      <c r="AA994" s="60" t="s">
        <v>1556</v>
      </c>
      <c r="AB994" s="41" t="s">
        <v>762</v>
      </c>
      <c r="AC994" s="42" t="s">
        <v>2267</v>
      </c>
      <c r="AD994" s="42" t="s">
        <v>2268</v>
      </c>
      <c r="AE994" s="41" t="s">
        <v>1537</v>
      </c>
      <c r="AF994" s="41"/>
      <c r="AG994" s="43" t="n">
        <v>1</v>
      </c>
      <c r="AH994" s="44" t="n">
        <f aca="false">ROUND(R994-R994*AG994/100,2)</f>
        <v>8.86</v>
      </c>
      <c r="AI994" s="44" t="n">
        <f aca="false">ROUND(AH994+AH994*24/100,2)</f>
        <v>10.99</v>
      </c>
      <c r="AJ994" s="45" t="n">
        <f aca="false">AI994*175</f>
        <v>1923.25</v>
      </c>
      <c r="AK994" s="46" t="n">
        <v>1922.62</v>
      </c>
      <c r="AL994" s="47" t="n">
        <v>1</v>
      </c>
      <c r="AM994" s="46" t="s">
        <v>52</v>
      </c>
      <c r="AN994" s="12"/>
    </row>
    <row r="995" customFormat="false" ht="33.75" hidden="false" customHeight="false" outlineLevel="0" collapsed="false">
      <c r="A995" s="88" t="n">
        <v>1151</v>
      </c>
      <c r="B995" s="90" t="n">
        <v>3272</v>
      </c>
      <c r="C995" s="167" t="s">
        <v>2273</v>
      </c>
      <c r="D995" s="90" t="s">
        <v>43</v>
      </c>
      <c r="E995" s="91" t="s">
        <v>2274</v>
      </c>
      <c r="F995" s="90" t="s">
        <v>2245</v>
      </c>
      <c r="G995" s="90" t="s">
        <v>1532</v>
      </c>
      <c r="H995" s="90" t="n">
        <v>4</v>
      </c>
      <c r="I995" s="90" t="s">
        <v>68</v>
      </c>
      <c r="J995" s="96" t="n">
        <v>1.775</v>
      </c>
      <c r="K995" s="140"/>
      <c r="L995" s="140"/>
      <c r="M995" s="140"/>
      <c r="N995" s="96" t="n">
        <v>1.775</v>
      </c>
      <c r="O995" s="140"/>
      <c r="P995" s="140"/>
      <c r="Q995" s="140"/>
      <c r="R995" s="132" t="n">
        <f aca="false">ROUND(((L995*1.1+M995*1.2+N995*0.9+O995*1+P995*1.1+Q995*1.2)+7)*1.05,2)</f>
        <v>9.03</v>
      </c>
      <c r="S995" s="94" t="n">
        <f aca="false">ROUND(R995*(24/100),2)</f>
        <v>2.17</v>
      </c>
      <c r="T995" s="133" t="n">
        <f aca="false">R995+S995</f>
        <v>11.2</v>
      </c>
      <c r="U995" s="134" t="n">
        <v>175</v>
      </c>
      <c r="V995" s="133" t="n">
        <f aca="false">T995*U995</f>
        <v>1960</v>
      </c>
      <c r="W995" s="135" t="s">
        <v>48</v>
      </c>
      <c r="X995" s="136" t="s">
        <v>49</v>
      </c>
      <c r="Y995" s="93" t="n">
        <f aca="false">ROUND((R995*U995)*2/100,2)</f>
        <v>31.61</v>
      </c>
      <c r="Z995" s="41" t="s">
        <v>2266</v>
      </c>
      <c r="AA995" s="97" t="s">
        <v>1556</v>
      </c>
      <c r="AB995" s="98" t="s">
        <v>762</v>
      </c>
      <c r="AC995" s="99" t="s">
        <v>2267</v>
      </c>
      <c r="AD995" s="99" t="s">
        <v>2268</v>
      </c>
      <c r="AE995" s="98" t="s">
        <v>1537</v>
      </c>
      <c r="AF995" s="41"/>
      <c r="AG995" s="100" t="n">
        <v>1</v>
      </c>
      <c r="AH995" s="101" t="n">
        <f aca="false">ROUND(R995-R995*AG995/100,2)</f>
        <v>8.94</v>
      </c>
      <c r="AI995" s="101" t="n">
        <f aca="false">ROUND(AH995+AH995*24/100,2)</f>
        <v>11.09</v>
      </c>
      <c r="AJ995" s="102" t="n">
        <f aca="false">AI995*175</f>
        <v>1940.75</v>
      </c>
      <c r="AK995" s="103" t="n">
        <v>1939.98</v>
      </c>
      <c r="AL995" s="104" t="n">
        <v>2</v>
      </c>
      <c r="AM995" s="46" t="s">
        <v>52</v>
      </c>
      <c r="AN995" s="105" t="s">
        <v>2275</v>
      </c>
      <c r="AO995" s="106"/>
      <c r="AP995" s="106"/>
      <c r="AQ995" s="106"/>
      <c r="AR995" s="106"/>
      <c r="AS995" s="106"/>
      <c r="AT995" s="106"/>
      <c r="AU995" s="106"/>
      <c r="AV995" s="106"/>
      <c r="AW995" s="106"/>
      <c r="AX995" s="106"/>
      <c r="AY995" s="106"/>
      <c r="AZ995" s="106"/>
      <c r="BA995" s="106"/>
      <c r="BB995" s="106"/>
      <c r="BC995" s="106"/>
      <c r="BD995" s="106"/>
      <c r="BE995" s="106"/>
      <c r="BF995" s="106"/>
      <c r="BG995" s="106"/>
      <c r="BH995" s="106"/>
      <c r="BI995" s="106"/>
      <c r="BJ995" s="106"/>
      <c r="BK995" s="106"/>
      <c r="BL995" s="106"/>
      <c r="BM995" s="106"/>
      <c r="BN995" s="106"/>
      <c r="BO995" s="106"/>
      <c r="BP995" s="106"/>
      <c r="BQ995" s="106"/>
      <c r="BR995" s="106"/>
      <c r="BS995" s="106"/>
      <c r="BT995" s="106"/>
      <c r="BU995" s="106"/>
      <c r="BV995" s="106"/>
      <c r="BW995" s="106"/>
      <c r="BX995" s="106"/>
      <c r="BY995" s="106"/>
      <c r="BZ995" s="106"/>
      <c r="CA995" s="106"/>
      <c r="CB995" s="106"/>
      <c r="CC995" s="106"/>
      <c r="CD995" s="106"/>
      <c r="CE995" s="106"/>
      <c r="CF995" s="106"/>
      <c r="CG995" s="106"/>
      <c r="CH995" s="106"/>
      <c r="CI995" s="106"/>
      <c r="CJ995" s="106"/>
      <c r="CK995" s="106"/>
      <c r="CL995" s="106"/>
      <c r="CM995" s="106"/>
      <c r="CN995" s="106"/>
      <c r="CO995" s="106"/>
      <c r="CP995" s="106"/>
      <c r="CQ995" s="106"/>
      <c r="CR995" s="106"/>
      <c r="CS995" s="106"/>
      <c r="CT995" s="106"/>
      <c r="CU995" s="106"/>
      <c r="CV995" s="106"/>
      <c r="CW995" s="106"/>
      <c r="CX995" s="106"/>
      <c r="CY995" s="106"/>
      <c r="CZ995" s="106"/>
      <c r="DA995" s="106"/>
      <c r="DB995" s="106"/>
      <c r="DC995" s="106"/>
      <c r="DD995" s="106"/>
      <c r="DE995" s="106"/>
      <c r="DF995" s="106"/>
      <c r="DG995" s="106"/>
      <c r="DH995" s="106"/>
      <c r="DI995" s="106"/>
      <c r="DJ995" s="106"/>
      <c r="DK995" s="106"/>
      <c r="DL995" s="106"/>
      <c r="DM995" s="106"/>
      <c r="DN995" s="106"/>
      <c r="DO995" s="106"/>
      <c r="DP995" s="106"/>
      <c r="DQ995" s="106"/>
      <c r="DR995" s="106"/>
      <c r="DS995" s="106"/>
      <c r="DT995" s="106"/>
      <c r="DU995" s="106"/>
    </row>
    <row r="996" customFormat="false" ht="33.75" hidden="false" customHeight="false" outlineLevel="0" collapsed="false">
      <c r="A996" s="80"/>
      <c r="B996" s="52" t="s">
        <v>912</v>
      </c>
      <c r="C996" s="167" t="s">
        <v>2273</v>
      </c>
      <c r="D996" s="75" t="s">
        <v>43</v>
      </c>
      <c r="E996" s="51" t="s">
        <v>2274</v>
      </c>
      <c r="F996" s="52" t="s">
        <v>2245</v>
      </c>
      <c r="G996" s="52" t="s">
        <v>1532</v>
      </c>
      <c r="H996" s="75" t="n">
        <v>4</v>
      </c>
      <c r="I996" s="168" t="s">
        <v>68</v>
      </c>
      <c r="J996" s="169" t="n">
        <v>1.775</v>
      </c>
      <c r="K996" s="54"/>
      <c r="L996" s="54"/>
      <c r="M996" s="54"/>
      <c r="N996" s="59" t="n">
        <v>1.775</v>
      </c>
      <c r="O996" s="54"/>
      <c r="P996" s="54"/>
      <c r="Q996" s="54"/>
      <c r="R996" s="77" t="n">
        <f aca="false">ROUND(((L996*1.1+M996*1.2+N996*0.9+O996*1+P996*1.1+Q996*1.2)+7)*1.05,2)</f>
        <v>9.03</v>
      </c>
      <c r="S996" s="56" t="n">
        <f aca="false">ROUND(R996*(24/100),2)</f>
        <v>2.17</v>
      </c>
      <c r="T996" s="66" t="n">
        <f aca="false">R996+S996</f>
        <v>11.2</v>
      </c>
      <c r="U996" s="67" t="n">
        <v>175</v>
      </c>
      <c r="V996" s="66" t="n">
        <f aca="false">T996*U996</f>
        <v>1960</v>
      </c>
      <c r="W996" s="68" t="s">
        <v>48</v>
      </c>
      <c r="X996" s="69" t="s">
        <v>49</v>
      </c>
      <c r="Y996" s="55" t="n">
        <f aca="false">ROUND((R996*U996)*2/100,2)</f>
        <v>31.61</v>
      </c>
      <c r="Z996" s="41" t="s">
        <v>1760</v>
      </c>
      <c r="AA996" s="60" t="s">
        <v>856</v>
      </c>
      <c r="AB996" s="41" t="s">
        <v>745</v>
      </c>
      <c r="AC996" s="41" t="n">
        <v>109951730</v>
      </c>
      <c r="AD996" s="41" t="s">
        <v>2253</v>
      </c>
      <c r="AE996" s="41" t="s">
        <v>1537</v>
      </c>
      <c r="AF996" s="41"/>
      <c r="AG996" s="43" t="n">
        <v>18</v>
      </c>
      <c r="AH996" s="44" t="n">
        <f aca="false">ROUND(R996-R996*AG996/100,2)</f>
        <v>7.4</v>
      </c>
      <c r="AI996" s="44" t="n">
        <f aca="false">ROUND(AH996+AH996*24/100,2)</f>
        <v>9.18</v>
      </c>
      <c r="AJ996" s="45" t="n">
        <f aca="false">AI996*175</f>
        <v>1606.5</v>
      </c>
      <c r="AK996" s="46" t="n">
        <v>1607.97</v>
      </c>
      <c r="AL996" s="47" t="n">
        <v>1</v>
      </c>
      <c r="AM996" s="46" t="s">
        <v>1762</v>
      </c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</row>
    <row r="997" customFormat="false" ht="33.75" hidden="false" customHeight="false" outlineLevel="0" collapsed="false">
      <c r="A997" s="88" t="n">
        <v>1152</v>
      </c>
      <c r="B997" s="90" t="n">
        <v>3273</v>
      </c>
      <c r="C997" s="167" t="s">
        <v>2276</v>
      </c>
      <c r="D997" s="90" t="s">
        <v>43</v>
      </c>
      <c r="E997" s="91" t="s">
        <v>2274</v>
      </c>
      <c r="F997" s="90" t="s">
        <v>2245</v>
      </c>
      <c r="G997" s="90" t="s">
        <v>1532</v>
      </c>
      <c r="H997" s="90" t="n">
        <v>4</v>
      </c>
      <c r="I997" s="90" t="s">
        <v>60</v>
      </c>
      <c r="J997" s="96" t="n">
        <v>1.775</v>
      </c>
      <c r="K997" s="140"/>
      <c r="L997" s="140"/>
      <c r="M997" s="140"/>
      <c r="N997" s="96" t="n">
        <v>1.775</v>
      </c>
      <c r="O997" s="140"/>
      <c r="P997" s="140"/>
      <c r="Q997" s="140"/>
      <c r="R997" s="132" t="n">
        <f aca="false">ROUND(((L997*1.1+M997*1.2+N997*0.9+O997*1+P997*1.1+Q997*1.2)+7)*1.05,2)</f>
        <v>9.03</v>
      </c>
      <c r="S997" s="94" t="n">
        <f aca="false">ROUND(R997*(24/100),2)</f>
        <v>2.17</v>
      </c>
      <c r="T997" s="133" t="n">
        <f aca="false">R997+S997</f>
        <v>11.2</v>
      </c>
      <c r="U997" s="134" t="n">
        <v>175</v>
      </c>
      <c r="V997" s="133" t="n">
        <f aca="false">T997*U997</f>
        <v>1960</v>
      </c>
      <c r="W997" s="135" t="s">
        <v>48</v>
      </c>
      <c r="X997" s="136" t="s">
        <v>49</v>
      </c>
      <c r="Y997" s="93" t="n">
        <f aca="false">ROUND((R997*U997)*2/100,2)</f>
        <v>31.61</v>
      </c>
      <c r="Z997" s="41" t="s">
        <v>2266</v>
      </c>
      <c r="AA997" s="97" t="s">
        <v>1556</v>
      </c>
      <c r="AB997" s="98" t="s">
        <v>762</v>
      </c>
      <c r="AC997" s="99" t="s">
        <v>2267</v>
      </c>
      <c r="AD997" s="99" t="s">
        <v>2268</v>
      </c>
      <c r="AE997" s="98" t="s">
        <v>1537</v>
      </c>
      <c r="AF997" s="41"/>
      <c r="AG997" s="100" t="n">
        <v>1</v>
      </c>
      <c r="AH997" s="101" t="n">
        <f aca="false">ROUND(R997-R997*AG997/100,2)</f>
        <v>8.94</v>
      </c>
      <c r="AI997" s="101" t="n">
        <f aca="false">ROUND(AH997+AH997*24/100,2)</f>
        <v>11.09</v>
      </c>
      <c r="AJ997" s="102" t="n">
        <f aca="false">AI997*175</f>
        <v>1940.75</v>
      </c>
      <c r="AK997" s="103" t="n">
        <v>1939.98</v>
      </c>
      <c r="AL997" s="104" t="n">
        <v>2</v>
      </c>
      <c r="AM997" s="46" t="s">
        <v>52</v>
      </c>
      <c r="AN997" s="105" t="s">
        <v>2275</v>
      </c>
      <c r="AO997" s="106"/>
      <c r="AP997" s="106"/>
      <c r="AQ997" s="106"/>
      <c r="AR997" s="106"/>
      <c r="AS997" s="106"/>
      <c r="AT997" s="106"/>
      <c r="AU997" s="106"/>
      <c r="AV997" s="106"/>
      <c r="AW997" s="106"/>
      <c r="AX997" s="106"/>
      <c r="AY997" s="106"/>
      <c r="AZ997" s="106"/>
      <c r="BA997" s="106"/>
      <c r="BB997" s="106"/>
      <c r="BC997" s="106"/>
      <c r="BD997" s="106"/>
      <c r="BE997" s="106"/>
      <c r="BF997" s="106"/>
      <c r="BG997" s="106"/>
      <c r="BH997" s="106"/>
      <c r="BI997" s="106"/>
      <c r="BJ997" s="106"/>
      <c r="BK997" s="106"/>
      <c r="BL997" s="106"/>
      <c r="BM997" s="106"/>
      <c r="BN997" s="106"/>
      <c r="BO997" s="106"/>
      <c r="BP997" s="106"/>
      <c r="BQ997" s="106"/>
      <c r="BR997" s="106"/>
      <c r="BS997" s="106"/>
      <c r="BT997" s="106"/>
      <c r="BU997" s="106"/>
      <c r="BV997" s="106"/>
      <c r="BW997" s="106"/>
      <c r="BX997" s="106"/>
      <c r="BY997" s="106"/>
      <c r="BZ997" s="106"/>
      <c r="CA997" s="106"/>
      <c r="CB997" s="106"/>
      <c r="CC997" s="106"/>
      <c r="CD997" s="106"/>
      <c r="CE997" s="106"/>
      <c r="CF997" s="106"/>
      <c r="CG997" s="106"/>
      <c r="CH997" s="106"/>
      <c r="CI997" s="106"/>
      <c r="CJ997" s="106"/>
      <c r="CK997" s="106"/>
      <c r="CL997" s="106"/>
      <c r="CM997" s="106"/>
      <c r="CN997" s="106"/>
      <c r="CO997" s="106"/>
      <c r="CP997" s="106"/>
      <c r="CQ997" s="106"/>
      <c r="CR997" s="106"/>
      <c r="CS997" s="106"/>
      <c r="CT997" s="106"/>
      <c r="CU997" s="106"/>
      <c r="CV997" s="106"/>
      <c r="CW997" s="106"/>
      <c r="CX997" s="106"/>
      <c r="CY997" s="106"/>
      <c r="CZ997" s="106"/>
      <c r="DA997" s="106"/>
      <c r="DB997" s="106"/>
      <c r="DC997" s="106"/>
      <c r="DD997" s="106"/>
      <c r="DE997" s="106"/>
      <c r="DF997" s="106"/>
      <c r="DG997" s="106"/>
      <c r="DH997" s="106"/>
      <c r="DI997" s="106"/>
      <c r="DJ997" s="106"/>
      <c r="DK997" s="106"/>
      <c r="DL997" s="106"/>
      <c r="DM997" s="106"/>
      <c r="DN997" s="106"/>
      <c r="DO997" s="106"/>
      <c r="DP997" s="106"/>
      <c r="DQ997" s="106"/>
      <c r="DR997" s="106"/>
      <c r="DS997" s="106"/>
      <c r="DT997" s="106"/>
      <c r="DU997" s="106"/>
    </row>
    <row r="998" customFormat="false" ht="33.75" hidden="false" customHeight="false" outlineLevel="0" collapsed="false">
      <c r="A998" s="80"/>
      <c r="B998" s="52" t="s">
        <v>912</v>
      </c>
      <c r="C998" s="167" t="s">
        <v>2276</v>
      </c>
      <c r="D998" s="75" t="s">
        <v>43</v>
      </c>
      <c r="E998" s="51" t="s">
        <v>2274</v>
      </c>
      <c r="F998" s="52" t="s">
        <v>2245</v>
      </c>
      <c r="G998" s="52" t="s">
        <v>1532</v>
      </c>
      <c r="H998" s="75" t="n">
        <v>4</v>
      </c>
      <c r="I998" s="168" t="s">
        <v>60</v>
      </c>
      <c r="J998" s="169" t="n">
        <v>1.775</v>
      </c>
      <c r="K998" s="54"/>
      <c r="L998" s="54"/>
      <c r="M998" s="54"/>
      <c r="N998" s="59" t="n">
        <v>1.775</v>
      </c>
      <c r="O998" s="54"/>
      <c r="P998" s="54"/>
      <c r="Q998" s="54"/>
      <c r="R998" s="77" t="n">
        <f aca="false">ROUND(((L998*1.1+M998*1.2+N998*0.9+O998*1+P998*1.1+Q998*1.2)+7)*1.05,2)</f>
        <v>9.03</v>
      </c>
      <c r="S998" s="56" t="n">
        <f aca="false">ROUND(R998*(24/100),2)</f>
        <v>2.17</v>
      </c>
      <c r="T998" s="66" t="n">
        <f aca="false">R998+S998</f>
        <v>11.2</v>
      </c>
      <c r="U998" s="67" t="n">
        <v>175</v>
      </c>
      <c r="V998" s="66" t="n">
        <f aca="false">T998*U998</f>
        <v>1960</v>
      </c>
      <c r="W998" s="68" t="s">
        <v>48</v>
      </c>
      <c r="X998" s="69" t="s">
        <v>49</v>
      </c>
      <c r="Y998" s="55" t="n">
        <f aca="false">ROUND((R998*U998)*2/100,2)</f>
        <v>31.61</v>
      </c>
      <c r="Z998" s="41" t="s">
        <v>1760</v>
      </c>
      <c r="AA998" s="60" t="s">
        <v>856</v>
      </c>
      <c r="AB998" s="41" t="s">
        <v>745</v>
      </c>
      <c r="AC998" s="41" t="n">
        <v>109951730</v>
      </c>
      <c r="AD998" s="41" t="s">
        <v>2253</v>
      </c>
      <c r="AE998" s="41" t="s">
        <v>1537</v>
      </c>
      <c r="AF998" s="41"/>
      <c r="AG998" s="43" t="n">
        <v>18</v>
      </c>
      <c r="AH998" s="44" t="n">
        <f aca="false">ROUND(R998-R998*AG998/100,2)</f>
        <v>7.4</v>
      </c>
      <c r="AI998" s="44" t="n">
        <f aca="false">ROUND(AH998+AH998*24/100,2)</f>
        <v>9.18</v>
      </c>
      <c r="AJ998" s="45" t="n">
        <f aca="false">AI998*175</f>
        <v>1606.5</v>
      </c>
      <c r="AK998" s="46" t="n">
        <v>1607.97</v>
      </c>
      <c r="AL998" s="47" t="n">
        <v>1</v>
      </c>
      <c r="AM998" s="46" t="s">
        <v>1762</v>
      </c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</row>
    <row r="999" customFormat="false" ht="33.75" hidden="false" customHeight="false" outlineLevel="0" collapsed="false">
      <c r="A999" s="48" t="n">
        <v>1153</v>
      </c>
      <c r="B999" s="75" t="n">
        <v>3274</v>
      </c>
      <c r="C999" s="151" t="s">
        <v>2277</v>
      </c>
      <c r="D999" s="75" t="s">
        <v>43</v>
      </c>
      <c r="E999" s="74" t="s">
        <v>2278</v>
      </c>
      <c r="F999" s="75" t="s">
        <v>2245</v>
      </c>
      <c r="G999" s="75" t="s">
        <v>1532</v>
      </c>
      <c r="H999" s="75" t="n">
        <v>4</v>
      </c>
      <c r="I999" s="75" t="s">
        <v>68</v>
      </c>
      <c r="J999" s="59" t="n">
        <v>1.645</v>
      </c>
      <c r="K999" s="54"/>
      <c r="L999" s="54"/>
      <c r="M999" s="54"/>
      <c r="N999" s="59" t="n">
        <v>1.645</v>
      </c>
      <c r="O999" s="54"/>
      <c r="P999" s="54"/>
      <c r="Q999" s="54"/>
      <c r="R999" s="77" t="n">
        <f aca="false">ROUND(((L999*1.1+M999*1.2+N999*0.9+O999*1+P999*1.1+Q999*1.2)+7)*1.05,2)</f>
        <v>8.9</v>
      </c>
      <c r="S999" s="56" t="n">
        <f aca="false">ROUND(R999*(24/100),2)</f>
        <v>2.14</v>
      </c>
      <c r="T999" s="66" t="n">
        <f aca="false">R999+S999</f>
        <v>11.04</v>
      </c>
      <c r="U999" s="67" t="n">
        <v>175</v>
      </c>
      <c r="V999" s="66" t="n">
        <f aca="false">T999*U999</f>
        <v>1932</v>
      </c>
      <c r="W999" s="68" t="s">
        <v>48</v>
      </c>
      <c r="X999" s="69" t="s">
        <v>49</v>
      </c>
      <c r="Y999" s="55" t="n">
        <f aca="false">ROUND((R999*U999)*2/100,2)</f>
        <v>31.15</v>
      </c>
      <c r="Z999" s="41" t="s">
        <v>2279</v>
      </c>
      <c r="AA999" s="60" t="s">
        <v>2280</v>
      </c>
      <c r="AB999" s="41" t="s">
        <v>1581</v>
      </c>
      <c r="AC999" s="42" t="s">
        <v>2281</v>
      </c>
      <c r="AD999" s="42" t="s">
        <v>2282</v>
      </c>
      <c r="AE999" s="41" t="s">
        <v>1537</v>
      </c>
      <c r="AF999" s="41"/>
      <c r="AG999" s="43" t="n">
        <v>1</v>
      </c>
      <c r="AH999" s="44" t="n">
        <f aca="false">ROUND(R999-R999*AG999/100,2)</f>
        <v>8.81</v>
      </c>
      <c r="AI999" s="44" t="n">
        <f aca="false">ROUND(AH999+AH999*24/100,2)</f>
        <v>10.92</v>
      </c>
      <c r="AJ999" s="45" t="n">
        <f aca="false">AI999*175</f>
        <v>1911</v>
      </c>
      <c r="AK999" s="46" t="n">
        <v>1911.99</v>
      </c>
      <c r="AL999" s="47" t="n">
        <v>1</v>
      </c>
      <c r="AM999" s="46" t="s">
        <v>52</v>
      </c>
      <c r="AN999" s="12"/>
    </row>
    <row r="1000" customFormat="false" ht="33.75" hidden="false" customHeight="false" outlineLevel="0" collapsed="false">
      <c r="A1000" s="48" t="n">
        <v>1154</v>
      </c>
      <c r="B1000" s="75" t="n">
        <v>3275</v>
      </c>
      <c r="C1000" s="151" t="s">
        <v>2283</v>
      </c>
      <c r="D1000" s="75" t="s">
        <v>43</v>
      </c>
      <c r="E1000" s="74" t="s">
        <v>2278</v>
      </c>
      <c r="F1000" s="75" t="s">
        <v>2245</v>
      </c>
      <c r="G1000" s="75" t="s">
        <v>1532</v>
      </c>
      <c r="H1000" s="75" t="n">
        <v>4</v>
      </c>
      <c r="I1000" s="75" t="s">
        <v>60</v>
      </c>
      <c r="J1000" s="59" t="n">
        <v>1.645</v>
      </c>
      <c r="K1000" s="54"/>
      <c r="L1000" s="54"/>
      <c r="M1000" s="54"/>
      <c r="N1000" s="59" t="n">
        <v>1.645</v>
      </c>
      <c r="O1000" s="54"/>
      <c r="P1000" s="54"/>
      <c r="Q1000" s="54"/>
      <c r="R1000" s="77" t="n">
        <f aca="false">ROUND(((L1000*1.1+M1000*1.2+N1000*0.9+O1000*1+P1000*1.1+Q1000*1.2)+7)*1.05,2)</f>
        <v>8.9</v>
      </c>
      <c r="S1000" s="56" t="n">
        <f aca="false">ROUND(R1000*(24/100),2)</f>
        <v>2.14</v>
      </c>
      <c r="T1000" s="66" t="n">
        <f aca="false">R1000+S1000</f>
        <v>11.04</v>
      </c>
      <c r="U1000" s="67" t="n">
        <v>175</v>
      </c>
      <c r="V1000" s="66" t="n">
        <f aca="false">T1000*U1000</f>
        <v>1932</v>
      </c>
      <c r="W1000" s="68" t="s">
        <v>48</v>
      </c>
      <c r="X1000" s="69" t="s">
        <v>49</v>
      </c>
      <c r="Y1000" s="55" t="n">
        <f aca="false">ROUND((R1000*U1000)*2/100,2)</f>
        <v>31.15</v>
      </c>
      <c r="Z1000" s="41" t="s">
        <v>2279</v>
      </c>
      <c r="AA1000" s="60" t="s">
        <v>2280</v>
      </c>
      <c r="AB1000" s="41" t="s">
        <v>1581</v>
      </c>
      <c r="AC1000" s="42" t="s">
        <v>2281</v>
      </c>
      <c r="AD1000" s="42" t="s">
        <v>2282</v>
      </c>
      <c r="AE1000" s="41" t="s">
        <v>1537</v>
      </c>
      <c r="AF1000" s="41"/>
      <c r="AG1000" s="43" t="n">
        <v>1</v>
      </c>
      <c r="AH1000" s="44" t="n">
        <f aca="false">ROUND(R1000-R1000*AG1000/100,2)</f>
        <v>8.81</v>
      </c>
      <c r="AI1000" s="44" t="n">
        <f aca="false">ROUND(AH1000+AH1000*24/100,2)</f>
        <v>10.92</v>
      </c>
      <c r="AJ1000" s="45" t="n">
        <f aca="false">AI1000*175</f>
        <v>1911</v>
      </c>
      <c r="AK1000" s="46" t="n">
        <v>1911.99</v>
      </c>
      <c r="AL1000" s="47" t="n">
        <v>1</v>
      </c>
      <c r="AM1000" s="46" t="s">
        <v>52</v>
      </c>
      <c r="AN1000" s="12"/>
    </row>
    <row r="1001" customFormat="false" ht="45" hidden="false" customHeight="false" outlineLevel="0" collapsed="false">
      <c r="A1001" s="48" t="n">
        <v>1155</v>
      </c>
      <c r="B1001" s="75" t="n">
        <v>3276</v>
      </c>
      <c r="C1001" s="151" t="s">
        <v>2284</v>
      </c>
      <c r="D1001" s="75" t="s">
        <v>43</v>
      </c>
      <c r="E1001" s="74" t="s">
        <v>2285</v>
      </c>
      <c r="F1001" s="75" t="s">
        <v>2245</v>
      </c>
      <c r="G1001" s="75" t="s">
        <v>1532</v>
      </c>
      <c r="H1001" s="75" t="n">
        <v>4</v>
      </c>
      <c r="I1001" s="75" t="s">
        <v>68</v>
      </c>
      <c r="J1001" s="59" t="n">
        <v>1.86</v>
      </c>
      <c r="K1001" s="54"/>
      <c r="L1001" s="54"/>
      <c r="M1001" s="54"/>
      <c r="N1001" s="59" t="n">
        <v>1.86</v>
      </c>
      <c r="O1001" s="54"/>
      <c r="P1001" s="54"/>
      <c r="Q1001" s="54"/>
      <c r="R1001" s="77" t="n">
        <f aca="false">ROUND(((L1001*1.1+M1001*1.2+N1001*0.9+O1001*1+P1001*1.1+Q1001*1.2)+7)*1.05,2)</f>
        <v>9.11</v>
      </c>
      <c r="S1001" s="56" t="n">
        <f aca="false">ROUND(R1001*(24/100),2)</f>
        <v>2.19</v>
      </c>
      <c r="T1001" s="66" t="n">
        <f aca="false">R1001+S1001</f>
        <v>11.3</v>
      </c>
      <c r="U1001" s="67" t="n">
        <v>175</v>
      </c>
      <c r="V1001" s="66" t="n">
        <f aca="false">T1001*U1001</f>
        <v>1977.5</v>
      </c>
      <c r="W1001" s="68" t="s">
        <v>48</v>
      </c>
      <c r="X1001" s="69" t="s">
        <v>49</v>
      </c>
      <c r="Y1001" s="55" t="n">
        <f aca="false">ROUND((R1001*U1001)*2/100,2)</f>
        <v>31.89</v>
      </c>
      <c r="Z1001" s="41" t="s">
        <v>2279</v>
      </c>
      <c r="AA1001" s="60" t="s">
        <v>2280</v>
      </c>
      <c r="AB1001" s="41" t="s">
        <v>1581</v>
      </c>
      <c r="AC1001" s="42" t="s">
        <v>2281</v>
      </c>
      <c r="AD1001" s="42" t="s">
        <v>2282</v>
      </c>
      <c r="AE1001" s="41" t="s">
        <v>1537</v>
      </c>
      <c r="AF1001" s="41"/>
      <c r="AG1001" s="43" t="n">
        <v>1</v>
      </c>
      <c r="AH1001" s="44" t="n">
        <f aca="false">ROUND(R1001-R1001*AG1001/100,2)</f>
        <v>9.02</v>
      </c>
      <c r="AI1001" s="44" t="n">
        <f aca="false">ROUND(AH1001+AH1001*24/100,2)</f>
        <v>11.18</v>
      </c>
      <c r="AJ1001" s="45" t="n">
        <f aca="false">AI1001*175</f>
        <v>1956.5</v>
      </c>
      <c r="AK1001" s="46" t="n">
        <v>1957.12</v>
      </c>
      <c r="AL1001" s="47" t="n">
        <v>1</v>
      </c>
      <c r="AM1001" s="46" t="s">
        <v>52</v>
      </c>
      <c r="AN1001" s="12"/>
    </row>
    <row r="1002" customFormat="false" ht="45" hidden="false" customHeight="false" outlineLevel="0" collapsed="false">
      <c r="A1002" s="48" t="n">
        <v>1156</v>
      </c>
      <c r="B1002" s="75" t="n">
        <v>3277</v>
      </c>
      <c r="C1002" s="151" t="s">
        <v>2286</v>
      </c>
      <c r="D1002" s="75" t="s">
        <v>43</v>
      </c>
      <c r="E1002" s="74" t="s">
        <v>2285</v>
      </c>
      <c r="F1002" s="75" t="s">
        <v>2245</v>
      </c>
      <c r="G1002" s="75" t="s">
        <v>1532</v>
      </c>
      <c r="H1002" s="75" t="n">
        <v>4</v>
      </c>
      <c r="I1002" s="75" t="s">
        <v>60</v>
      </c>
      <c r="J1002" s="59" t="n">
        <v>2.198</v>
      </c>
      <c r="K1002" s="54"/>
      <c r="L1002" s="54"/>
      <c r="M1002" s="54"/>
      <c r="N1002" s="59" t="n">
        <v>2.198</v>
      </c>
      <c r="O1002" s="54"/>
      <c r="P1002" s="54"/>
      <c r="Q1002" s="54"/>
      <c r="R1002" s="77" t="n">
        <f aca="false">ROUND(((L1002*1.1+M1002*1.2+N1002*0.9+O1002*1+P1002*1.1+Q1002*1.2)+7)*1.05,2)</f>
        <v>9.43</v>
      </c>
      <c r="S1002" s="56" t="n">
        <f aca="false">ROUND(R1002*(24/100),2)</f>
        <v>2.26</v>
      </c>
      <c r="T1002" s="66" t="n">
        <f aca="false">R1002+S1002</f>
        <v>11.69</v>
      </c>
      <c r="U1002" s="67" t="n">
        <v>175</v>
      </c>
      <c r="V1002" s="66" t="n">
        <f aca="false">T1002*U1002</f>
        <v>2045.75</v>
      </c>
      <c r="W1002" s="68" t="s">
        <v>48</v>
      </c>
      <c r="X1002" s="69" t="s">
        <v>49</v>
      </c>
      <c r="Y1002" s="55" t="n">
        <f aca="false">ROUND((R1002*U1002)*2/100,2)</f>
        <v>33.01</v>
      </c>
      <c r="Z1002" s="41" t="s">
        <v>2279</v>
      </c>
      <c r="AA1002" s="60" t="s">
        <v>2280</v>
      </c>
      <c r="AB1002" s="41" t="s">
        <v>1581</v>
      </c>
      <c r="AC1002" s="42" t="s">
        <v>2281</v>
      </c>
      <c r="AD1002" s="42" t="s">
        <v>2282</v>
      </c>
      <c r="AE1002" s="41" t="s">
        <v>1537</v>
      </c>
      <c r="AF1002" s="41"/>
      <c r="AG1002" s="43" t="n">
        <v>1</v>
      </c>
      <c r="AH1002" s="44" t="n">
        <f aca="false">ROUND(R1002-R1002*AG1002/100,2)</f>
        <v>9.34</v>
      </c>
      <c r="AI1002" s="44" t="n">
        <f aca="false">ROUND(AH1002+AH1002*24/100,2)</f>
        <v>11.58</v>
      </c>
      <c r="AJ1002" s="45" t="n">
        <f aca="false">AI1002*175</f>
        <v>2026.5</v>
      </c>
      <c r="AK1002" s="46" t="n">
        <v>2025.91</v>
      </c>
      <c r="AL1002" s="47" t="n">
        <v>1</v>
      </c>
      <c r="AM1002" s="46" t="s">
        <v>52</v>
      </c>
      <c r="AN1002" s="12"/>
    </row>
    <row r="1003" customFormat="false" ht="33.75" hidden="false" customHeight="false" outlineLevel="0" collapsed="false">
      <c r="A1003" s="48" t="n">
        <v>1157</v>
      </c>
      <c r="B1003" s="75" t="n">
        <v>3278</v>
      </c>
      <c r="C1003" s="151" t="s">
        <v>2287</v>
      </c>
      <c r="D1003" s="75" t="s">
        <v>43</v>
      </c>
      <c r="E1003" s="74" t="s">
        <v>2288</v>
      </c>
      <c r="F1003" s="75" t="s">
        <v>2245</v>
      </c>
      <c r="G1003" s="75" t="s">
        <v>1532</v>
      </c>
      <c r="H1003" s="75" t="n">
        <v>2</v>
      </c>
      <c r="I1003" s="75" t="s">
        <v>68</v>
      </c>
      <c r="J1003" s="59" t="n">
        <v>1.902</v>
      </c>
      <c r="K1003" s="54"/>
      <c r="L1003" s="54"/>
      <c r="M1003" s="54"/>
      <c r="N1003" s="59" t="n">
        <v>1.902</v>
      </c>
      <c r="O1003" s="54"/>
      <c r="P1003" s="54"/>
      <c r="Q1003" s="54"/>
      <c r="R1003" s="77" t="n">
        <f aca="false">ROUND(((L1003*1.1+M1003*1.2+N1003*0.9+O1003*1+P1003*1.1+Q1003*1.2)+7)*1.05,2)</f>
        <v>9.15</v>
      </c>
      <c r="S1003" s="56" t="n">
        <f aca="false">ROUND(R1003*(24/100),2)</f>
        <v>2.2</v>
      </c>
      <c r="T1003" s="66" t="n">
        <f aca="false">R1003+S1003</f>
        <v>11.35</v>
      </c>
      <c r="U1003" s="67" t="n">
        <v>175</v>
      </c>
      <c r="V1003" s="66" t="n">
        <f aca="false">T1003*U1003</f>
        <v>1986.25</v>
      </c>
      <c r="W1003" s="68" t="s">
        <v>48</v>
      </c>
      <c r="X1003" s="69" t="s">
        <v>49</v>
      </c>
      <c r="Y1003" s="55" t="n">
        <f aca="false">ROUND((R1003*U1003)*2/100,2)</f>
        <v>32.03</v>
      </c>
      <c r="Z1003" s="41" t="s">
        <v>2279</v>
      </c>
      <c r="AA1003" s="60" t="s">
        <v>2280</v>
      </c>
      <c r="AB1003" s="41" t="s">
        <v>1581</v>
      </c>
      <c r="AC1003" s="42" t="s">
        <v>2281</v>
      </c>
      <c r="AD1003" s="42" t="s">
        <v>2282</v>
      </c>
      <c r="AE1003" s="41" t="s">
        <v>1537</v>
      </c>
      <c r="AF1003" s="41"/>
      <c r="AG1003" s="43" t="n">
        <v>1</v>
      </c>
      <c r="AH1003" s="44" t="n">
        <f aca="false">ROUND(R1003-R1003*AG1003/100,2)</f>
        <v>9.06</v>
      </c>
      <c r="AI1003" s="44" t="n">
        <f aca="false">ROUND(AH1003+AH1003*24/100,2)</f>
        <v>11.23</v>
      </c>
      <c r="AJ1003" s="45" t="n">
        <f aca="false">AI1003*175</f>
        <v>1965.25</v>
      </c>
      <c r="AK1003" s="46" t="n">
        <v>1965.8</v>
      </c>
      <c r="AL1003" s="47" t="n">
        <v>1</v>
      </c>
      <c r="AM1003" s="46" t="s">
        <v>52</v>
      </c>
      <c r="AN1003" s="12"/>
    </row>
    <row r="1004" customFormat="false" ht="33.75" hidden="false" customHeight="false" outlineLevel="0" collapsed="false">
      <c r="A1004" s="48" t="n">
        <v>1158</v>
      </c>
      <c r="B1004" s="75" t="n">
        <v>3279</v>
      </c>
      <c r="C1004" s="151" t="s">
        <v>2289</v>
      </c>
      <c r="D1004" s="75" t="s">
        <v>43</v>
      </c>
      <c r="E1004" s="74" t="s">
        <v>2288</v>
      </c>
      <c r="F1004" s="75" t="s">
        <v>2245</v>
      </c>
      <c r="G1004" s="75" t="s">
        <v>1532</v>
      </c>
      <c r="H1004" s="75" t="n">
        <v>2</v>
      </c>
      <c r="I1004" s="75" t="s">
        <v>60</v>
      </c>
      <c r="J1004" s="59" t="n">
        <v>1.902</v>
      </c>
      <c r="K1004" s="54"/>
      <c r="L1004" s="54"/>
      <c r="M1004" s="54"/>
      <c r="N1004" s="59" t="n">
        <v>1.902</v>
      </c>
      <c r="O1004" s="54"/>
      <c r="P1004" s="54"/>
      <c r="Q1004" s="54"/>
      <c r="R1004" s="77" t="n">
        <f aca="false">ROUND(((L1004*1.1+M1004*1.2+N1004*0.9+O1004*1+P1004*1.1+Q1004*1.2)+7)*1.05,2)</f>
        <v>9.15</v>
      </c>
      <c r="S1004" s="56" t="n">
        <f aca="false">ROUND(R1004*(24/100),2)</f>
        <v>2.2</v>
      </c>
      <c r="T1004" s="66" t="n">
        <f aca="false">R1004+S1004</f>
        <v>11.35</v>
      </c>
      <c r="U1004" s="67" t="n">
        <v>175</v>
      </c>
      <c r="V1004" s="66" t="n">
        <f aca="false">T1004*U1004</f>
        <v>1986.25</v>
      </c>
      <c r="W1004" s="68" t="s">
        <v>48</v>
      </c>
      <c r="X1004" s="69" t="s">
        <v>49</v>
      </c>
      <c r="Y1004" s="55" t="n">
        <f aca="false">ROUND((R1004*U1004)*2/100,2)</f>
        <v>32.03</v>
      </c>
      <c r="Z1004" s="41" t="s">
        <v>2279</v>
      </c>
      <c r="AA1004" s="60" t="s">
        <v>2280</v>
      </c>
      <c r="AB1004" s="41" t="s">
        <v>1581</v>
      </c>
      <c r="AC1004" s="42" t="s">
        <v>2281</v>
      </c>
      <c r="AD1004" s="42" t="s">
        <v>2282</v>
      </c>
      <c r="AE1004" s="41" t="s">
        <v>1537</v>
      </c>
      <c r="AF1004" s="41"/>
      <c r="AG1004" s="43" t="n">
        <v>1</v>
      </c>
      <c r="AH1004" s="44" t="n">
        <f aca="false">ROUND(R1004-R1004*AG1004/100,2)</f>
        <v>9.06</v>
      </c>
      <c r="AI1004" s="44" t="n">
        <f aca="false">ROUND(AH1004+AH1004*24/100,2)</f>
        <v>11.23</v>
      </c>
      <c r="AJ1004" s="45" t="n">
        <f aca="false">AI1004*175</f>
        <v>1965.25</v>
      </c>
      <c r="AK1004" s="46" t="n">
        <v>1965.8</v>
      </c>
      <c r="AL1004" s="47" t="n">
        <v>1</v>
      </c>
      <c r="AM1004" s="46" t="s">
        <v>52</v>
      </c>
      <c r="AN1004" s="12"/>
    </row>
    <row r="1005" customFormat="false" ht="33.75" hidden="false" customHeight="false" outlineLevel="0" collapsed="false">
      <c r="A1005" s="48" t="n">
        <v>1159</v>
      </c>
      <c r="B1005" s="75" t="n">
        <v>3280</v>
      </c>
      <c r="C1005" s="151" t="s">
        <v>2290</v>
      </c>
      <c r="D1005" s="75" t="s">
        <v>43</v>
      </c>
      <c r="E1005" s="74" t="s">
        <v>2291</v>
      </c>
      <c r="F1005" s="75" t="s">
        <v>2245</v>
      </c>
      <c r="G1005" s="75" t="s">
        <v>1532</v>
      </c>
      <c r="H1005" s="75" t="n">
        <v>4</v>
      </c>
      <c r="I1005" s="75" t="s">
        <v>68</v>
      </c>
      <c r="J1005" s="59" t="n">
        <v>1.774</v>
      </c>
      <c r="K1005" s="54"/>
      <c r="L1005" s="54"/>
      <c r="M1005" s="54"/>
      <c r="N1005" s="59" t="n">
        <v>1.774</v>
      </c>
      <c r="O1005" s="54"/>
      <c r="P1005" s="54"/>
      <c r="Q1005" s="54"/>
      <c r="R1005" s="77" t="n">
        <f aca="false">ROUND(((L1005*1.1+M1005*1.2+N1005*0.9+O1005*1+P1005*1.1+Q1005*1.2)+7)*1.05,2)</f>
        <v>9.03</v>
      </c>
      <c r="S1005" s="56" t="n">
        <f aca="false">ROUND(R1005*(24/100),2)</f>
        <v>2.17</v>
      </c>
      <c r="T1005" s="66" t="n">
        <f aca="false">R1005+S1005</f>
        <v>11.2</v>
      </c>
      <c r="U1005" s="67" t="n">
        <v>175</v>
      </c>
      <c r="V1005" s="66" t="n">
        <f aca="false">T1005*U1005</f>
        <v>1960</v>
      </c>
      <c r="W1005" s="68" t="s">
        <v>48</v>
      </c>
      <c r="X1005" s="69" t="s">
        <v>49</v>
      </c>
      <c r="Y1005" s="55" t="n">
        <f aca="false">ROUND((R1005*U1005)*2/100,2)</f>
        <v>31.61</v>
      </c>
      <c r="Z1005" s="41" t="s">
        <v>2292</v>
      </c>
      <c r="AA1005" s="60" t="s">
        <v>856</v>
      </c>
      <c r="AB1005" s="41" t="s">
        <v>778</v>
      </c>
      <c r="AC1005" s="42" t="s">
        <v>2293</v>
      </c>
      <c r="AD1005" s="42" t="s">
        <v>2294</v>
      </c>
      <c r="AE1005" s="41" t="s">
        <v>1537</v>
      </c>
      <c r="AF1005" s="41"/>
      <c r="AG1005" s="43" t="n">
        <v>1</v>
      </c>
      <c r="AH1005" s="44" t="n">
        <f aca="false">ROUND(R1005-R1005*AG1005/100,2)</f>
        <v>8.94</v>
      </c>
      <c r="AI1005" s="44" t="n">
        <f aca="false">ROUND(AH1005+AH1005*24/100,2)</f>
        <v>11.09</v>
      </c>
      <c r="AJ1005" s="45" t="n">
        <f aca="false">AI1005*175</f>
        <v>1940.75</v>
      </c>
      <c r="AK1005" s="46" t="n">
        <v>1939.98</v>
      </c>
      <c r="AL1005" s="47" t="n">
        <v>1</v>
      </c>
      <c r="AM1005" s="46" t="s">
        <v>52</v>
      </c>
      <c r="AN1005" s="12"/>
    </row>
    <row r="1006" customFormat="false" ht="33.75" hidden="false" customHeight="false" outlineLevel="0" collapsed="false">
      <c r="A1006" s="48" t="n">
        <v>1160</v>
      </c>
      <c r="B1006" s="75" t="n">
        <v>3281</v>
      </c>
      <c r="C1006" s="151" t="s">
        <v>2295</v>
      </c>
      <c r="D1006" s="75" t="s">
        <v>43</v>
      </c>
      <c r="E1006" s="74" t="s">
        <v>2291</v>
      </c>
      <c r="F1006" s="75" t="s">
        <v>2245</v>
      </c>
      <c r="G1006" s="75" t="s">
        <v>1532</v>
      </c>
      <c r="H1006" s="75" t="n">
        <v>4</v>
      </c>
      <c r="I1006" s="75" t="s">
        <v>60</v>
      </c>
      <c r="J1006" s="59" t="n">
        <v>1.78</v>
      </c>
      <c r="K1006" s="54"/>
      <c r="L1006" s="54"/>
      <c r="M1006" s="54"/>
      <c r="N1006" s="59" t="n">
        <v>1.78</v>
      </c>
      <c r="O1006" s="54"/>
      <c r="P1006" s="54"/>
      <c r="Q1006" s="54"/>
      <c r="R1006" s="77" t="n">
        <f aca="false">ROUND(((L1006*1.1+M1006*1.2+N1006*0.9+O1006*1+P1006*1.1+Q1006*1.2)+7)*1.05,2)</f>
        <v>9.03</v>
      </c>
      <c r="S1006" s="56" t="n">
        <f aca="false">ROUND(R1006*(24/100),2)</f>
        <v>2.17</v>
      </c>
      <c r="T1006" s="66" t="n">
        <f aca="false">R1006+S1006</f>
        <v>11.2</v>
      </c>
      <c r="U1006" s="67" t="n">
        <v>175</v>
      </c>
      <c r="V1006" s="66" t="n">
        <f aca="false">T1006*U1006</f>
        <v>1960</v>
      </c>
      <c r="W1006" s="68" t="s">
        <v>48</v>
      </c>
      <c r="X1006" s="69" t="s">
        <v>49</v>
      </c>
      <c r="Y1006" s="55" t="n">
        <f aca="false">ROUND((R1006*U1006)*2/100,2)</f>
        <v>31.61</v>
      </c>
      <c r="Z1006" s="41" t="s">
        <v>2266</v>
      </c>
      <c r="AA1006" s="60" t="s">
        <v>1556</v>
      </c>
      <c r="AB1006" s="41" t="s">
        <v>762</v>
      </c>
      <c r="AC1006" s="42" t="s">
        <v>2267</v>
      </c>
      <c r="AD1006" s="42" t="s">
        <v>2294</v>
      </c>
      <c r="AE1006" s="41" t="s">
        <v>1537</v>
      </c>
      <c r="AF1006" s="41"/>
      <c r="AG1006" s="43" t="n">
        <v>1</v>
      </c>
      <c r="AH1006" s="44" t="n">
        <f aca="false">ROUND(R1006-R1006*AG1006/100,2)</f>
        <v>8.94</v>
      </c>
      <c r="AI1006" s="44" t="n">
        <f aca="false">ROUND(AH1006+AH1006*24/100,2)</f>
        <v>11.09</v>
      </c>
      <c r="AJ1006" s="45" t="n">
        <f aca="false">AI1006*175</f>
        <v>1940.75</v>
      </c>
      <c r="AK1006" s="46" t="n">
        <v>1939.98</v>
      </c>
      <c r="AL1006" s="47" t="n">
        <v>1</v>
      </c>
      <c r="AM1006" s="46" t="s">
        <v>52</v>
      </c>
      <c r="AN1006" s="12"/>
    </row>
    <row r="1007" customFormat="false" ht="33.75" hidden="false" customHeight="false" outlineLevel="0" collapsed="false">
      <c r="A1007" s="48" t="n">
        <v>1161</v>
      </c>
      <c r="B1007" s="75" t="n">
        <v>3282</v>
      </c>
      <c r="C1007" s="151" t="s">
        <v>2296</v>
      </c>
      <c r="D1007" s="75" t="s">
        <v>43</v>
      </c>
      <c r="E1007" s="74" t="s">
        <v>2297</v>
      </c>
      <c r="F1007" s="75" t="s">
        <v>2245</v>
      </c>
      <c r="G1007" s="75" t="s">
        <v>1532</v>
      </c>
      <c r="H1007" s="75" t="n">
        <v>4</v>
      </c>
      <c r="I1007" s="75" t="s">
        <v>68</v>
      </c>
      <c r="J1007" s="59" t="n">
        <v>1.734</v>
      </c>
      <c r="K1007" s="54"/>
      <c r="L1007" s="54"/>
      <c r="M1007" s="54"/>
      <c r="N1007" s="59" t="n">
        <v>1.734</v>
      </c>
      <c r="O1007" s="54"/>
      <c r="P1007" s="54"/>
      <c r="Q1007" s="54"/>
      <c r="R1007" s="77" t="n">
        <f aca="false">ROUND(((L1007*1.1+M1007*1.2+N1007*0.9+O1007*1+P1007*1.1+Q1007*1.2)+7)*1.05,2)</f>
        <v>8.99</v>
      </c>
      <c r="S1007" s="56" t="n">
        <f aca="false">ROUND(R1007*(24/100),2)</f>
        <v>2.16</v>
      </c>
      <c r="T1007" s="66" t="n">
        <f aca="false">R1007+S1007</f>
        <v>11.15</v>
      </c>
      <c r="U1007" s="67" t="n">
        <v>175</v>
      </c>
      <c r="V1007" s="66" t="n">
        <f aca="false">T1007*U1007</f>
        <v>1951.25</v>
      </c>
      <c r="W1007" s="68" t="s">
        <v>48</v>
      </c>
      <c r="X1007" s="69" t="s">
        <v>49</v>
      </c>
      <c r="Y1007" s="55" t="n">
        <f aca="false">ROUND((R1007*U1007)*2/100,2)</f>
        <v>31.47</v>
      </c>
      <c r="Z1007" s="41" t="s">
        <v>2292</v>
      </c>
      <c r="AA1007" s="60" t="s">
        <v>856</v>
      </c>
      <c r="AB1007" s="41" t="s">
        <v>778</v>
      </c>
      <c r="AC1007" s="42" t="s">
        <v>2293</v>
      </c>
      <c r="AD1007" s="42" t="s">
        <v>2294</v>
      </c>
      <c r="AE1007" s="41" t="s">
        <v>1537</v>
      </c>
      <c r="AF1007" s="41"/>
      <c r="AG1007" s="43" t="n">
        <v>1</v>
      </c>
      <c r="AH1007" s="44" t="n">
        <f aca="false">ROUND(R1007-R1007*AG1007/100,2)</f>
        <v>8.9</v>
      </c>
      <c r="AI1007" s="44" t="n">
        <f aca="false">ROUND(AH1007+AH1007*24/100,2)</f>
        <v>11.04</v>
      </c>
      <c r="AJ1007" s="45" t="n">
        <f aca="false">AI1007*175</f>
        <v>1932</v>
      </c>
      <c r="AK1007" s="46" t="n">
        <v>1931.3</v>
      </c>
      <c r="AL1007" s="47" t="n">
        <v>1</v>
      </c>
      <c r="AM1007" s="46" t="s">
        <v>52</v>
      </c>
      <c r="AN1007" s="12"/>
    </row>
    <row r="1008" customFormat="false" ht="33.75" hidden="false" customHeight="false" outlineLevel="0" collapsed="false">
      <c r="A1008" s="48" t="n">
        <v>1162</v>
      </c>
      <c r="B1008" s="75" t="n">
        <v>3283</v>
      </c>
      <c r="C1008" s="151" t="s">
        <v>2298</v>
      </c>
      <c r="D1008" s="75" t="s">
        <v>43</v>
      </c>
      <c r="E1008" s="74" t="s">
        <v>2297</v>
      </c>
      <c r="F1008" s="75" t="s">
        <v>2245</v>
      </c>
      <c r="G1008" s="75" t="s">
        <v>1532</v>
      </c>
      <c r="H1008" s="75" t="n">
        <v>4</v>
      </c>
      <c r="I1008" s="75" t="s">
        <v>60</v>
      </c>
      <c r="J1008" s="59" t="n">
        <v>1.935</v>
      </c>
      <c r="K1008" s="54"/>
      <c r="L1008" s="54"/>
      <c r="M1008" s="54"/>
      <c r="N1008" s="59" t="n">
        <v>1.935</v>
      </c>
      <c r="O1008" s="54"/>
      <c r="P1008" s="54"/>
      <c r="Q1008" s="54"/>
      <c r="R1008" s="77" t="n">
        <f aca="false">ROUND(((L1008*1.1+M1008*1.2+N1008*0.9+O1008*1+P1008*1.1+Q1008*1.2)+7)*1.05,2)</f>
        <v>9.18</v>
      </c>
      <c r="S1008" s="56" t="n">
        <f aca="false">ROUND(R1008*(24/100),2)</f>
        <v>2.2</v>
      </c>
      <c r="T1008" s="66" t="n">
        <f aca="false">R1008+S1008</f>
        <v>11.38</v>
      </c>
      <c r="U1008" s="67" t="n">
        <v>175</v>
      </c>
      <c r="V1008" s="66" t="n">
        <f aca="false">T1008*U1008</f>
        <v>1991.5</v>
      </c>
      <c r="W1008" s="68" t="s">
        <v>48</v>
      </c>
      <c r="X1008" s="69" t="s">
        <v>49</v>
      </c>
      <c r="Y1008" s="55" t="n">
        <f aca="false">ROUND((R1008*U1008)*2/100,2)</f>
        <v>32.13</v>
      </c>
      <c r="Z1008" s="41" t="s">
        <v>2266</v>
      </c>
      <c r="AA1008" s="60" t="s">
        <v>1556</v>
      </c>
      <c r="AB1008" s="41" t="s">
        <v>762</v>
      </c>
      <c r="AC1008" s="42" t="s">
        <v>2267</v>
      </c>
      <c r="AD1008" s="42" t="s">
        <v>2294</v>
      </c>
      <c r="AE1008" s="41" t="s">
        <v>1537</v>
      </c>
      <c r="AF1008" s="41"/>
      <c r="AG1008" s="43" t="n">
        <v>1</v>
      </c>
      <c r="AH1008" s="44" t="n">
        <f aca="false">ROUND(R1008-R1008*AG1008/100,2)</f>
        <v>9.09</v>
      </c>
      <c r="AI1008" s="44" t="n">
        <f aca="false">ROUND(AH1008+AH1008*24/100,2)</f>
        <v>11.27</v>
      </c>
      <c r="AJ1008" s="45" t="n">
        <f aca="false">AI1008*175</f>
        <v>1972.25</v>
      </c>
      <c r="AK1008" s="46" t="n">
        <v>1972.1</v>
      </c>
      <c r="AL1008" s="47" t="n">
        <v>1</v>
      </c>
      <c r="AM1008" s="46" t="s">
        <v>52</v>
      </c>
      <c r="AN1008" s="12"/>
    </row>
    <row r="1009" customFormat="false" ht="33.75" hidden="false" customHeight="false" outlineLevel="0" collapsed="false">
      <c r="A1009" s="48" t="n">
        <v>1163</v>
      </c>
      <c r="B1009" s="75" t="n">
        <v>3284</v>
      </c>
      <c r="C1009" s="151" t="s">
        <v>2299</v>
      </c>
      <c r="D1009" s="75" t="s">
        <v>43</v>
      </c>
      <c r="E1009" s="74" t="s">
        <v>2300</v>
      </c>
      <c r="F1009" s="75" t="s">
        <v>2245</v>
      </c>
      <c r="G1009" s="75" t="s">
        <v>1532</v>
      </c>
      <c r="H1009" s="75" t="n">
        <v>3</v>
      </c>
      <c r="I1009" s="75" t="s">
        <v>68</v>
      </c>
      <c r="J1009" s="59" t="n">
        <v>1.71</v>
      </c>
      <c r="K1009" s="54"/>
      <c r="L1009" s="54"/>
      <c r="M1009" s="54"/>
      <c r="N1009" s="59" t="n">
        <v>1.71</v>
      </c>
      <c r="O1009" s="54"/>
      <c r="P1009" s="54"/>
      <c r="Q1009" s="54"/>
      <c r="R1009" s="77" t="n">
        <f aca="false">ROUND(((L1009*1.1+M1009*1.2+N1009*0.9+O1009*1+P1009*1.1+Q1009*1.2)+7)*1.05,2)</f>
        <v>8.97</v>
      </c>
      <c r="S1009" s="56" t="n">
        <f aca="false">ROUND(R1009*(24/100),2)</f>
        <v>2.15</v>
      </c>
      <c r="T1009" s="66" t="n">
        <f aca="false">R1009+S1009</f>
        <v>11.12</v>
      </c>
      <c r="U1009" s="67" t="n">
        <v>175</v>
      </c>
      <c r="V1009" s="66" t="n">
        <f aca="false">T1009*U1009</f>
        <v>1946</v>
      </c>
      <c r="W1009" s="68" t="s">
        <v>48</v>
      </c>
      <c r="X1009" s="69" t="s">
        <v>49</v>
      </c>
      <c r="Y1009" s="55" t="n">
        <f aca="false">ROUND((R1009*U1009)*2/100,2)</f>
        <v>31.4</v>
      </c>
      <c r="Z1009" s="41" t="s">
        <v>2292</v>
      </c>
      <c r="AA1009" s="60" t="s">
        <v>856</v>
      </c>
      <c r="AB1009" s="41" t="s">
        <v>778</v>
      </c>
      <c r="AC1009" s="42" t="s">
        <v>2293</v>
      </c>
      <c r="AD1009" s="42" t="s">
        <v>2294</v>
      </c>
      <c r="AE1009" s="41" t="s">
        <v>1537</v>
      </c>
      <c r="AF1009" s="41"/>
      <c r="AG1009" s="43" t="n">
        <v>1</v>
      </c>
      <c r="AH1009" s="44" t="n">
        <f aca="false">ROUND(R1009-R1009*AG1009/100,2)</f>
        <v>8.88</v>
      </c>
      <c r="AI1009" s="44" t="n">
        <f aca="false">ROUND(AH1009+AH1009*24/100,2)</f>
        <v>11.01</v>
      </c>
      <c r="AJ1009" s="45" t="n">
        <f aca="false">AI1009*175</f>
        <v>1926.75</v>
      </c>
      <c r="AK1009" s="46" t="n">
        <v>1926.96</v>
      </c>
      <c r="AL1009" s="47" t="n">
        <v>1</v>
      </c>
      <c r="AM1009" s="46" t="s">
        <v>52</v>
      </c>
      <c r="AN1009" s="12"/>
    </row>
    <row r="1010" customFormat="false" ht="33.75" hidden="false" customHeight="false" outlineLevel="0" collapsed="false">
      <c r="A1010" s="48" t="n">
        <v>1164</v>
      </c>
      <c r="B1010" s="75" t="n">
        <v>3285</v>
      </c>
      <c r="C1010" s="151" t="s">
        <v>2301</v>
      </c>
      <c r="D1010" s="75" t="s">
        <v>43</v>
      </c>
      <c r="E1010" s="74" t="s">
        <v>2300</v>
      </c>
      <c r="F1010" s="75" t="s">
        <v>2245</v>
      </c>
      <c r="G1010" s="75" t="s">
        <v>1532</v>
      </c>
      <c r="H1010" s="75" t="n">
        <v>3</v>
      </c>
      <c r="I1010" s="75" t="s">
        <v>60</v>
      </c>
      <c r="J1010" s="59" t="n">
        <v>1.94</v>
      </c>
      <c r="K1010" s="54"/>
      <c r="L1010" s="54"/>
      <c r="M1010" s="54"/>
      <c r="N1010" s="59" t="n">
        <v>1.94</v>
      </c>
      <c r="O1010" s="54"/>
      <c r="P1010" s="54"/>
      <c r="Q1010" s="54"/>
      <c r="R1010" s="77" t="n">
        <f aca="false">ROUND(((L1010*1.1+M1010*1.2+N1010*0.9+O1010*1+P1010*1.1+Q1010*1.2)+7)*1.05,2)</f>
        <v>9.18</v>
      </c>
      <c r="S1010" s="56" t="n">
        <f aca="false">ROUND(R1010*(24/100),2)</f>
        <v>2.2</v>
      </c>
      <c r="T1010" s="66" t="n">
        <f aca="false">R1010+S1010</f>
        <v>11.38</v>
      </c>
      <c r="U1010" s="67" t="n">
        <v>175</v>
      </c>
      <c r="V1010" s="66" t="n">
        <f aca="false">T1010*U1010</f>
        <v>1991.5</v>
      </c>
      <c r="W1010" s="68" t="s">
        <v>48</v>
      </c>
      <c r="X1010" s="69" t="s">
        <v>49</v>
      </c>
      <c r="Y1010" s="55" t="n">
        <f aca="false">ROUND((R1010*U1010)*2/100,2)</f>
        <v>32.13</v>
      </c>
      <c r="Z1010" s="41" t="s">
        <v>2266</v>
      </c>
      <c r="AA1010" s="60" t="s">
        <v>1556</v>
      </c>
      <c r="AB1010" s="41" t="s">
        <v>762</v>
      </c>
      <c r="AC1010" s="42" t="s">
        <v>2267</v>
      </c>
      <c r="AD1010" s="42" t="s">
        <v>2294</v>
      </c>
      <c r="AE1010" s="41" t="s">
        <v>1537</v>
      </c>
      <c r="AF1010" s="41"/>
      <c r="AG1010" s="43" t="n">
        <v>1</v>
      </c>
      <c r="AH1010" s="44" t="n">
        <f aca="false">ROUND(R1010-R1010*AG1010/100,2)</f>
        <v>9.09</v>
      </c>
      <c r="AI1010" s="44" t="n">
        <f aca="false">ROUND(AH1010+AH1010*24/100,2)</f>
        <v>11.27</v>
      </c>
      <c r="AJ1010" s="45" t="n">
        <f aca="false">AI1010*175</f>
        <v>1972.25</v>
      </c>
      <c r="AK1010" s="46" t="n">
        <v>1972.1</v>
      </c>
      <c r="AL1010" s="47" t="n">
        <v>1</v>
      </c>
      <c r="AM1010" s="46" t="s">
        <v>52</v>
      </c>
      <c r="AN1010" s="12"/>
    </row>
    <row r="1011" customFormat="false" ht="33.75" hidden="false" customHeight="false" outlineLevel="0" collapsed="false">
      <c r="A1011" s="48" t="n">
        <v>1165</v>
      </c>
      <c r="B1011" s="75" t="n">
        <v>3286</v>
      </c>
      <c r="C1011" s="151" t="s">
        <v>2302</v>
      </c>
      <c r="D1011" s="75" t="s">
        <v>43</v>
      </c>
      <c r="E1011" s="74" t="s">
        <v>2303</v>
      </c>
      <c r="F1011" s="75" t="s">
        <v>2245</v>
      </c>
      <c r="G1011" s="75" t="s">
        <v>1532</v>
      </c>
      <c r="H1011" s="75" t="n">
        <v>4</v>
      </c>
      <c r="I1011" s="75" t="s">
        <v>68</v>
      </c>
      <c r="J1011" s="59" t="n">
        <v>1.85</v>
      </c>
      <c r="K1011" s="54"/>
      <c r="L1011" s="54"/>
      <c r="M1011" s="54"/>
      <c r="N1011" s="59" t="n">
        <v>1.85</v>
      </c>
      <c r="O1011" s="54"/>
      <c r="P1011" s="54"/>
      <c r="Q1011" s="54"/>
      <c r="R1011" s="77" t="n">
        <f aca="false">ROUND(((L1011*1.1+M1011*1.2+N1011*0.9+O1011*1+P1011*1.1+Q1011*1.2)+7)*1.05,2)</f>
        <v>9.1</v>
      </c>
      <c r="S1011" s="56" t="n">
        <f aca="false">ROUND(R1011*(24/100),2)</f>
        <v>2.18</v>
      </c>
      <c r="T1011" s="66" t="n">
        <f aca="false">R1011+S1011</f>
        <v>11.28</v>
      </c>
      <c r="U1011" s="67" t="n">
        <v>175</v>
      </c>
      <c r="V1011" s="66" t="n">
        <f aca="false">T1011*U1011</f>
        <v>1974</v>
      </c>
      <c r="W1011" s="68" t="s">
        <v>48</v>
      </c>
      <c r="X1011" s="69" t="s">
        <v>49</v>
      </c>
      <c r="Y1011" s="55" t="n">
        <f aca="false">ROUND((R1011*U1011)*2/100,2)</f>
        <v>31.85</v>
      </c>
      <c r="Z1011" s="41" t="s">
        <v>2304</v>
      </c>
      <c r="AA1011" s="60" t="s">
        <v>1792</v>
      </c>
      <c r="AB1011" s="41" t="s">
        <v>1186</v>
      </c>
      <c r="AC1011" s="42" t="s">
        <v>2305</v>
      </c>
      <c r="AD1011" s="42" t="s">
        <v>2306</v>
      </c>
      <c r="AE1011" s="41" t="s">
        <v>1537</v>
      </c>
      <c r="AF1011" s="41"/>
      <c r="AG1011" s="43" t="n">
        <v>1</v>
      </c>
      <c r="AH1011" s="44" t="n">
        <f aca="false">ROUND(R1011-R1011*AG1011/100,2)</f>
        <v>9.01</v>
      </c>
      <c r="AI1011" s="44" t="n">
        <f aca="false">ROUND(AH1011+AH1011*24/100,2)</f>
        <v>11.17</v>
      </c>
      <c r="AJ1011" s="45" t="n">
        <f aca="false">AI1011*175</f>
        <v>1954.75</v>
      </c>
      <c r="AK1011" s="46" t="n">
        <v>1954.95</v>
      </c>
      <c r="AL1011" s="47" t="n">
        <v>1</v>
      </c>
      <c r="AM1011" s="46" t="s">
        <v>52</v>
      </c>
      <c r="AN1011" s="12"/>
    </row>
    <row r="1012" customFormat="false" ht="33.75" hidden="false" customHeight="false" outlineLevel="0" collapsed="false">
      <c r="A1012" s="48" t="n">
        <v>1166</v>
      </c>
      <c r="B1012" s="75" t="n">
        <v>3287</v>
      </c>
      <c r="C1012" s="151" t="s">
        <v>2307</v>
      </c>
      <c r="D1012" s="75" t="s">
        <v>43</v>
      </c>
      <c r="E1012" s="74" t="s">
        <v>2303</v>
      </c>
      <c r="F1012" s="75" t="s">
        <v>2245</v>
      </c>
      <c r="G1012" s="75" t="s">
        <v>1532</v>
      </c>
      <c r="H1012" s="75" t="n">
        <v>4</v>
      </c>
      <c r="I1012" s="75" t="s">
        <v>60</v>
      </c>
      <c r="J1012" s="59" t="n">
        <v>2.068</v>
      </c>
      <c r="K1012" s="54"/>
      <c r="L1012" s="54"/>
      <c r="M1012" s="54"/>
      <c r="N1012" s="59" t="n">
        <v>2.068</v>
      </c>
      <c r="O1012" s="54"/>
      <c r="P1012" s="54"/>
      <c r="Q1012" s="54"/>
      <c r="R1012" s="77" t="n">
        <f aca="false">ROUND(((L1012*1.1+M1012*1.2+N1012*0.9+O1012*1+P1012*1.1+Q1012*1.2)+7)*1.05,2)</f>
        <v>9.3</v>
      </c>
      <c r="S1012" s="56" t="n">
        <f aca="false">ROUND(R1012*(24/100),2)</f>
        <v>2.23</v>
      </c>
      <c r="T1012" s="66" t="n">
        <f aca="false">R1012+S1012</f>
        <v>11.53</v>
      </c>
      <c r="U1012" s="67" t="n">
        <v>175</v>
      </c>
      <c r="V1012" s="66" t="n">
        <f aca="false">T1012*U1012</f>
        <v>2017.75</v>
      </c>
      <c r="W1012" s="68" t="s">
        <v>48</v>
      </c>
      <c r="X1012" s="69" t="s">
        <v>49</v>
      </c>
      <c r="Y1012" s="55" t="n">
        <f aca="false">ROUND((R1012*U1012)*2/100,2)</f>
        <v>32.55</v>
      </c>
      <c r="Z1012" s="41" t="s">
        <v>2304</v>
      </c>
      <c r="AA1012" s="60" t="s">
        <v>1792</v>
      </c>
      <c r="AB1012" s="41" t="s">
        <v>1186</v>
      </c>
      <c r="AC1012" s="42" t="s">
        <v>2305</v>
      </c>
      <c r="AD1012" s="42" t="s">
        <v>2306</v>
      </c>
      <c r="AE1012" s="41" t="s">
        <v>1537</v>
      </c>
      <c r="AF1012" s="41"/>
      <c r="AG1012" s="43" t="n">
        <v>1</v>
      </c>
      <c r="AH1012" s="44" t="n">
        <f aca="false">ROUND(R1012-R1012*AG1012/100,2)</f>
        <v>9.21</v>
      </c>
      <c r="AI1012" s="44" t="n">
        <f aca="false">ROUND(AH1012+AH1012*24/100,2)</f>
        <v>11.42</v>
      </c>
      <c r="AJ1012" s="45" t="n">
        <f aca="false">AI1012*175</f>
        <v>1998.5</v>
      </c>
      <c r="AK1012" s="46" t="n">
        <v>1997.92</v>
      </c>
      <c r="AL1012" s="47" t="n">
        <v>1</v>
      </c>
      <c r="AM1012" s="46" t="s">
        <v>52</v>
      </c>
      <c r="AN1012" s="12"/>
    </row>
    <row r="1013" customFormat="false" ht="33.75" hidden="false" customHeight="false" outlineLevel="0" collapsed="false">
      <c r="A1013" s="48" t="n">
        <v>1167</v>
      </c>
      <c r="B1013" s="75" t="n">
        <v>3288</v>
      </c>
      <c r="C1013" s="151" t="s">
        <v>2308</v>
      </c>
      <c r="D1013" s="75" t="s">
        <v>43</v>
      </c>
      <c r="E1013" s="74" t="s">
        <v>2309</v>
      </c>
      <c r="F1013" s="75" t="s">
        <v>2245</v>
      </c>
      <c r="G1013" s="75" t="s">
        <v>1532</v>
      </c>
      <c r="H1013" s="75" t="n">
        <v>4</v>
      </c>
      <c r="I1013" s="75" t="s">
        <v>68</v>
      </c>
      <c r="J1013" s="59" t="n">
        <v>1.76</v>
      </c>
      <c r="K1013" s="54"/>
      <c r="L1013" s="54"/>
      <c r="M1013" s="54"/>
      <c r="N1013" s="59" t="n">
        <v>1.76</v>
      </c>
      <c r="O1013" s="54"/>
      <c r="P1013" s="54"/>
      <c r="Q1013" s="54"/>
      <c r="R1013" s="77" t="n">
        <f aca="false">ROUND(((L1013*1.1+M1013*1.2+N1013*0.9+O1013*1+P1013*1.1+Q1013*1.2)+7)*1.05,2)</f>
        <v>9.01</v>
      </c>
      <c r="S1013" s="56" t="n">
        <f aca="false">ROUND(R1013*(24/100),2)</f>
        <v>2.16</v>
      </c>
      <c r="T1013" s="66" t="n">
        <f aca="false">R1013+S1013</f>
        <v>11.17</v>
      </c>
      <c r="U1013" s="67" t="n">
        <v>175</v>
      </c>
      <c r="V1013" s="66" t="n">
        <f aca="false">T1013*U1013</f>
        <v>1954.75</v>
      </c>
      <c r="W1013" s="68" t="s">
        <v>48</v>
      </c>
      <c r="X1013" s="69" t="s">
        <v>49</v>
      </c>
      <c r="Y1013" s="55" t="n">
        <f aca="false">ROUND((R1013*U1013)*2/100,2)</f>
        <v>31.54</v>
      </c>
      <c r="Z1013" s="41" t="s">
        <v>2304</v>
      </c>
      <c r="AA1013" s="60" t="s">
        <v>1792</v>
      </c>
      <c r="AB1013" s="41" t="s">
        <v>1186</v>
      </c>
      <c r="AC1013" s="42" t="s">
        <v>2305</v>
      </c>
      <c r="AD1013" s="42" t="s">
        <v>2306</v>
      </c>
      <c r="AE1013" s="41" t="s">
        <v>1537</v>
      </c>
      <c r="AF1013" s="41"/>
      <c r="AG1013" s="43" t="n">
        <v>1</v>
      </c>
      <c r="AH1013" s="44" t="n">
        <f aca="false">ROUND(R1013-R1013*AG1013/100,2)</f>
        <v>8.92</v>
      </c>
      <c r="AI1013" s="44" t="n">
        <f aca="false">ROUND(AH1013+AH1013*24/100,2)</f>
        <v>11.06</v>
      </c>
      <c r="AJ1013" s="45" t="n">
        <f aca="false">AI1013*175</f>
        <v>1935.5</v>
      </c>
      <c r="AK1013" s="46" t="n">
        <v>1935.64</v>
      </c>
      <c r="AL1013" s="47" t="n">
        <v>1</v>
      </c>
      <c r="AM1013" s="46" t="s">
        <v>52</v>
      </c>
      <c r="AN1013" s="12"/>
    </row>
    <row r="1014" customFormat="false" ht="33.75" hidden="false" customHeight="false" outlineLevel="0" collapsed="false">
      <c r="A1014" s="48" t="n">
        <v>1168</v>
      </c>
      <c r="B1014" s="75" t="n">
        <v>3289</v>
      </c>
      <c r="C1014" s="151" t="s">
        <v>2310</v>
      </c>
      <c r="D1014" s="75" t="s">
        <v>43</v>
      </c>
      <c r="E1014" s="74" t="s">
        <v>2309</v>
      </c>
      <c r="F1014" s="75" t="s">
        <v>2245</v>
      </c>
      <c r="G1014" s="75" t="s">
        <v>1532</v>
      </c>
      <c r="H1014" s="75" t="n">
        <v>4</v>
      </c>
      <c r="I1014" s="75" t="s">
        <v>60</v>
      </c>
      <c r="J1014" s="59" t="n">
        <v>2.155</v>
      </c>
      <c r="K1014" s="54"/>
      <c r="L1014" s="54"/>
      <c r="M1014" s="54"/>
      <c r="N1014" s="59" t="n">
        <v>2.155</v>
      </c>
      <c r="O1014" s="54"/>
      <c r="P1014" s="54"/>
      <c r="Q1014" s="54"/>
      <c r="R1014" s="77" t="n">
        <f aca="false">ROUND(((L1014*1.1+M1014*1.2+N1014*0.9+O1014*1+P1014*1.1+Q1014*1.2)+7)*1.05,2)</f>
        <v>9.39</v>
      </c>
      <c r="S1014" s="56" t="n">
        <f aca="false">ROUND(R1014*(24/100),2)</f>
        <v>2.25</v>
      </c>
      <c r="T1014" s="66" t="n">
        <f aca="false">R1014+S1014</f>
        <v>11.64</v>
      </c>
      <c r="U1014" s="67" t="n">
        <v>175</v>
      </c>
      <c r="V1014" s="66" t="n">
        <f aca="false">T1014*U1014</f>
        <v>2037</v>
      </c>
      <c r="W1014" s="68" t="s">
        <v>48</v>
      </c>
      <c r="X1014" s="69" t="s">
        <v>49</v>
      </c>
      <c r="Y1014" s="55" t="n">
        <f aca="false">ROUND((R1014*U1014)*2/100,2)</f>
        <v>32.87</v>
      </c>
      <c r="Z1014" s="41" t="s">
        <v>2304</v>
      </c>
      <c r="AA1014" s="60" t="s">
        <v>1792</v>
      </c>
      <c r="AB1014" s="41" t="s">
        <v>1186</v>
      </c>
      <c r="AC1014" s="42" t="s">
        <v>2305</v>
      </c>
      <c r="AD1014" s="42" t="s">
        <v>2306</v>
      </c>
      <c r="AE1014" s="41" t="s">
        <v>1537</v>
      </c>
      <c r="AF1014" s="41"/>
      <c r="AG1014" s="43" t="n">
        <v>1</v>
      </c>
      <c r="AH1014" s="44" t="n">
        <f aca="false">ROUND(R1014-R1014*AG1014/100,2)</f>
        <v>9.3</v>
      </c>
      <c r="AI1014" s="44" t="n">
        <f aca="false">ROUND(AH1014+AH1014*24/100,2)</f>
        <v>11.53</v>
      </c>
      <c r="AJ1014" s="45" t="n">
        <f aca="false">AI1014*175</f>
        <v>2017.75</v>
      </c>
      <c r="AK1014" s="46" t="n">
        <v>2017.23</v>
      </c>
      <c r="AL1014" s="47" t="n">
        <v>1</v>
      </c>
      <c r="AM1014" s="46" t="s">
        <v>52</v>
      </c>
      <c r="AN1014" s="12"/>
    </row>
    <row r="1015" customFormat="false" ht="33.75" hidden="false" customHeight="false" outlineLevel="0" collapsed="false">
      <c r="A1015" s="48" t="n">
        <v>1169</v>
      </c>
      <c r="B1015" s="75" t="n">
        <v>3290</v>
      </c>
      <c r="C1015" s="151" t="s">
        <v>2311</v>
      </c>
      <c r="D1015" s="75" t="s">
        <v>43</v>
      </c>
      <c r="E1015" s="74" t="s">
        <v>2312</v>
      </c>
      <c r="F1015" s="75" t="s">
        <v>2245</v>
      </c>
      <c r="G1015" s="75" t="s">
        <v>1532</v>
      </c>
      <c r="H1015" s="75" t="n">
        <v>4</v>
      </c>
      <c r="I1015" s="75" t="s">
        <v>68</v>
      </c>
      <c r="J1015" s="59" t="n">
        <v>1.659</v>
      </c>
      <c r="K1015" s="54"/>
      <c r="L1015" s="54"/>
      <c r="M1015" s="54"/>
      <c r="N1015" s="59" t="n">
        <v>1.659</v>
      </c>
      <c r="O1015" s="54"/>
      <c r="P1015" s="54"/>
      <c r="Q1015" s="54"/>
      <c r="R1015" s="77" t="n">
        <f aca="false">ROUND(((L1015*1.1+M1015*1.2+N1015*0.9+O1015*1+P1015*1.1+Q1015*1.2)+7)*1.05,2)</f>
        <v>8.92</v>
      </c>
      <c r="S1015" s="56" t="n">
        <f aca="false">ROUND(R1015*(24/100),2)</f>
        <v>2.14</v>
      </c>
      <c r="T1015" s="66" t="n">
        <f aca="false">R1015+S1015</f>
        <v>11.06</v>
      </c>
      <c r="U1015" s="67" t="n">
        <v>175</v>
      </c>
      <c r="V1015" s="66" t="n">
        <f aca="false">T1015*U1015</f>
        <v>1935.5</v>
      </c>
      <c r="W1015" s="68" t="s">
        <v>48</v>
      </c>
      <c r="X1015" s="69" t="s">
        <v>49</v>
      </c>
      <c r="Y1015" s="55" t="n">
        <f aca="false">ROUND((R1015*U1015)*2/100,2)</f>
        <v>31.22</v>
      </c>
      <c r="Z1015" s="41" t="s">
        <v>2304</v>
      </c>
      <c r="AA1015" s="60" t="s">
        <v>1792</v>
      </c>
      <c r="AB1015" s="41" t="s">
        <v>1186</v>
      </c>
      <c r="AC1015" s="42" t="s">
        <v>2305</v>
      </c>
      <c r="AD1015" s="42" t="s">
        <v>2306</v>
      </c>
      <c r="AE1015" s="41" t="s">
        <v>1537</v>
      </c>
      <c r="AF1015" s="41"/>
      <c r="AG1015" s="43" t="n">
        <v>1</v>
      </c>
      <c r="AH1015" s="44" t="n">
        <f aca="false">ROUND(R1015-R1015*AG1015/100,2)</f>
        <v>8.83</v>
      </c>
      <c r="AI1015" s="44" t="n">
        <f aca="false">ROUND(AH1015+AH1015*24/100,2)</f>
        <v>10.95</v>
      </c>
      <c r="AJ1015" s="45" t="n">
        <f aca="false">AI1015*175</f>
        <v>1916.25</v>
      </c>
      <c r="AK1015" s="46" t="n">
        <v>1916.33</v>
      </c>
      <c r="AL1015" s="47" t="n">
        <v>1</v>
      </c>
      <c r="AM1015" s="46" t="s">
        <v>52</v>
      </c>
      <c r="AN1015" s="12"/>
    </row>
    <row r="1016" customFormat="false" ht="33.75" hidden="false" customHeight="false" outlineLevel="0" collapsed="false">
      <c r="A1016" s="48" t="n">
        <v>1170</v>
      </c>
      <c r="B1016" s="75" t="n">
        <v>3291</v>
      </c>
      <c r="C1016" s="151" t="s">
        <v>2313</v>
      </c>
      <c r="D1016" s="75" t="s">
        <v>43</v>
      </c>
      <c r="E1016" s="74" t="s">
        <v>2312</v>
      </c>
      <c r="F1016" s="75" t="s">
        <v>2245</v>
      </c>
      <c r="G1016" s="75" t="s">
        <v>1532</v>
      </c>
      <c r="H1016" s="75" t="n">
        <v>4</v>
      </c>
      <c r="I1016" s="75" t="s">
        <v>60</v>
      </c>
      <c r="J1016" s="59" t="n">
        <v>1.972</v>
      </c>
      <c r="K1016" s="54"/>
      <c r="L1016" s="54"/>
      <c r="M1016" s="54"/>
      <c r="N1016" s="59" t="n">
        <v>1.972</v>
      </c>
      <c r="O1016" s="54"/>
      <c r="P1016" s="54"/>
      <c r="Q1016" s="54"/>
      <c r="R1016" s="77" t="n">
        <f aca="false">ROUND(((L1016*1.1+M1016*1.2+N1016*0.9+O1016*1+P1016*1.1+Q1016*1.2)+7)*1.05,2)</f>
        <v>9.21</v>
      </c>
      <c r="S1016" s="56" t="n">
        <f aca="false">ROUND(R1016*(24/100),2)</f>
        <v>2.21</v>
      </c>
      <c r="T1016" s="66" t="n">
        <f aca="false">R1016+S1016</f>
        <v>11.42</v>
      </c>
      <c r="U1016" s="67" t="n">
        <v>175</v>
      </c>
      <c r="V1016" s="66" t="n">
        <f aca="false">T1016*U1016</f>
        <v>1998.5</v>
      </c>
      <c r="W1016" s="68" t="s">
        <v>48</v>
      </c>
      <c r="X1016" s="69" t="s">
        <v>49</v>
      </c>
      <c r="Y1016" s="55" t="n">
        <f aca="false">ROUND((R1016*U1016)*2/100,2)</f>
        <v>32.24</v>
      </c>
      <c r="Z1016" s="41" t="s">
        <v>2304</v>
      </c>
      <c r="AA1016" s="60" t="s">
        <v>1792</v>
      </c>
      <c r="AB1016" s="41" t="s">
        <v>1186</v>
      </c>
      <c r="AC1016" s="42" t="s">
        <v>2305</v>
      </c>
      <c r="AD1016" s="42" t="s">
        <v>2306</v>
      </c>
      <c r="AE1016" s="41" t="s">
        <v>1537</v>
      </c>
      <c r="AF1016" s="41"/>
      <c r="AG1016" s="43" t="n">
        <v>1</v>
      </c>
      <c r="AH1016" s="44" t="n">
        <f aca="false">ROUND(R1016-R1016*AG1016/100,2)</f>
        <v>9.12</v>
      </c>
      <c r="AI1016" s="44" t="n">
        <f aca="false">ROUND(AH1016+AH1016*24/100,2)</f>
        <v>11.31</v>
      </c>
      <c r="AJ1016" s="45" t="n">
        <f aca="false">AI1016*175</f>
        <v>1979.25</v>
      </c>
      <c r="AK1016" s="46" t="n">
        <v>1978.61</v>
      </c>
      <c r="AL1016" s="47" t="n">
        <v>1</v>
      </c>
      <c r="AM1016" s="46" t="s">
        <v>52</v>
      </c>
      <c r="AN1016" s="12"/>
    </row>
    <row r="1017" customFormat="false" ht="33.75" hidden="false" customHeight="false" outlineLevel="0" collapsed="false">
      <c r="A1017" s="48" t="n">
        <v>1171</v>
      </c>
      <c r="B1017" s="75" t="n">
        <v>3292</v>
      </c>
      <c r="C1017" s="151" t="s">
        <v>2314</v>
      </c>
      <c r="D1017" s="75" t="s">
        <v>43</v>
      </c>
      <c r="E1017" s="74" t="s">
        <v>2315</v>
      </c>
      <c r="F1017" s="75" t="s">
        <v>2245</v>
      </c>
      <c r="G1017" s="75" t="s">
        <v>1532</v>
      </c>
      <c r="H1017" s="75" t="n">
        <v>3</v>
      </c>
      <c r="I1017" s="75" t="s">
        <v>68</v>
      </c>
      <c r="J1017" s="59" t="n">
        <v>1.583</v>
      </c>
      <c r="K1017" s="54"/>
      <c r="L1017" s="54"/>
      <c r="M1017" s="54"/>
      <c r="N1017" s="59" t="n">
        <v>1.583</v>
      </c>
      <c r="O1017" s="54"/>
      <c r="P1017" s="54"/>
      <c r="Q1017" s="54"/>
      <c r="R1017" s="77" t="n">
        <f aca="false">ROUND(((L1017*1.1+M1017*1.2+N1017*0.9+O1017*1+P1017*1.1+Q1017*1.2)+7)*1.05,2)</f>
        <v>8.85</v>
      </c>
      <c r="S1017" s="56" t="n">
        <f aca="false">ROUND(R1017*(24/100),2)</f>
        <v>2.12</v>
      </c>
      <c r="T1017" s="66" t="n">
        <f aca="false">R1017+S1017</f>
        <v>10.97</v>
      </c>
      <c r="U1017" s="67" t="n">
        <v>175</v>
      </c>
      <c r="V1017" s="66" t="n">
        <f aca="false">T1017*U1017</f>
        <v>1919.75</v>
      </c>
      <c r="W1017" s="68" t="s">
        <v>48</v>
      </c>
      <c r="X1017" s="69" t="s">
        <v>49</v>
      </c>
      <c r="Y1017" s="55" t="n">
        <f aca="false">ROUND((R1017*U1017)*2/100,2)</f>
        <v>30.98</v>
      </c>
      <c r="Z1017" s="41" t="s">
        <v>2316</v>
      </c>
      <c r="AA1017" s="60" t="s">
        <v>2059</v>
      </c>
      <c r="AB1017" s="41" t="s">
        <v>857</v>
      </c>
      <c r="AC1017" s="42" t="s">
        <v>2317</v>
      </c>
      <c r="AD1017" s="42" t="s">
        <v>2318</v>
      </c>
      <c r="AE1017" s="41" t="s">
        <v>1537</v>
      </c>
      <c r="AF1017" s="41"/>
      <c r="AG1017" s="43" t="n">
        <v>1</v>
      </c>
      <c r="AH1017" s="44" t="n">
        <f aca="false">ROUND(R1017-R1017*AG1017/100,2)</f>
        <v>8.76</v>
      </c>
      <c r="AI1017" s="44" t="n">
        <f aca="false">ROUND(AH1017+AH1017*24/100,2)</f>
        <v>10.86</v>
      </c>
      <c r="AJ1017" s="45" t="n">
        <f aca="false">AI1017*175</f>
        <v>1900.5</v>
      </c>
      <c r="AK1017" s="45" t="n">
        <v>1901.25</v>
      </c>
      <c r="AL1017" s="47" t="n">
        <v>1</v>
      </c>
      <c r="AM1017" s="46" t="s">
        <v>52</v>
      </c>
      <c r="AN1017" s="12"/>
    </row>
    <row r="1018" customFormat="false" ht="33.75" hidden="false" customHeight="false" outlineLevel="0" collapsed="false">
      <c r="A1018" s="48" t="n">
        <v>1172</v>
      </c>
      <c r="B1018" s="75" t="n">
        <v>3293</v>
      </c>
      <c r="C1018" s="151" t="s">
        <v>2319</v>
      </c>
      <c r="D1018" s="75" t="s">
        <v>43</v>
      </c>
      <c r="E1018" s="74" t="s">
        <v>2315</v>
      </c>
      <c r="F1018" s="75" t="s">
        <v>2245</v>
      </c>
      <c r="G1018" s="75" t="s">
        <v>1532</v>
      </c>
      <c r="H1018" s="75" t="n">
        <v>3</v>
      </c>
      <c r="I1018" s="75" t="s">
        <v>60</v>
      </c>
      <c r="J1018" s="59" t="n">
        <v>1.589</v>
      </c>
      <c r="K1018" s="54"/>
      <c r="L1018" s="54"/>
      <c r="M1018" s="54"/>
      <c r="N1018" s="59" t="n">
        <v>1.589</v>
      </c>
      <c r="O1018" s="54"/>
      <c r="P1018" s="54"/>
      <c r="Q1018" s="54"/>
      <c r="R1018" s="77" t="n">
        <f aca="false">ROUND(((L1018*1.1+M1018*1.2+N1018*0.9+O1018*1+P1018*1.1+Q1018*1.2)+7)*1.05,2)</f>
        <v>8.85</v>
      </c>
      <c r="S1018" s="56" t="n">
        <f aca="false">ROUND(R1018*(24/100),2)</f>
        <v>2.12</v>
      </c>
      <c r="T1018" s="66" t="n">
        <f aca="false">R1018+S1018</f>
        <v>10.97</v>
      </c>
      <c r="U1018" s="67" t="n">
        <v>175</v>
      </c>
      <c r="V1018" s="66" t="n">
        <f aca="false">T1018*U1018</f>
        <v>1919.75</v>
      </c>
      <c r="W1018" s="68" t="s">
        <v>48</v>
      </c>
      <c r="X1018" s="69" t="s">
        <v>49</v>
      </c>
      <c r="Y1018" s="55" t="n">
        <f aca="false">ROUND((R1018*U1018)*2/100,2)</f>
        <v>30.98</v>
      </c>
      <c r="Z1018" s="41" t="s">
        <v>2316</v>
      </c>
      <c r="AA1018" s="60" t="s">
        <v>2059</v>
      </c>
      <c r="AB1018" s="41" t="s">
        <v>857</v>
      </c>
      <c r="AC1018" s="42" t="s">
        <v>2317</v>
      </c>
      <c r="AD1018" s="42" t="s">
        <v>2318</v>
      </c>
      <c r="AE1018" s="41" t="s">
        <v>1537</v>
      </c>
      <c r="AF1018" s="41"/>
      <c r="AG1018" s="43" t="n">
        <v>1</v>
      </c>
      <c r="AH1018" s="44" t="n">
        <f aca="false">ROUND(R1018-R1018*AG1018/100,2)</f>
        <v>8.76</v>
      </c>
      <c r="AI1018" s="44" t="n">
        <f aca="false">ROUND(AH1018+AH1018*24/100,2)</f>
        <v>10.86</v>
      </c>
      <c r="AJ1018" s="45" t="n">
        <f aca="false">AI1018*175</f>
        <v>1900.5</v>
      </c>
      <c r="AK1018" s="45" t="n">
        <v>1901.25</v>
      </c>
      <c r="AL1018" s="47" t="n">
        <v>1</v>
      </c>
      <c r="AM1018" s="46" t="s">
        <v>52</v>
      </c>
      <c r="AN1018" s="12"/>
    </row>
    <row r="1019" customFormat="false" ht="33.75" hidden="false" customHeight="false" outlineLevel="0" collapsed="false">
      <c r="A1019" s="48" t="n">
        <v>1173</v>
      </c>
      <c r="B1019" s="75" t="n">
        <v>3294</v>
      </c>
      <c r="C1019" s="151" t="s">
        <v>2320</v>
      </c>
      <c r="D1019" s="75" t="s">
        <v>43</v>
      </c>
      <c r="E1019" s="74" t="s">
        <v>2321</v>
      </c>
      <c r="F1019" s="75" t="s">
        <v>2245</v>
      </c>
      <c r="G1019" s="75" t="s">
        <v>1532</v>
      </c>
      <c r="H1019" s="75" t="n">
        <v>3</v>
      </c>
      <c r="I1019" s="75" t="s">
        <v>68</v>
      </c>
      <c r="J1019" s="59" t="n">
        <v>1.585</v>
      </c>
      <c r="K1019" s="54"/>
      <c r="L1019" s="54"/>
      <c r="M1019" s="54"/>
      <c r="N1019" s="59" t="n">
        <v>1.585</v>
      </c>
      <c r="O1019" s="54"/>
      <c r="P1019" s="54"/>
      <c r="Q1019" s="54"/>
      <c r="R1019" s="77" t="n">
        <f aca="false">ROUND(((L1019*1.1+M1019*1.2+N1019*0.9+O1019*1+P1019*1.1+Q1019*1.2)+7)*1.05,2)</f>
        <v>8.85</v>
      </c>
      <c r="S1019" s="56" t="n">
        <f aca="false">ROUND(R1019*(24/100),2)</f>
        <v>2.12</v>
      </c>
      <c r="T1019" s="66" t="n">
        <f aca="false">R1019+S1019</f>
        <v>10.97</v>
      </c>
      <c r="U1019" s="67" t="n">
        <v>175</v>
      </c>
      <c r="V1019" s="66" t="n">
        <f aca="false">T1019*U1019</f>
        <v>1919.75</v>
      </c>
      <c r="W1019" s="68" t="s">
        <v>48</v>
      </c>
      <c r="X1019" s="69" t="s">
        <v>49</v>
      </c>
      <c r="Y1019" s="55" t="n">
        <f aca="false">ROUND((R1019*U1019)*2/100,2)</f>
        <v>30.98</v>
      </c>
      <c r="Z1019" s="41" t="s">
        <v>2316</v>
      </c>
      <c r="AA1019" s="60" t="s">
        <v>2059</v>
      </c>
      <c r="AB1019" s="41" t="s">
        <v>857</v>
      </c>
      <c r="AC1019" s="42" t="s">
        <v>2317</v>
      </c>
      <c r="AD1019" s="42" t="s">
        <v>2318</v>
      </c>
      <c r="AE1019" s="41" t="s">
        <v>1537</v>
      </c>
      <c r="AF1019" s="41"/>
      <c r="AG1019" s="43" t="n">
        <v>1</v>
      </c>
      <c r="AH1019" s="44" t="n">
        <f aca="false">ROUND(R1019-R1019*AG1019/100,2)</f>
        <v>8.76</v>
      </c>
      <c r="AI1019" s="44" t="n">
        <f aca="false">ROUND(AH1019+AH1019*24/100,2)</f>
        <v>10.86</v>
      </c>
      <c r="AJ1019" s="45" t="n">
        <f aca="false">AI1019*175</f>
        <v>1900.5</v>
      </c>
      <c r="AK1019" s="45" t="n">
        <v>1901.25</v>
      </c>
      <c r="AL1019" s="47" t="n">
        <v>1</v>
      </c>
      <c r="AM1019" s="46" t="s">
        <v>52</v>
      </c>
      <c r="AN1019" s="12"/>
    </row>
    <row r="1020" customFormat="false" ht="33.75" hidden="false" customHeight="false" outlineLevel="0" collapsed="false">
      <c r="A1020" s="48" t="n">
        <v>1174</v>
      </c>
      <c r="B1020" s="75" t="n">
        <v>3295</v>
      </c>
      <c r="C1020" s="151" t="s">
        <v>2322</v>
      </c>
      <c r="D1020" s="75" t="s">
        <v>43</v>
      </c>
      <c r="E1020" s="74" t="s">
        <v>2321</v>
      </c>
      <c r="F1020" s="75" t="s">
        <v>2245</v>
      </c>
      <c r="G1020" s="75" t="s">
        <v>1532</v>
      </c>
      <c r="H1020" s="75" t="n">
        <v>3</v>
      </c>
      <c r="I1020" s="75" t="s">
        <v>60</v>
      </c>
      <c r="J1020" s="59" t="n">
        <v>2.044</v>
      </c>
      <c r="K1020" s="54"/>
      <c r="L1020" s="54"/>
      <c r="M1020" s="54"/>
      <c r="N1020" s="59" t="n">
        <v>2.044</v>
      </c>
      <c r="O1020" s="54"/>
      <c r="P1020" s="54"/>
      <c r="Q1020" s="54"/>
      <c r="R1020" s="77" t="n">
        <f aca="false">ROUND(((L1020*1.1+M1020*1.2+N1020*0.9+O1020*1+P1020*1.1+Q1020*1.2)+7)*1.05,2)</f>
        <v>9.28</v>
      </c>
      <c r="S1020" s="56" t="n">
        <f aca="false">ROUND(R1020*(24/100),2)</f>
        <v>2.23</v>
      </c>
      <c r="T1020" s="66" t="n">
        <f aca="false">R1020+S1020</f>
        <v>11.51</v>
      </c>
      <c r="U1020" s="67" t="n">
        <v>175</v>
      </c>
      <c r="V1020" s="66" t="n">
        <f aca="false">T1020*U1020</f>
        <v>2014.25</v>
      </c>
      <c r="W1020" s="68" t="s">
        <v>48</v>
      </c>
      <c r="X1020" s="69" t="s">
        <v>49</v>
      </c>
      <c r="Y1020" s="55" t="n">
        <f aca="false">ROUND((R1020*U1020)*2/100,2)</f>
        <v>32.48</v>
      </c>
      <c r="Z1020" s="41" t="s">
        <v>2316</v>
      </c>
      <c r="AA1020" s="60" t="s">
        <v>2059</v>
      </c>
      <c r="AB1020" s="41" t="s">
        <v>857</v>
      </c>
      <c r="AC1020" s="42" t="s">
        <v>2317</v>
      </c>
      <c r="AD1020" s="42" t="s">
        <v>2318</v>
      </c>
      <c r="AE1020" s="41" t="s">
        <v>1537</v>
      </c>
      <c r="AF1020" s="41"/>
      <c r="AG1020" s="43" t="n">
        <v>1</v>
      </c>
      <c r="AH1020" s="44" t="n">
        <f aca="false">ROUND(R1020-R1020*AG1020/100,2)</f>
        <v>9.19</v>
      </c>
      <c r="AI1020" s="44" t="n">
        <f aca="false">ROUND(AH1020+AH1020*24/100,2)</f>
        <v>11.4</v>
      </c>
      <c r="AJ1020" s="45" t="n">
        <f aca="false">AI1020*175</f>
        <v>1995</v>
      </c>
      <c r="AK1020" s="45" t="n">
        <v>1993.62</v>
      </c>
      <c r="AL1020" s="47" t="n">
        <v>1</v>
      </c>
      <c r="AM1020" s="46" t="s">
        <v>52</v>
      </c>
      <c r="AN1020" s="12"/>
    </row>
    <row r="1021" customFormat="false" ht="33.75" hidden="false" customHeight="false" outlineLevel="0" collapsed="false">
      <c r="A1021" s="48" t="n">
        <v>1175</v>
      </c>
      <c r="B1021" s="75" t="n">
        <v>3296</v>
      </c>
      <c r="C1021" s="151" t="s">
        <v>2323</v>
      </c>
      <c r="D1021" s="75" t="s">
        <v>43</v>
      </c>
      <c r="E1021" s="74" t="s">
        <v>2324</v>
      </c>
      <c r="F1021" s="75" t="s">
        <v>2245</v>
      </c>
      <c r="G1021" s="75" t="s">
        <v>1532</v>
      </c>
      <c r="H1021" s="75" t="n">
        <v>4</v>
      </c>
      <c r="I1021" s="75" t="s">
        <v>68</v>
      </c>
      <c r="J1021" s="59" t="n">
        <v>1.566</v>
      </c>
      <c r="K1021" s="54"/>
      <c r="L1021" s="54"/>
      <c r="M1021" s="54"/>
      <c r="N1021" s="59" t="n">
        <v>1.566</v>
      </c>
      <c r="O1021" s="54"/>
      <c r="P1021" s="54"/>
      <c r="Q1021" s="54"/>
      <c r="R1021" s="77" t="n">
        <f aca="false">ROUND(((L1021*1.1+M1021*1.2+N1021*0.9+O1021*1+P1021*1.1+Q1021*1.2)+7)*1.05,2)</f>
        <v>8.83</v>
      </c>
      <c r="S1021" s="56" t="n">
        <f aca="false">ROUND(R1021*(24/100),2)</f>
        <v>2.12</v>
      </c>
      <c r="T1021" s="66" t="n">
        <f aca="false">R1021+S1021</f>
        <v>10.95</v>
      </c>
      <c r="U1021" s="67" t="n">
        <v>175</v>
      </c>
      <c r="V1021" s="66" t="n">
        <f aca="false">T1021*U1021</f>
        <v>1916.25</v>
      </c>
      <c r="W1021" s="68" t="s">
        <v>48</v>
      </c>
      <c r="X1021" s="69" t="s">
        <v>49</v>
      </c>
      <c r="Y1021" s="55" t="n">
        <f aca="false">ROUND((R1021*U1021)*2/100,2)</f>
        <v>30.91</v>
      </c>
      <c r="Z1021" s="41" t="s">
        <v>2316</v>
      </c>
      <c r="AA1021" s="60" t="s">
        <v>2059</v>
      </c>
      <c r="AB1021" s="41" t="s">
        <v>857</v>
      </c>
      <c r="AC1021" s="42" t="s">
        <v>2317</v>
      </c>
      <c r="AD1021" s="42" t="s">
        <v>2318</v>
      </c>
      <c r="AE1021" s="41" t="s">
        <v>1537</v>
      </c>
      <c r="AF1021" s="41"/>
      <c r="AG1021" s="43" t="n">
        <v>1</v>
      </c>
      <c r="AH1021" s="44" t="n">
        <f aca="false">ROUND(R1021-R1021*AG1021/100,2)</f>
        <v>8.74</v>
      </c>
      <c r="AI1021" s="44" t="n">
        <f aca="false">ROUND(AH1021+AH1021*24/100,2)</f>
        <v>10.84</v>
      </c>
      <c r="AJ1021" s="45" t="n">
        <f aca="false">AI1021*175</f>
        <v>1897</v>
      </c>
      <c r="AK1021" s="45" t="n">
        <v>1896.95</v>
      </c>
      <c r="AL1021" s="47" t="n">
        <v>1</v>
      </c>
      <c r="AM1021" s="46" t="s">
        <v>52</v>
      </c>
      <c r="AN1021" s="12"/>
    </row>
    <row r="1022" customFormat="false" ht="33.75" hidden="false" customHeight="false" outlineLevel="0" collapsed="false">
      <c r="A1022" s="48" t="n">
        <v>1176</v>
      </c>
      <c r="B1022" s="75" t="n">
        <v>3297</v>
      </c>
      <c r="C1022" s="151" t="s">
        <v>2325</v>
      </c>
      <c r="D1022" s="75" t="s">
        <v>43</v>
      </c>
      <c r="E1022" s="74" t="s">
        <v>2324</v>
      </c>
      <c r="F1022" s="75" t="s">
        <v>2245</v>
      </c>
      <c r="G1022" s="75" t="s">
        <v>1532</v>
      </c>
      <c r="H1022" s="75" t="n">
        <v>4</v>
      </c>
      <c r="I1022" s="75" t="s">
        <v>60</v>
      </c>
      <c r="J1022" s="59" t="n">
        <v>1.613</v>
      </c>
      <c r="K1022" s="54"/>
      <c r="L1022" s="54"/>
      <c r="M1022" s="54"/>
      <c r="N1022" s="59" t="n">
        <v>1.613</v>
      </c>
      <c r="O1022" s="54"/>
      <c r="P1022" s="54"/>
      <c r="Q1022" s="54"/>
      <c r="R1022" s="77" t="n">
        <f aca="false">ROUND(((L1022*1.1+M1022*1.2+N1022*0.9+O1022*1+P1022*1.1+Q1022*1.2)+7)*1.05,2)</f>
        <v>8.87</v>
      </c>
      <c r="S1022" s="56" t="n">
        <f aca="false">ROUND(R1022*(24/100),2)</f>
        <v>2.13</v>
      </c>
      <c r="T1022" s="66" t="n">
        <f aca="false">R1022+S1022</f>
        <v>11</v>
      </c>
      <c r="U1022" s="67" t="n">
        <v>175</v>
      </c>
      <c r="V1022" s="66" t="n">
        <f aca="false">T1022*U1022</f>
        <v>1925</v>
      </c>
      <c r="W1022" s="68" t="s">
        <v>48</v>
      </c>
      <c r="X1022" s="69" t="s">
        <v>49</v>
      </c>
      <c r="Y1022" s="55" t="n">
        <f aca="false">ROUND((R1022*U1022)*2/100,2)</f>
        <v>31.05</v>
      </c>
      <c r="Z1022" s="41" t="s">
        <v>2316</v>
      </c>
      <c r="AA1022" s="60" t="s">
        <v>2059</v>
      </c>
      <c r="AB1022" s="41" t="s">
        <v>857</v>
      </c>
      <c r="AC1022" s="42" t="s">
        <v>2317</v>
      </c>
      <c r="AD1022" s="42" t="s">
        <v>2318</v>
      </c>
      <c r="AE1022" s="41" t="s">
        <v>1537</v>
      </c>
      <c r="AF1022" s="41"/>
      <c r="AG1022" s="43" t="n">
        <v>1</v>
      </c>
      <c r="AH1022" s="44" t="n">
        <f aca="false">ROUND(R1022-R1022*AG1022/100,2)</f>
        <v>8.78</v>
      </c>
      <c r="AI1022" s="44" t="n">
        <f aca="false">ROUND(AH1022+AH1022*24/100,2)</f>
        <v>10.89</v>
      </c>
      <c r="AJ1022" s="45" t="n">
        <f aca="false">AI1022*175</f>
        <v>1905.75</v>
      </c>
      <c r="AK1022" s="45" t="n">
        <v>1905.54</v>
      </c>
      <c r="AL1022" s="47" t="n">
        <v>1</v>
      </c>
      <c r="AM1022" s="46" t="s">
        <v>52</v>
      </c>
      <c r="AN1022" s="12"/>
    </row>
    <row r="1023" customFormat="false" ht="33.75" hidden="false" customHeight="false" outlineLevel="0" collapsed="false">
      <c r="A1023" s="48" t="n">
        <v>1177</v>
      </c>
      <c r="B1023" s="75" t="n">
        <v>3298</v>
      </c>
      <c r="C1023" s="151" t="s">
        <v>2326</v>
      </c>
      <c r="D1023" s="75" t="s">
        <v>43</v>
      </c>
      <c r="E1023" s="74" t="s">
        <v>2327</v>
      </c>
      <c r="F1023" s="75" t="s">
        <v>2245</v>
      </c>
      <c r="G1023" s="75" t="s">
        <v>1532</v>
      </c>
      <c r="H1023" s="75" t="n">
        <v>4</v>
      </c>
      <c r="I1023" s="75" t="s">
        <v>68</v>
      </c>
      <c r="J1023" s="59" t="n">
        <v>1.648</v>
      </c>
      <c r="K1023" s="54"/>
      <c r="L1023" s="54"/>
      <c r="M1023" s="54"/>
      <c r="N1023" s="59" t="n">
        <v>1.648</v>
      </c>
      <c r="O1023" s="54"/>
      <c r="P1023" s="54"/>
      <c r="Q1023" s="54"/>
      <c r="R1023" s="77" t="n">
        <f aca="false">ROUND(((L1023*1.1+M1023*1.2+N1023*0.9+O1023*1+P1023*1.1+Q1023*1.2)+7)*1.05,2)</f>
        <v>8.91</v>
      </c>
      <c r="S1023" s="56" t="n">
        <f aca="false">ROUND(R1023*(24/100),2)</f>
        <v>2.14</v>
      </c>
      <c r="T1023" s="66" t="n">
        <f aca="false">R1023+S1023</f>
        <v>11.05</v>
      </c>
      <c r="U1023" s="67" t="n">
        <v>175</v>
      </c>
      <c r="V1023" s="66" t="n">
        <f aca="false">T1023*U1023</f>
        <v>1933.75</v>
      </c>
      <c r="W1023" s="68" t="s">
        <v>48</v>
      </c>
      <c r="X1023" s="69" t="s">
        <v>49</v>
      </c>
      <c r="Y1023" s="55" t="n">
        <f aca="false">ROUND((R1023*U1023)*2/100,2)</f>
        <v>31.19</v>
      </c>
      <c r="Z1023" s="41" t="s">
        <v>2246</v>
      </c>
      <c r="AA1023" s="60" t="s">
        <v>1534</v>
      </c>
      <c r="AB1023" s="41" t="s">
        <v>1186</v>
      </c>
      <c r="AC1023" s="42" t="s">
        <v>2328</v>
      </c>
      <c r="AD1023" s="42" t="s">
        <v>2248</v>
      </c>
      <c r="AE1023" s="41" t="s">
        <v>1537</v>
      </c>
      <c r="AF1023" s="41"/>
      <c r="AG1023" s="43" t="n">
        <v>1</v>
      </c>
      <c r="AH1023" s="44" t="n">
        <f aca="false">ROUND(R1023-R1023*AG1023/100,2)</f>
        <v>8.82</v>
      </c>
      <c r="AI1023" s="44" t="n">
        <f aca="false">ROUND(AH1023+AH1023*24/100,2)</f>
        <v>10.94</v>
      </c>
      <c r="AJ1023" s="45" t="n">
        <f aca="false">AI1023*175</f>
        <v>1914.5</v>
      </c>
      <c r="AK1023" s="46" t="n">
        <v>1914.16</v>
      </c>
      <c r="AL1023" s="47" t="n">
        <v>1</v>
      </c>
      <c r="AM1023" s="46" t="s">
        <v>52</v>
      </c>
      <c r="AN1023" s="12"/>
    </row>
    <row r="1024" customFormat="false" ht="33.75" hidden="false" customHeight="false" outlineLevel="0" collapsed="false">
      <c r="A1024" s="48" t="n">
        <v>1178</v>
      </c>
      <c r="B1024" s="75" t="n">
        <v>3299</v>
      </c>
      <c r="C1024" s="151" t="s">
        <v>2329</v>
      </c>
      <c r="D1024" s="75" t="s">
        <v>43</v>
      </c>
      <c r="E1024" s="74" t="s">
        <v>2327</v>
      </c>
      <c r="F1024" s="75" t="s">
        <v>2245</v>
      </c>
      <c r="G1024" s="75" t="s">
        <v>1532</v>
      </c>
      <c r="H1024" s="75" t="n">
        <v>4</v>
      </c>
      <c r="I1024" s="75" t="s">
        <v>60</v>
      </c>
      <c r="J1024" s="59" t="n">
        <v>2.238</v>
      </c>
      <c r="K1024" s="54"/>
      <c r="L1024" s="54"/>
      <c r="M1024" s="54"/>
      <c r="N1024" s="59" t="n">
        <v>2.238</v>
      </c>
      <c r="O1024" s="54"/>
      <c r="P1024" s="54"/>
      <c r="Q1024" s="54"/>
      <c r="R1024" s="77" t="n">
        <f aca="false">ROUND(((L1024*1.1+M1024*1.2+N1024*0.9+O1024*1+P1024*1.1+Q1024*1.2)+7)*1.05,2)</f>
        <v>9.46</v>
      </c>
      <c r="S1024" s="56" t="n">
        <f aca="false">ROUND(R1024*(24/100),2)</f>
        <v>2.27</v>
      </c>
      <c r="T1024" s="66" t="n">
        <f aca="false">R1024+S1024</f>
        <v>11.73</v>
      </c>
      <c r="U1024" s="67" t="n">
        <v>175</v>
      </c>
      <c r="V1024" s="66" t="n">
        <f aca="false">T1024*U1024</f>
        <v>2052.75</v>
      </c>
      <c r="W1024" s="68" t="s">
        <v>48</v>
      </c>
      <c r="X1024" s="69" t="s">
        <v>49</v>
      </c>
      <c r="Y1024" s="55" t="n">
        <f aca="false">ROUND((R1024*U1024)*2/100,2)</f>
        <v>33.11</v>
      </c>
      <c r="Z1024" s="41" t="s">
        <v>2246</v>
      </c>
      <c r="AA1024" s="60" t="s">
        <v>1534</v>
      </c>
      <c r="AB1024" s="41" t="s">
        <v>1186</v>
      </c>
      <c r="AC1024" s="42" t="s">
        <v>2328</v>
      </c>
      <c r="AD1024" s="42" t="s">
        <v>2248</v>
      </c>
      <c r="AE1024" s="41" t="s">
        <v>1537</v>
      </c>
      <c r="AF1024" s="41"/>
      <c r="AG1024" s="43" t="n">
        <v>1</v>
      </c>
      <c r="AH1024" s="44" t="n">
        <f aca="false">ROUND(R1024-R1024*AG1024/100,2)</f>
        <v>9.37</v>
      </c>
      <c r="AI1024" s="44" t="n">
        <f aca="false">ROUND(AH1024+AH1024*24/100,2)</f>
        <v>11.62</v>
      </c>
      <c r="AJ1024" s="45" t="n">
        <f aca="false">AI1024*175</f>
        <v>2033.5</v>
      </c>
      <c r="AK1024" s="46" t="n">
        <v>2032.2</v>
      </c>
      <c r="AL1024" s="47" t="n">
        <v>1</v>
      </c>
      <c r="AM1024" s="46" t="s">
        <v>52</v>
      </c>
      <c r="AN1024" s="12"/>
    </row>
    <row r="1025" customFormat="false" ht="45" hidden="false" customHeight="false" outlineLevel="0" collapsed="false">
      <c r="A1025" s="48" t="n">
        <v>1179</v>
      </c>
      <c r="B1025" s="75" t="n">
        <v>3300</v>
      </c>
      <c r="C1025" s="151" t="s">
        <v>2330</v>
      </c>
      <c r="D1025" s="75" t="s">
        <v>43</v>
      </c>
      <c r="E1025" s="74" t="s">
        <v>2331</v>
      </c>
      <c r="F1025" s="75" t="s">
        <v>2245</v>
      </c>
      <c r="G1025" s="75" t="s">
        <v>1532</v>
      </c>
      <c r="H1025" s="75" t="n">
        <v>3</v>
      </c>
      <c r="I1025" s="75" t="s">
        <v>68</v>
      </c>
      <c r="J1025" s="59" t="n">
        <v>1.737</v>
      </c>
      <c r="K1025" s="54"/>
      <c r="L1025" s="54"/>
      <c r="M1025" s="54"/>
      <c r="N1025" s="59" t="n">
        <v>1.737</v>
      </c>
      <c r="O1025" s="54"/>
      <c r="P1025" s="54"/>
      <c r="Q1025" s="54"/>
      <c r="R1025" s="77" t="n">
        <f aca="false">ROUND(((L1025*1.1+M1025*1.2+N1025*0.9+O1025*1+P1025*1.1+Q1025*1.2)+7)*1.05,2)</f>
        <v>8.99</v>
      </c>
      <c r="S1025" s="56" t="n">
        <f aca="false">ROUND(R1025*(24/100),2)</f>
        <v>2.16</v>
      </c>
      <c r="T1025" s="66" t="n">
        <f aca="false">R1025+S1025</f>
        <v>11.15</v>
      </c>
      <c r="U1025" s="67" t="n">
        <v>175</v>
      </c>
      <c r="V1025" s="66" t="n">
        <f aca="false">T1025*U1025</f>
        <v>1951.25</v>
      </c>
      <c r="W1025" s="68" t="s">
        <v>48</v>
      </c>
      <c r="X1025" s="69" t="s">
        <v>49</v>
      </c>
      <c r="Y1025" s="55" t="n">
        <f aca="false">ROUND((R1025*U1025)*2/100,2)</f>
        <v>31.47</v>
      </c>
      <c r="Z1025" s="41" t="s">
        <v>2332</v>
      </c>
      <c r="AA1025" s="60" t="s">
        <v>2333</v>
      </c>
      <c r="AB1025" s="41" t="s">
        <v>857</v>
      </c>
      <c r="AC1025" s="42" t="s">
        <v>2334</v>
      </c>
      <c r="AD1025" s="42" t="s">
        <v>2335</v>
      </c>
      <c r="AE1025" s="41" t="s">
        <v>1537</v>
      </c>
      <c r="AF1025" s="41"/>
      <c r="AG1025" s="43" t="n">
        <v>1</v>
      </c>
      <c r="AH1025" s="44" t="n">
        <f aca="false">ROUND(R1025-R1025*AG1025/100,2)</f>
        <v>8.9</v>
      </c>
      <c r="AI1025" s="44" t="n">
        <f aca="false">ROUND(AH1025+AH1025*24/100,2)</f>
        <v>11.04</v>
      </c>
      <c r="AJ1025" s="45" t="n">
        <f aca="false">AI1025*175</f>
        <v>1932</v>
      </c>
      <c r="AK1025" s="46" t="n">
        <v>1931.3</v>
      </c>
      <c r="AL1025" s="47" t="n">
        <v>1</v>
      </c>
      <c r="AM1025" s="46" t="s">
        <v>52</v>
      </c>
      <c r="AN1025" s="12"/>
    </row>
    <row r="1026" customFormat="false" ht="45" hidden="false" customHeight="false" outlineLevel="0" collapsed="false">
      <c r="A1026" s="48" t="n">
        <v>1180</v>
      </c>
      <c r="B1026" s="75" t="n">
        <v>3301</v>
      </c>
      <c r="C1026" s="151" t="s">
        <v>2336</v>
      </c>
      <c r="D1026" s="75" t="s">
        <v>43</v>
      </c>
      <c r="E1026" s="74" t="s">
        <v>2331</v>
      </c>
      <c r="F1026" s="75" t="s">
        <v>2245</v>
      </c>
      <c r="G1026" s="75" t="s">
        <v>1532</v>
      </c>
      <c r="H1026" s="75" t="n">
        <v>3</v>
      </c>
      <c r="I1026" s="75" t="s">
        <v>60</v>
      </c>
      <c r="J1026" s="59" t="n">
        <v>1.743</v>
      </c>
      <c r="K1026" s="54"/>
      <c r="L1026" s="54"/>
      <c r="M1026" s="54"/>
      <c r="N1026" s="59" t="n">
        <v>1.743</v>
      </c>
      <c r="O1026" s="54"/>
      <c r="P1026" s="54"/>
      <c r="Q1026" s="54"/>
      <c r="R1026" s="77" t="n">
        <f aca="false">ROUND(((L1026*1.1+M1026*1.2+N1026*0.9+O1026*1+P1026*1.1+Q1026*1.2)+7)*1.05,2)</f>
        <v>9</v>
      </c>
      <c r="S1026" s="56" t="n">
        <f aca="false">ROUND(R1026*(24/100),2)</f>
        <v>2.16</v>
      </c>
      <c r="T1026" s="66" t="n">
        <f aca="false">R1026+S1026</f>
        <v>11.16</v>
      </c>
      <c r="U1026" s="67" t="n">
        <v>175</v>
      </c>
      <c r="V1026" s="66" t="n">
        <f aca="false">T1026*U1026</f>
        <v>1953</v>
      </c>
      <c r="W1026" s="68" t="s">
        <v>48</v>
      </c>
      <c r="X1026" s="69" t="s">
        <v>49</v>
      </c>
      <c r="Y1026" s="55" t="n">
        <f aca="false">ROUND((R1026*U1026)*2/100,2)</f>
        <v>31.5</v>
      </c>
      <c r="Z1026" s="41" t="s">
        <v>2332</v>
      </c>
      <c r="AA1026" s="60" t="s">
        <v>2333</v>
      </c>
      <c r="AB1026" s="41" t="s">
        <v>857</v>
      </c>
      <c r="AC1026" s="42" t="s">
        <v>2334</v>
      </c>
      <c r="AD1026" s="42" t="s">
        <v>2335</v>
      </c>
      <c r="AE1026" s="41" t="s">
        <v>1537</v>
      </c>
      <c r="AF1026" s="41"/>
      <c r="AG1026" s="43" t="n">
        <v>1</v>
      </c>
      <c r="AH1026" s="44" t="n">
        <f aca="false">ROUND(R1026-R1026*AG1026/100,2)</f>
        <v>8.91</v>
      </c>
      <c r="AI1026" s="44" t="n">
        <f aca="false">ROUND(AH1026+AH1026*24/100,2)</f>
        <v>11.05</v>
      </c>
      <c r="AJ1026" s="45" t="n">
        <f aca="false">AI1026*175</f>
        <v>1933.75</v>
      </c>
      <c r="AK1026" s="46" t="n">
        <v>1933.47</v>
      </c>
      <c r="AL1026" s="47" t="n">
        <v>1</v>
      </c>
      <c r="AM1026" s="46" t="s">
        <v>52</v>
      </c>
      <c r="AN1026" s="12"/>
    </row>
    <row r="1027" customFormat="false" ht="33.75" hidden="false" customHeight="false" outlineLevel="0" collapsed="false">
      <c r="A1027" s="48" t="n">
        <v>1181</v>
      </c>
      <c r="B1027" s="75" t="n">
        <v>3302</v>
      </c>
      <c r="C1027" s="151" t="s">
        <v>2337</v>
      </c>
      <c r="D1027" s="75" t="s">
        <v>43</v>
      </c>
      <c r="E1027" s="74" t="s">
        <v>2338</v>
      </c>
      <c r="F1027" s="75" t="s">
        <v>2245</v>
      </c>
      <c r="G1027" s="75" t="s">
        <v>1532</v>
      </c>
      <c r="H1027" s="75" t="n">
        <v>4</v>
      </c>
      <c r="I1027" s="75" t="s">
        <v>68</v>
      </c>
      <c r="J1027" s="59" t="n">
        <v>1.876</v>
      </c>
      <c r="K1027" s="54"/>
      <c r="L1027" s="54"/>
      <c r="M1027" s="54"/>
      <c r="N1027" s="59" t="n">
        <v>1.876</v>
      </c>
      <c r="O1027" s="54"/>
      <c r="P1027" s="54"/>
      <c r="Q1027" s="54"/>
      <c r="R1027" s="77" t="n">
        <f aca="false">ROUND(((L1027*1.1+M1027*1.2+N1027*0.9+O1027*1+P1027*1.1+Q1027*1.2)+7)*1.05,2)</f>
        <v>9.12</v>
      </c>
      <c r="S1027" s="56" t="n">
        <f aca="false">ROUND(R1027*(24/100),2)</f>
        <v>2.19</v>
      </c>
      <c r="T1027" s="66" t="n">
        <f aca="false">R1027+S1027</f>
        <v>11.31</v>
      </c>
      <c r="U1027" s="67" t="n">
        <v>175</v>
      </c>
      <c r="V1027" s="66" t="n">
        <f aca="false">T1027*U1027</f>
        <v>1979.25</v>
      </c>
      <c r="W1027" s="68" t="s">
        <v>48</v>
      </c>
      <c r="X1027" s="69" t="s">
        <v>49</v>
      </c>
      <c r="Y1027" s="55" t="n">
        <f aca="false">ROUND((R1027*U1027)*2/100,2)</f>
        <v>31.92</v>
      </c>
      <c r="Z1027" s="41" t="s">
        <v>2332</v>
      </c>
      <c r="AA1027" s="60" t="s">
        <v>2333</v>
      </c>
      <c r="AB1027" s="41" t="s">
        <v>857</v>
      </c>
      <c r="AC1027" s="42" t="s">
        <v>2334</v>
      </c>
      <c r="AD1027" s="42" t="s">
        <v>2335</v>
      </c>
      <c r="AE1027" s="41" t="s">
        <v>1537</v>
      </c>
      <c r="AF1027" s="41"/>
      <c r="AG1027" s="43" t="n">
        <v>1</v>
      </c>
      <c r="AH1027" s="44" t="n">
        <f aca="false">ROUND(R1027-R1027*AG1027/100,2)</f>
        <v>9.03</v>
      </c>
      <c r="AI1027" s="44" t="n">
        <f aca="false">ROUND(AH1027+AH1027*24/100,2)</f>
        <v>11.2</v>
      </c>
      <c r="AJ1027" s="45" t="n">
        <f aca="false">AI1027*175</f>
        <v>1960</v>
      </c>
      <c r="AK1027" s="46" t="n">
        <v>1959.29</v>
      </c>
      <c r="AL1027" s="47" t="n">
        <v>1</v>
      </c>
      <c r="AM1027" s="46" t="s">
        <v>52</v>
      </c>
      <c r="AN1027" s="12"/>
    </row>
    <row r="1028" customFormat="false" ht="33.75" hidden="false" customHeight="false" outlineLevel="0" collapsed="false">
      <c r="A1028" s="48" t="n">
        <v>1182</v>
      </c>
      <c r="B1028" s="75" t="n">
        <v>3303</v>
      </c>
      <c r="C1028" s="151" t="s">
        <v>2339</v>
      </c>
      <c r="D1028" s="75" t="s">
        <v>43</v>
      </c>
      <c r="E1028" s="74" t="s">
        <v>2338</v>
      </c>
      <c r="F1028" s="75" t="s">
        <v>2245</v>
      </c>
      <c r="G1028" s="75" t="s">
        <v>1532</v>
      </c>
      <c r="H1028" s="75" t="n">
        <v>4</v>
      </c>
      <c r="I1028" s="75" t="s">
        <v>60</v>
      </c>
      <c r="J1028" s="59" t="n">
        <v>2.399</v>
      </c>
      <c r="K1028" s="54"/>
      <c r="L1028" s="54"/>
      <c r="M1028" s="54"/>
      <c r="N1028" s="59" t="n">
        <v>2.399</v>
      </c>
      <c r="O1028" s="54"/>
      <c r="P1028" s="54"/>
      <c r="Q1028" s="54"/>
      <c r="R1028" s="77" t="n">
        <f aca="false">ROUND(((L1028*1.1+M1028*1.2+N1028*0.9+O1028*1+P1028*1.1+Q1028*1.2)+7)*1.05,2)</f>
        <v>9.62</v>
      </c>
      <c r="S1028" s="56" t="n">
        <f aca="false">ROUND(R1028*(24/100),2)</f>
        <v>2.31</v>
      </c>
      <c r="T1028" s="66" t="n">
        <f aca="false">R1028+S1028</f>
        <v>11.93</v>
      </c>
      <c r="U1028" s="67" t="n">
        <v>175</v>
      </c>
      <c r="V1028" s="66" t="n">
        <f aca="false">T1028*U1028</f>
        <v>2087.75</v>
      </c>
      <c r="W1028" s="68" t="s">
        <v>48</v>
      </c>
      <c r="X1028" s="69" t="s">
        <v>49</v>
      </c>
      <c r="Y1028" s="55" t="n">
        <f aca="false">ROUND((R1028*U1028)*2/100,2)</f>
        <v>33.67</v>
      </c>
      <c r="Z1028" s="41" t="s">
        <v>2332</v>
      </c>
      <c r="AA1028" s="60" t="s">
        <v>2333</v>
      </c>
      <c r="AB1028" s="41" t="s">
        <v>857</v>
      </c>
      <c r="AC1028" s="42" t="s">
        <v>2334</v>
      </c>
      <c r="AD1028" s="42" t="s">
        <v>2335</v>
      </c>
      <c r="AE1028" s="41" t="s">
        <v>1537</v>
      </c>
      <c r="AF1028" s="41"/>
      <c r="AG1028" s="43" t="n">
        <v>1</v>
      </c>
      <c r="AH1028" s="44" t="n">
        <f aca="false">ROUND(R1028-R1028*AG1028/100,2)</f>
        <v>9.52</v>
      </c>
      <c r="AI1028" s="44" t="n">
        <f aca="false">ROUND(AH1028+AH1028*24/100,2)</f>
        <v>11.8</v>
      </c>
      <c r="AJ1028" s="45" t="n">
        <f aca="false">AI1028*175</f>
        <v>2065</v>
      </c>
      <c r="AK1028" s="46" t="n">
        <v>2066.71</v>
      </c>
      <c r="AL1028" s="47" t="n">
        <v>1</v>
      </c>
      <c r="AM1028" s="46" t="s">
        <v>52</v>
      </c>
      <c r="AN1028" s="12"/>
    </row>
    <row r="1029" customFormat="false" ht="33.75" hidden="false" customHeight="false" outlineLevel="0" collapsed="false">
      <c r="A1029" s="48" t="n">
        <v>1183</v>
      </c>
      <c r="B1029" s="75" t="n">
        <v>3304</v>
      </c>
      <c r="C1029" s="151" t="s">
        <v>2340</v>
      </c>
      <c r="D1029" s="75" t="s">
        <v>43</v>
      </c>
      <c r="E1029" s="74" t="s">
        <v>2341</v>
      </c>
      <c r="F1029" s="75" t="s">
        <v>2245</v>
      </c>
      <c r="G1029" s="75" t="s">
        <v>1532</v>
      </c>
      <c r="H1029" s="75" t="n">
        <v>4</v>
      </c>
      <c r="I1029" s="75" t="s">
        <v>68</v>
      </c>
      <c r="J1029" s="59" t="n">
        <v>1.562</v>
      </c>
      <c r="K1029" s="54"/>
      <c r="L1029" s="54"/>
      <c r="M1029" s="54"/>
      <c r="N1029" s="59" t="n">
        <v>1.562</v>
      </c>
      <c r="O1029" s="54"/>
      <c r="P1029" s="54"/>
      <c r="Q1029" s="54"/>
      <c r="R1029" s="77" t="n">
        <f aca="false">ROUND(((L1029*1.1+M1029*1.2+N1029*0.9+O1029*1+P1029*1.1+Q1029*1.2)+7)*1.05,2)</f>
        <v>8.83</v>
      </c>
      <c r="S1029" s="56" t="n">
        <f aca="false">ROUND(R1029*(24/100),2)</f>
        <v>2.12</v>
      </c>
      <c r="T1029" s="66" t="n">
        <f aca="false">R1029+S1029</f>
        <v>10.95</v>
      </c>
      <c r="U1029" s="67" t="n">
        <v>175</v>
      </c>
      <c r="V1029" s="66" t="n">
        <f aca="false">T1029*U1029</f>
        <v>1916.25</v>
      </c>
      <c r="W1029" s="68" t="s">
        <v>48</v>
      </c>
      <c r="X1029" s="69" t="s">
        <v>49</v>
      </c>
      <c r="Y1029" s="55" t="n">
        <f aca="false">ROUND((R1029*U1029)*2/100,2)</f>
        <v>30.91</v>
      </c>
      <c r="Z1029" s="41" t="s">
        <v>2332</v>
      </c>
      <c r="AA1029" s="60" t="s">
        <v>2333</v>
      </c>
      <c r="AB1029" s="41" t="s">
        <v>857</v>
      </c>
      <c r="AC1029" s="42" t="s">
        <v>2334</v>
      </c>
      <c r="AD1029" s="42" t="s">
        <v>2335</v>
      </c>
      <c r="AE1029" s="41" t="s">
        <v>1537</v>
      </c>
      <c r="AF1029" s="41"/>
      <c r="AG1029" s="43" t="n">
        <v>1</v>
      </c>
      <c r="AH1029" s="44" t="n">
        <f aca="false">ROUND(R1029-R1029*AG1029/100,2)</f>
        <v>8.74</v>
      </c>
      <c r="AI1029" s="44" t="n">
        <f aca="false">ROUND(AH1029+AH1029*24/100,2)</f>
        <v>10.84</v>
      </c>
      <c r="AJ1029" s="45" t="n">
        <f aca="false">AI1029*175</f>
        <v>1897</v>
      </c>
      <c r="AK1029" s="46" t="n">
        <v>1897.01</v>
      </c>
      <c r="AL1029" s="47" t="n">
        <v>1</v>
      </c>
      <c r="AM1029" s="46" t="s">
        <v>52</v>
      </c>
      <c r="AN1029" s="12"/>
    </row>
    <row r="1030" customFormat="false" ht="33.75" hidden="false" customHeight="false" outlineLevel="0" collapsed="false">
      <c r="A1030" s="48" t="n">
        <v>1184</v>
      </c>
      <c r="B1030" s="75" t="n">
        <v>3305</v>
      </c>
      <c r="C1030" s="151" t="s">
        <v>2342</v>
      </c>
      <c r="D1030" s="75" t="s">
        <v>43</v>
      </c>
      <c r="E1030" s="74" t="s">
        <v>2341</v>
      </c>
      <c r="F1030" s="75" t="s">
        <v>2245</v>
      </c>
      <c r="G1030" s="75" t="s">
        <v>1532</v>
      </c>
      <c r="H1030" s="75" t="n">
        <v>4</v>
      </c>
      <c r="I1030" s="75" t="s">
        <v>60</v>
      </c>
      <c r="J1030" s="59" t="n">
        <v>2.089</v>
      </c>
      <c r="K1030" s="54"/>
      <c r="L1030" s="54"/>
      <c r="M1030" s="54"/>
      <c r="N1030" s="59" t="n">
        <v>2.089</v>
      </c>
      <c r="O1030" s="54"/>
      <c r="P1030" s="54"/>
      <c r="Q1030" s="54"/>
      <c r="R1030" s="77" t="n">
        <f aca="false">ROUND(((L1030*1.1+M1030*1.2+N1030*0.9+O1030*1+P1030*1.1+Q1030*1.2)+7)*1.05,2)</f>
        <v>9.32</v>
      </c>
      <c r="S1030" s="56" t="n">
        <f aca="false">ROUND(R1030*(24/100),2)</f>
        <v>2.24</v>
      </c>
      <c r="T1030" s="66" t="n">
        <f aca="false">R1030+S1030</f>
        <v>11.56</v>
      </c>
      <c r="U1030" s="67" t="n">
        <v>175</v>
      </c>
      <c r="V1030" s="66" t="n">
        <f aca="false">T1030*U1030</f>
        <v>2023</v>
      </c>
      <c r="W1030" s="68" t="s">
        <v>48</v>
      </c>
      <c r="X1030" s="69" t="s">
        <v>49</v>
      </c>
      <c r="Y1030" s="55" t="n">
        <f aca="false">ROUND((R1030*U1030)*2/100,2)</f>
        <v>32.62</v>
      </c>
      <c r="Z1030" s="41" t="s">
        <v>2332</v>
      </c>
      <c r="AA1030" s="60" t="s">
        <v>2333</v>
      </c>
      <c r="AB1030" s="41" t="s">
        <v>857</v>
      </c>
      <c r="AC1030" s="42" t="s">
        <v>2334</v>
      </c>
      <c r="AD1030" s="42" t="s">
        <v>2335</v>
      </c>
      <c r="AE1030" s="41" t="s">
        <v>1537</v>
      </c>
      <c r="AF1030" s="41"/>
      <c r="AG1030" s="43" t="n">
        <v>1</v>
      </c>
      <c r="AH1030" s="44" t="n">
        <f aca="false">ROUND(R1030-R1030*AG1030/100,2)</f>
        <v>9.23</v>
      </c>
      <c r="AI1030" s="44" t="n">
        <f aca="false">ROUND(AH1030+AH1030*24/100,2)</f>
        <v>11.45</v>
      </c>
      <c r="AJ1030" s="45" t="n">
        <f aca="false">AI1030*175</f>
        <v>2003.75</v>
      </c>
      <c r="AK1030" s="46" t="n">
        <v>2002.26</v>
      </c>
      <c r="AL1030" s="47" t="n">
        <v>1</v>
      </c>
      <c r="AM1030" s="46" t="s">
        <v>52</v>
      </c>
      <c r="AN1030" s="12"/>
    </row>
    <row r="1031" customFormat="false" ht="56.25" hidden="false" customHeight="false" outlineLevel="0" collapsed="false">
      <c r="A1031" s="48" t="n">
        <v>1185</v>
      </c>
      <c r="B1031" s="75" t="n">
        <v>3306</v>
      </c>
      <c r="C1031" s="151" t="s">
        <v>2343</v>
      </c>
      <c r="D1031" s="75" t="s">
        <v>43</v>
      </c>
      <c r="E1031" s="74" t="s">
        <v>2344</v>
      </c>
      <c r="F1031" s="75" t="s">
        <v>2345</v>
      </c>
      <c r="G1031" s="75" t="s">
        <v>1532</v>
      </c>
      <c r="H1031" s="75" t="n">
        <v>4</v>
      </c>
      <c r="I1031" s="75" t="s">
        <v>64</v>
      </c>
      <c r="J1031" s="59" t="n">
        <v>3.085</v>
      </c>
      <c r="K1031" s="54"/>
      <c r="L1031" s="54"/>
      <c r="M1031" s="54"/>
      <c r="N1031" s="59" t="n">
        <v>3.085</v>
      </c>
      <c r="O1031" s="54"/>
      <c r="P1031" s="54"/>
      <c r="Q1031" s="54"/>
      <c r="R1031" s="77" t="n">
        <f aca="false">ROUND(((L1031*1.1+M1031*1.2+N1031*0.9+O1031*1+P1031*1.1+Q1031*1.2)+7)*1.05,2)</f>
        <v>10.27</v>
      </c>
      <c r="S1031" s="56" t="n">
        <f aca="false">ROUND(R1031*(24/100),2)</f>
        <v>2.46</v>
      </c>
      <c r="T1031" s="66" t="n">
        <f aca="false">R1031+S1031</f>
        <v>12.73</v>
      </c>
      <c r="U1031" s="67" t="n">
        <v>175</v>
      </c>
      <c r="V1031" s="66" t="n">
        <f aca="false">T1031*U1031</f>
        <v>2227.75</v>
      </c>
      <c r="W1031" s="68" t="s">
        <v>48</v>
      </c>
      <c r="X1031" s="69" t="s">
        <v>49</v>
      </c>
      <c r="Y1031" s="55" t="n">
        <f aca="false">ROUND((R1031*U1031)*2/100,2)</f>
        <v>35.95</v>
      </c>
      <c r="Z1031" s="41" t="s">
        <v>1610</v>
      </c>
      <c r="AA1031" s="60" t="s">
        <v>735</v>
      </c>
      <c r="AB1031" s="41" t="s">
        <v>745</v>
      </c>
      <c r="AC1031" s="42" t="s">
        <v>2346</v>
      </c>
      <c r="AD1031" s="42" t="s">
        <v>2347</v>
      </c>
      <c r="AE1031" s="41" t="s">
        <v>1537</v>
      </c>
      <c r="AF1031" s="41"/>
      <c r="AG1031" s="43" t="n">
        <v>1</v>
      </c>
      <c r="AH1031" s="44" t="n">
        <f aca="false">ROUND(R1031-R1031*AG1031/100,2)</f>
        <v>10.17</v>
      </c>
      <c r="AI1031" s="44" t="n">
        <f aca="false">ROUND(AH1031+AH1031*24/100,2)</f>
        <v>12.61</v>
      </c>
      <c r="AJ1031" s="45" t="n">
        <f aca="false">AI1031*175</f>
        <v>2206.75</v>
      </c>
      <c r="AK1031" s="46" t="n">
        <v>2206.24</v>
      </c>
      <c r="AL1031" s="47" t="n">
        <v>1</v>
      </c>
      <c r="AM1031" s="46" t="s">
        <v>52</v>
      </c>
      <c r="AN1031" s="12"/>
    </row>
    <row r="1032" customFormat="false" ht="56.25" hidden="false" customHeight="false" outlineLevel="0" collapsed="false">
      <c r="A1032" s="48" t="n">
        <v>1186</v>
      </c>
      <c r="B1032" s="75" t="n">
        <v>3307</v>
      </c>
      <c r="C1032" s="151" t="s">
        <v>2348</v>
      </c>
      <c r="D1032" s="75" t="s">
        <v>43</v>
      </c>
      <c r="E1032" s="74" t="s">
        <v>2344</v>
      </c>
      <c r="F1032" s="75" t="s">
        <v>2345</v>
      </c>
      <c r="G1032" s="75" t="s">
        <v>1532</v>
      </c>
      <c r="H1032" s="75" t="n">
        <v>4</v>
      </c>
      <c r="I1032" s="75" t="s">
        <v>60</v>
      </c>
      <c r="J1032" s="59" t="n">
        <v>3.085</v>
      </c>
      <c r="K1032" s="54"/>
      <c r="L1032" s="54"/>
      <c r="M1032" s="54"/>
      <c r="N1032" s="59" t="n">
        <v>3.085</v>
      </c>
      <c r="O1032" s="54"/>
      <c r="P1032" s="54"/>
      <c r="Q1032" s="54"/>
      <c r="R1032" s="77" t="n">
        <f aca="false">ROUND(((L1032*1.1+M1032*1.2+N1032*0.9+O1032*1+P1032*1.1+Q1032*1.2)+7)*1.05,2)</f>
        <v>10.27</v>
      </c>
      <c r="S1032" s="56" t="n">
        <f aca="false">ROUND(R1032*(24/100),2)</f>
        <v>2.46</v>
      </c>
      <c r="T1032" s="66" t="n">
        <f aca="false">R1032+S1032</f>
        <v>12.73</v>
      </c>
      <c r="U1032" s="67" t="n">
        <v>175</v>
      </c>
      <c r="V1032" s="66" t="n">
        <f aca="false">T1032*U1032</f>
        <v>2227.75</v>
      </c>
      <c r="W1032" s="68" t="s">
        <v>48</v>
      </c>
      <c r="X1032" s="69" t="s">
        <v>49</v>
      </c>
      <c r="Y1032" s="55" t="n">
        <f aca="false">ROUND((R1032*U1032)*2/100,2)</f>
        <v>35.95</v>
      </c>
      <c r="Z1032" s="41" t="s">
        <v>1610</v>
      </c>
      <c r="AA1032" s="60" t="s">
        <v>735</v>
      </c>
      <c r="AB1032" s="41" t="s">
        <v>745</v>
      </c>
      <c r="AC1032" s="42" t="s">
        <v>2346</v>
      </c>
      <c r="AD1032" s="42" t="s">
        <v>2347</v>
      </c>
      <c r="AE1032" s="41" t="s">
        <v>1537</v>
      </c>
      <c r="AF1032" s="41"/>
      <c r="AG1032" s="43" t="n">
        <v>1</v>
      </c>
      <c r="AH1032" s="44" t="n">
        <f aca="false">ROUND(R1032-R1032*AG1032/100,2)</f>
        <v>10.17</v>
      </c>
      <c r="AI1032" s="44" t="n">
        <f aca="false">ROUND(AH1032+AH1032*24/100,2)</f>
        <v>12.61</v>
      </c>
      <c r="AJ1032" s="45" t="n">
        <f aca="false">AI1032*175</f>
        <v>2206.75</v>
      </c>
      <c r="AK1032" s="46" t="n">
        <v>2206.24</v>
      </c>
      <c r="AL1032" s="47" t="n">
        <v>1</v>
      </c>
      <c r="AM1032" s="46" t="s">
        <v>52</v>
      </c>
      <c r="AN1032" s="12"/>
    </row>
    <row r="1033" customFormat="false" ht="56.25" hidden="false" customHeight="false" outlineLevel="0" collapsed="false">
      <c r="A1033" s="48" t="n">
        <v>1187</v>
      </c>
      <c r="B1033" s="75" t="n">
        <v>3308</v>
      </c>
      <c r="C1033" s="151" t="s">
        <v>2349</v>
      </c>
      <c r="D1033" s="75" t="s">
        <v>43</v>
      </c>
      <c r="E1033" s="74" t="s">
        <v>2350</v>
      </c>
      <c r="F1033" s="75" t="s">
        <v>2345</v>
      </c>
      <c r="G1033" s="75" t="s">
        <v>1532</v>
      </c>
      <c r="H1033" s="75" t="n">
        <v>3</v>
      </c>
      <c r="I1033" s="75" t="s">
        <v>68</v>
      </c>
      <c r="J1033" s="59" t="n">
        <v>1.433</v>
      </c>
      <c r="K1033" s="54"/>
      <c r="L1033" s="54"/>
      <c r="M1033" s="54"/>
      <c r="N1033" s="59" t="n">
        <v>1.433</v>
      </c>
      <c r="O1033" s="54"/>
      <c r="P1033" s="54"/>
      <c r="Q1033" s="54"/>
      <c r="R1033" s="77" t="n">
        <f aca="false">ROUND(((L1033*1.1+M1033*1.2+N1033*0.9+O1033*1+P1033*1.1+Q1033*1.2)+7)*1.05,2)</f>
        <v>8.7</v>
      </c>
      <c r="S1033" s="56" t="n">
        <f aca="false">ROUND(R1033*(24/100),2)</f>
        <v>2.09</v>
      </c>
      <c r="T1033" s="66" t="n">
        <f aca="false">R1033+S1033</f>
        <v>10.79</v>
      </c>
      <c r="U1033" s="67" t="n">
        <v>175</v>
      </c>
      <c r="V1033" s="66" t="n">
        <f aca="false">T1033*U1033</f>
        <v>1888.25</v>
      </c>
      <c r="W1033" s="68" t="s">
        <v>48</v>
      </c>
      <c r="X1033" s="69" t="s">
        <v>49</v>
      </c>
      <c r="Y1033" s="55" t="n">
        <f aca="false">ROUND((R1033*U1033)*2/100,2)</f>
        <v>30.45</v>
      </c>
      <c r="Z1033" s="41" t="s">
        <v>2351</v>
      </c>
      <c r="AA1033" s="60" t="s">
        <v>762</v>
      </c>
      <c r="AB1033" s="41" t="s">
        <v>814</v>
      </c>
      <c r="AC1033" s="42" t="s">
        <v>2352</v>
      </c>
      <c r="AD1033" s="42" t="s">
        <v>2353</v>
      </c>
      <c r="AE1033" s="41" t="s">
        <v>1537</v>
      </c>
      <c r="AF1033" s="41"/>
      <c r="AG1033" s="43" t="n">
        <v>1</v>
      </c>
      <c r="AH1033" s="44" t="n">
        <f aca="false">ROUND(R1033-R1033*AG1033/100,2)</f>
        <v>8.61</v>
      </c>
      <c r="AI1033" s="44" t="n">
        <f aca="false">ROUND(AH1033+AH1033*24/100,2)</f>
        <v>10.68</v>
      </c>
      <c r="AJ1033" s="45" t="n">
        <f aca="false">AI1033*175</f>
        <v>1869</v>
      </c>
      <c r="AK1033" s="46" t="s">
        <v>2354</v>
      </c>
      <c r="AL1033" s="47" t="n">
        <v>1</v>
      </c>
      <c r="AM1033" s="46" t="s">
        <v>52</v>
      </c>
      <c r="AN1033" s="12"/>
    </row>
    <row r="1034" customFormat="false" ht="56.25" hidden="false" customHeight="false" outlineLevel="0" collapsed="false">
      <c r="A1034" s="48" t="n">
        <v>1188</v>
      </c>
      <c r="B1034" s="75" t="n">
        <v>3309</v>
      </c>
      <c r="C1034" s="151" t="s">
        <v>2355</v>
      </c>
      <c r="D1034" s="75" t="s">
        <v>43</v>
      </c>
      <c r="E1034" s="74" t="s">
        <v>2350</v>
      </c>
      <c r="F1034" s="75" t="s">
        <v>2345</v>
      </c>
      <c r="G1034" s="75" t="s">
        <v>1532</v>
      </c>
      <c r="H1034" s="75" t="n">
        <v>3</v>
      </c>
      <c r="I1034" s="75" t="s">
        <v>60</v>
      </c>
      <c r="J1034" s="59" t="n">
        <v>1.433</v>
      </c>
      <c r="K1034" s="54"/>
      <c r="L1034" s="54"/>
      <c r="M1034" s="54"/>
      <c r="N1034" s="59" t="n">
        <v>1.433</v>
      </c>
      <c r="O1034" s="54"/>
      <c r="P1034" s="54"/>
      <c r="Q1034" s="54"/>
      <c r="R1034" s="77" t="n">
        <f aca="false">ROUND(((L1034*1.1+M1034*1.2+N1034*0.9+O1034*1+P1034*1.1+Q1034*1.2)+7)*1.05,2)</f>
        <v>8.7</v>
      </c>
      <c r="S1034" s="56" t="n">
        <f aca="false">ROUND(R1034*(24/100),2)</f>
        <v>2.09</v>
      </c>
      <c r="T1034" s="66" t="n">
        <f aca="false">R1034+S1034</f>
        <v>10.79</v>
      </c>
      <c r="U1034" s="67" t="n">
        <v>175</v>
      </c>
      <c r="V1034" s="66" t="n">
        <f aca="false">T1034*U1034</f>
        <v>1888.25</v>
      </c>
      <c r="W1034" s="68" t="s">
        <v>48</v>
      </c>
      <c r="X1034" s="69" t="s">
        <v>49</v>
      </c>
      <c r="Y1034" s="55" t="n">
        <f aca="false">ROUND((R1034*U1034)*2/100,2)</f>
        <v>30.45</v>
      </c>
      <c r="Z1034" s="41" t="s">
        <v>2351</v>
      </c>
      <c r="AA1034" s="60" t="s">
        <v>762</v>
      </c>
      <c r="AB1034" s="41" t="s">
        <v>814</v>
      </c>
      <c r="AC1034" s="42" t="s">
        <v>2352</v>
      </c>
      <c r="AD1034" s="42" t="s">
        <v>2353</v>
      </c>
      <c r="AE1034" s="41" t="s">
        <v>1537</v>
      </c>
      <c r="AF1034" s="41"/>
      <c r="AG1034" s="43" t="n">
        <v>1</v>
      </c>
      <c r="AH1034" s="44" t="n">
        <f aca="false">ROUND(R1034-R1034*AG1034/100,2)</f>
        <v>8.61</v>
      </c>
      <c r="AI1034" s="44" t="n">
        <f aca="false">ROUND(AH1034+AH1034*24/100,2)</f>
        <v>10.68</v>
      </c>
      <c r="AJ1034" s="45" t="n">
        <f aca="false">AI1034*175</f>
        <v>1869</v>
      </c>
      <c r="AK1034" s="46" t="s">
        <v>2354</v>
      </c>
      <c r="AL1034" s="47" t="n">
        <v>1</v>
      </c>
      <c r="AM1034" s="46" t="s">
        <v>52</v>
      </c>
      <c r="AN1034" s="12"/>
    </row>
    <row r="1035" customFormat="false" ht="67.5" hidden="false" customHeight="false" outlineLevel="0" collapsed="false">
      <c r="A1035" s="48" t="n">
        <v>1189</v>
      </c>
      <c r="B1035" s="75" t="n">
        <v>3310</v>
      </c>
      <c r="C1035" s="151" t="s">
        <v>2356</v>
      </c>
      <c r="D1035" s="75" t="s">
        <v>43</v>
      </c>
      <c r="E1035" s="74" t="s">
        <v>2357</v>
      </c>
      <c r="F1035" s="75" t="s">
        <v>2345</v>
      </c>
      <c r="G1035" s="75" t="s">
        <v>1532</v>
      </c>
      <c r="H1035" s="75" t="n">
        <v>3</v>
      </c>
      <c r="I1035" s="75" t="s">
        <v>64</v>
      </c>
      <c r="J1035" s="59" t="n">
        <v>4.482</v>
      </c>
      <c r="K1035" s="54"/>
      <c r="L1035" s="54"/>
      <c r="M1035" s="54"/>
      <c r="N1035" s="59" t="n">
        <v>4.482</v>
      </c>
      <c r="O1035" s="54"/>
      <c r="P1035" s="54"/>
      <c r="Q1035" s="54"/>
      <c r="R1035" s="77" t="n">
        <f aca="false">ROUND(((L1035*1.1+M1035*1.2+N1035*0.9+O1035*1+P1035*1.1+Q1035*1.2)+7)*1.05,2)</f>
        <v>11.59</v>
      </c>
      <c r="S1035" s="56" t="n">
        <f aca="false">ROUND(R1035*(24/100),2)</f>
        <v>2.78</v>
      </c>
      <c r="T1035" s="66" t="n">
        <f aca="false">R1035+S1035</f>
        <v>14.37</v>
      </c>
      <c r="U1035" s="67" t="n">
        <v>175</v>
      </c>
      <c r="V1035" s="66" t="n">
        <f aca="false">T1035*U1035</f>
        <v>2514.75</v>
      </c>
      <c r="W1035" s="68" t="s">
        <v>48</v>
      </c>
      <c r="X1035" s="69" t="s">
        <v>49</v>
      </c>
      <c r="Y1035" s="55" t="n">
        <f aca="false">ROUND((R1035*U1035)*2/100,2)</f>
        <v>40.57</v>
      </c>
      <c r="Z1035" s="41" t="s">
        <v>1610</v>
      </c>
      <c r="AA1035" s="60" t="s">
        <v>735</v>
      </c>
      <c r="AB1035" s="41" t="s">
        <v>745</v>
      </c>
      <c r="AC1035" s="42" t="s">
        <v>2346</v>
      </c>
      <c r="AD1035" s="42" t="s">
        <v>2347</v>
      </c>
      <c r="AE1035" s="41" t="s">
        <v>1537</v>
      </c>
      <c r="AF1035" s="41"/>
      <c r="AG1035" s="43" t="n">
        <v>1</v>
      </c>
      <c r="AH1035" s="44" t="n">
        <f aca="false">ROUND(R1035-R1035*AG1035/100,2)</f>
        <v>11.47</v>
      </c>
      <c r="AI1035" s="44" t="n">
        <f aca="false">ROUND(AH1035+AH1035*24/100,2)</f>
        <v>14.22</v>
      </c>
      <c r="AJ1035" s="45" t="n">
        <f aca="false">AI1035*175</f>
        <v>2488.5</v>
      </c>
      <c r="AK1035" s="46" t="n">
        <v>2489.86</v>
      </c>
      <c r="AL1035" s="47" t="n">
        <v>1</v>
      </c>
      <c r="AM1035" s="46" t="s">
        <v>52</v>
      </c>
      <c r="AN1035" s="12"/>
    </row>
    <row r="1036" customFormat="false" ht="67.5" hidden="false" customHeight="false" outlineLevel="0" collapsed="false">
      <c r="A1036" s="48" t="n">
        <v>1190</v>
      </c>
      <c r="B1036" s="75" t="n">
        <v>3311</v>
      </c>
      <c r="C1036" s="151" t="s">
        <v>2358</v>
      </c>
      <c r="D1036" s="75" t="s">
        <v>43</v>
      </c>
      <c r="E1036" s="74" t="s">
        <v>2357</v>
      </c>
      <c r="F1036" s="75" t="s">
        <v>2345</v>
      </c>
      <c r="G1036" s="75" t="s">
        <v>1532</v>
      </c>
      <c r="H1036" s="75" t="n">
        <v>3</v>
      </c>
      <c r="I1036" s="75" t="s">
        <v>60</v>
      </c>
      <c r="J1036" s="59" t="n">
        <v>3.925</v>
      </c>
      <c r="K1036" s="54"/>
      <c r="L1036" s="54"/>
      <c r="M1036" s="54"/>
      <c r="N1036" s="59" t="n">
        <v>3.925</v>
      </c>
      <c r="O1036" s="54"/>
      <c r="P1036" s="54"/>
      <c r="Q1036" s="54"/>
      <c r="R1036" s="77" t="n">
        <f aca="false">ROUND(((L1036*1.1+M1036*1.2+N1036*0.9+O1036*1+P1036*1.1+Q1036*1.2)+7)*1.05,2)</f>
        <v>11.06</v>
      </c>
      <c r="S1036" s="56" t="n">
        <f aca="false">ROUND(R1036*(24/100),2)</f>
        <v>2.65</v>
      </c>
      <c r="T1036" s="66" t="n">
        <f aca="false">R1036+S1036</f>
        <v>13.71</v>
      </c>
      <c r="U1036" s="67" t="n">
        <v>175</v>
      </c>
      <c r="V1036" s="66" t="n">
        <f aca="false">T1036*U1036</f>
        <v>2399.25</v>
      </c>
      <c r="W1036" s="68" t="s">
        <v>48</v>
      </c>
      <c r="X1036" s="69" t="s">
        <v>49</v>
      </c>
      <c r="Y1036" s="55" t="n">
        <f aca="false">ROUND((R1036*U1036)*2/100,2)</f>
        <v>38.71</v>
      </c>
      <c r="Z1036" s="41" t="s">
        <v>1610</v>
      </c>
      <c r="AA1036" s="60" t="s">
        <v>735</v>
      </c>
      <c r="AB1036" s="41" t="s">
        <v>745</v>
      </c>
      <c r="AC1036" s="42" t="s">
        <v>2346</v>
      </c>
      <c r="AD1036" s="42" t="s">
        <v>2347</v>
      </c>
      <c r="AE1036" s="41" t="s">
        <v>1537</v>
      </c>
      <c r="AF1036" s="41"/>
      <c r="AG1036" s="43" t="n">
        <v>1</v>
      </c>
      <c r="AH1036" s="44" t="n">
        <f aca="false">ROUND(R1036-R1036*AG1036/100,2)</f>
        <v>10.95</v>
      </c>
      <c r="AI1036" s="44" t="n">
        <f aca="false">ROUND(AH1036+AH1036*24/100,2)</f>
        <v>13.58</v>
      </c>
      <c r="AJ1036" s="45" t="n">
        <f aca="false">AI1036*175</f>
        <v>2376.5</v>
      </c>
      <c r="AK1036" s="46" t="n">
        <v>2375.93</v>
      </c>
      <c r="AL1036" s="47" t="n">
        <v>1</v>
      </c>
      <c r="AM1036" s="46" t="s">
        <v>52</v>
      </c>
      <c r="AN1036" s="12"/>
    </row>
    <row r="1037" customFormat="false" ht="33.75" hidden="false" customHeight="false" outlineLevel="0" collapsed="false">
      <c r="A1037" s="48" t="n">
        <v>1191</v>
      </c>
      <c r="B1037" s="75" t="n">
        <v>3312</v>
      </c>
      <c r="C1037" s="151" t="s">
        <v>2359</v>
      </c>
      <c r="D1037" s="75" t="s">
        <v>43</v>
      </c>
      <c r="E1037" s="74" t="s">
        <v>2360</v>
      </c>
      <c r="F1037" s="75" t="s">
        <v>2345</v>
      </c>
      <c r="G1037" s="75" t="s">
        <v>1532</v>
      </c>
      <c r="H1037" s="75" t="n">
        <v>1</v>
      </c>
      <c r="I1037" s="75" t="s">
        <v>68</v>
      </c>
      <c r="J1037" s="59" t="n">
        <v>1.773</v>
      </c>
      <c r="K1037" s="54"/>
      <c r="L1037" s="54"/>
      <c r="M1037" s="54"/>
      <c r="N1037" s="59" t="n">
        <v>1.773</v>
      </c>
      <c r="O1037" s="54"/>
      <c r="P1037" s="54"/>
      <c r="Q1037" s="54"/>
      <c r="R1037" s="77" t="n">
        <f aca="false">ROUND(((L1037*1.1+M1037*1.2+N1037*0.9+O1037*1+P1037*1.1+Q1037*1.2)+7)*1.05,2)</f>
        <v>9.03</v>
      </c>
      <c r="S1037" s="56" t="n">
        <f aca="false">ROUND(R1037*(24/100),2)</f>
        <v>2.17</v>
      </c>
      <c r="T1037" s="66" t="n">
        <f aca="false">R1037+S1037</f>
        <v>11.2</v>
      </c>
      <c r="U1037" s="67" t="n">
        <v>175</v>
      </c>
      <c r="V1037" s="66" t="n">
        <f aca="false">T1037*U1037</f>
        <v>1960</v>
      </c>
      <c r="W1037" s="68" t="s">
        <v>48</v>
      </c>
      <c r="X1037" s="69" t="s">
        <v>49</v>
      </c>
      <c r="Y1037" s="55" t="n">
        <f aca="false">ROUND((R1037*U1037)*2/100,2)</f>
        <v>31.61</v>
      </c>
      <c r="Z1037" s="41" t="s">
        <v>2361</v>
      </c>
      <c r="AA1037" s="60" t="s">
        <v>745</v>
      </c>
      <c r="AB1037" s="41" t="s">
        <v>762</v>
      </c>
      <c r="AC1037" s="42" t="s">
        <v>2362</v>
      </c>
      <c r="AD1037" s="42" t="s">
        <v>2363</v>
      </c>
      <c r="AE1037" s="41" t="s">
        <v>1537</v>
      </c>
      <c r="AF1037" s="41"/>
      <c r="AG1037" s="43" t="n">
        <v>1</v>
      </c>
      <c r="AH1037" s="44" t="n">
        <f aca="false">ROUND(R1037-R1037*AG1037/100,2)</f>
        <v>8.94</v>
      </c>
      <c r="AI1037" s="44" t="n">
        <f aca="false">ROUND(AH1037+AH1037*24/100,2)</f>
        <v>11.09</v>
      </c>
      <c r="AJ1037" s="45" t="n">
        <f aca="false">AI1037*175</f>
        <v>1940.75</v>
      </c>
      <c r="AK1037" s="46" t="n">
        <v>1939.98</v>
      </c>
      <c r="AL1037" s="47" t="n">
        <v>1</v>
      </c>
      <c r="AM1037" s="46" t="s">
        <v>52</v>
      </c>
      <c r="AN1037" s="12"/>
    </row>
    <row r="1038" customFormat="false" ht="33.75" hidden="false" customHeight="false" outlineLevel="0" collapsed="false">
      <c r="A1038" s="48" t="n">
        <v>1192</v>
      </c>
      <c r="B1038" s="75" t="n">
        <v>3313</v>
      </c>
      <c r="C1038" s="151" t="s">
        <v>2364</v>
      </c>
      <c r="D1038" s="75" t="s">
        <v>43</v>
      </c>
      <c r="E1038" s="74" t="s">
        <v>2360</v>
      </c>
      <c r="F1038" s="75" t="s">
        <v>2345</v>
      </c>
      <c r="G1038" s="75" t="s">
        <v>1532</v>
      </c>
      <c r="H1038" s="75" t="n">
        <v>1</v>
      </c>
      <c r="I1038" s="75" t="s">
        <v>60</v>
      </c>
      <c r="J1038" s="59" t="n">
        <v>1.721</v>
      </c>
      <c r="K1038" s="54"/>
      <c r="L1038" s="54"/>
      <c r="M1038" s="54"/>
      <c r="N1038" s="59" t="n">
        <v>1.721</v>
      </c>
      <c r="O1038" s="54"/>
      <c r="P1038" s="54"/>
      <c r="Q1038" s="54"/>
      <c r="R1038" s="77" t="n">
        <f aca="false">ROUND(((L1038*1.1+M1038*1.2+N1038*0.9+O1038*1+P1038*1.1+Q1038*1.2)+7)*1.05,2)</f>
        <v>8.98</v>
      </c>
      <c r="S1038" s="56" t="n">
        <f aca="false">ROUND(R1038*(24/100),2)</f>
        <v>2.16</v>
      </c>
      <c r="T1038" s="66" t="n">
        <f aca="false">R1038+S1038</f>
        <v>11.14</v>
      </c>
      <c r="U1038" s="67" t="n">
        <v>175</v>
      </c>
      <c r="V1038" s="66" t="n">
        <f aca="false">T1038*U1038</f>
        <v>1949.5</v>
      </c>
      <c r="W1038" s="68" t="s">
        <v>48</v>
      </c>
      <c r="X1038" s="69" t="s">
        <v>49</v>
      </c>
      <c r="Y1038" s="55" t="n">
        <f aca="false">ROUND((R1038*U1038)*2/100,2)</f>
        <v>31.43</v>
      </c>
      <c r="Z1038" s="41" t="s">
        <v>2361</v>
      </c>
      <c r="AA1038" s="60" t="s">
        <v>745</v>
      </c>
      <c r="AB1038" s="41" t="s">
        <v>762</v>
      </c>
      <c r="AC1038" s="42" t="s">
        <v>2362</v>
      </c>
      <c r="AD1038" s="42" t="s">
        <v>2363</v>
      </c>
      <c r="AE1038" s="41" t="s">
        <v>1537</v>
      </c>
      <c r="AF1038" s="41"/>
      <c r="AG1038" s="43" t="n">
        <v>1</v>
      </c>
      <c r="AH1038" s="44" t="n">
        <f aca="false">ROUND(R1038-R1038*AG1038/100,2)</f>
        <v>8.89</v>
      </c>
      <c r="AI1038" s="44" t="n">
        <f aca="false">ROUND(AH1038+AH1038*24/100,2)</f>
        <v>11.02</v>
      </c>
      <c r="AJ1038" s="45" t="n">
        <f aca="false">AI1038*175</f>
        <v>1928.5</v>
      </c>
      <c r="AK1038" s="46" t="n">
        <v>1929.13</v>
      </c>
      <c r="AL1038" s="47" t="n">
        <v>1</v>
      </c>
      <c r="AM1038" s="46" t="s">
        <v>52</v>
      </c>
      <c r="AN1038" s="12"/>
    </row>
    <row r="1039" customFormat="false" ht="33.75" hidden="false" customHeight="false" outlineLevel="0" collapsed="false">
      <c r="A1039" s="48" t="n">
        <v>1193</v>
      </c>
      <c r="B1039" s="75" t="n">
        <v>3314</v>
      </c>
      <c r="C1039" s="151" t="s">
        <v>2365</v>
      </c>
      <c r="D1039" s="75" t="s">
        <v>43</v>
      </c>
      <c r="E1039" s="74" t="s">
        <v>2366</v>
      </c>
      <c r="F1039" s="75" t="s">
        <v>2345</v>
      </c>
      <c r="G1039" s="75" t="s">
        <v>1532</v>
      </c>
      <c r="H1039" s="75" t="n">
        <v>4</v>
      </c>
      <c r="I1039" s="75" t="s">
        <v>68</v>
      </c>
      <c r="J1039" s="59" t="n">
        <v>1.573</v>
      </c>
      <c r="K1039" s="54"/>
      <c r="L1039" s="54"/>
      <c r="M1039" s="54"/>
      <c r="N1039" s="59" t="n">
        <v>1.573</v>
      </c>
      <c r="O1039" s="54"/>
      <c r="P1039" s="54"/>
      <c r="Q1039" s="54"/>
      <c r="R1039" s="77" t="n">
        <f aca="false">ROUND(((L1039*1.1+M1039*1.2+N1039*0.9+O1039*1+P1039*1.1+Q1039*1.2)+7)*1.05,2)</f>
        <v>8.84</v>
      </c>
      <c r="S1039" s="56" t="n">
        <f aca="false">ROUND(R1039*(24/100),2)</f>
        <v>2.12</v>
      </c>
      <c r="T1039" s="66" t="n">
        <f aca="false">R1039+S1039</f>
        <v>10.96</v>
      </c>
      <c r="U1039" s="67" t="n">
        <v>175</v>
      </c>
      <c r="V1039" s="66" t="n">
        <f aca="false">T1039*U1039</f>
        <v>1918</v>
      </c>
      <c r="W1039" s="68" t="s">
        <v>48</v>
      </c>
      <c r="X1039" s="69" t="s">
        <v>49</v>
      </c>
      <c r="Y1039" s="55" t="n">
        <f aca="false">ROUND((R1039*U1039)*2/100,2)</f>
        <v>30.94</v>
      </c>
      <c r="Z1039" s="41" t="s">
        <v>1610</v>
      </c>
      <c r="AA1039" s="60" t="s">
        <v>735</v>
      </c>
      <c r="AB1039" s="41" t="s">
        <v>745</v>
      </c>
      <c r="AC1039" s="42" t="s">
        <v>2346</v>
      </c>
      <c r="AD1039" s="42" t="s">
        <v>2347</v>
      </c>
      <c r="AE1039" s="41" t="s">
        <v>1537</v>
      </c>
      <c r="AF1039" s="41"/>
      <c r="AG1039" s="43" t="n">
        <v>1</v>
      </c>
      <c r="AH1039" s="44" t="n">
        <f aca="false">ROUND(R1039-R1039*AG1039/100,2)</f>
        <v>8.75</v>
      </c>
      <c r="AI1039" s="44" t="n">
        <f aca="false">ROUND(AH1039+AH1039*24/100,2)</f>
        <v>10.85</v>
      </c>
      <c r="AJ1039" s="45" t="n">
        <f aca="false">AI1039*175</f>
        <v>1898.75</v>
      </c>
      <c r="AK1039" s="46" t="n">
        <v>1899.18</v>
      </c>
      <c r="AL1039" s="47" t="n">
        <v>1</v>
      </c>
      <c r="AM1039" s="46" t="s">
        <v>52</v>
      </c>
      <c r="AN1039" s="12"/>
    </row>
    <row r="1040" customFormat="false" ht="33.75" hidden="false" customHeight="false" outlineLevel="0" collapsed="false">
      <c r="A1040" s="48" t="n">
        <v>1194</v>
      </c>
      <c r="B1040" s="75" t="n">
        <v>3315</v>
      </c>
      <c r="C1040" s="151" t="s">
        <v>2367</v>
      </c>
      <c r="D1040" s="75" t="s">
        <v>43</v>
      </c>
      <c r="E1040" s="74" t="s">
        <v>2366</v>
      </c>
      <c r="F1040" s="75" t="s">
        <v>2345</v>
      </c>
      <c r="G1040" s="75" t="s">
        <v>1532</v>
      </c>
      <c r="H1040" s="75" t="n">
        <v>4</v>
      </c>
      <c r="I1040" s="75" t="s">
        <v>60</v>
      </c>
      <c r="J1040" s="59" t="n">
        <v>1.876</v>
      </c>
      <c r="K1040" s="54"/>
      <c r="L1040" s="54"/>
      <c r="M1040" s="54"/>
      <c r="N1040" s="59" t="n">
        <v>1.876</v>
      </c>
      <c r="O1040" s="54"/>
      <c r="P1040" s="54"/>
      <c r="Q1040" s="54"/>
      <c r="R1040" s="77" t="n">
        <f aca="false">ROUND(((L1040*1.1+M1040*1.2+N1040*0.9+O1040*1+P1040*1.1+Q1040*1.2)+7)*1.05,2)</f>
        <v>9.12</v>
      </c>
      <c r="S1040" s="56" t="n">
        <f aca="false">ROUND(R1040*(24/100),2)</f>
        <v>2.19</v>
      </c>
      <c r="T1040" s="66" t="n">
        <f aca="false">R1040+S1040</f>
        <v>11.31</v>
      </c>
      <c r="U1040" s="67" t="n">
        <v>175</v>
      </c>
      <c r="V1040" s="66" t="n">
        <f aca="false">T1040*U1040</f>
        <v>1979.25</v>
      </c>
      <c r="W1040" s="68" t="s">
        <v>48</v>
      </c>
      <c r="X1040" s="69" t="s">
        <v>49</v>
      </c>
      <c r="Y1040" s="55" t="n">
        <f aca="false">ROUND((R1040*U1040)*2/100,2)</f>
        <v>31.92</v>
      </c>
      <c r="Z1040" s="41" t="s">
        <v>1610</v>
      </c>
      <c r="AA1040" s="60" t="s">
        <v>735</v>
      </c>
      <c r="AB1040" s="41" t="s">
        <v>745</v>
      </c>
      <c r="AC1040" s="42" t="s">
        <v>2346</v>
      </c>
      <c r="AD1040" s="42" t="s">
        <v>2347</v>
      </c>
      <c r="AE1040" s="41" t="s">
        <v>1537</v>
      </c>
      <c r="AF1040" s="41"/>
      <c r="AG1040" s="43" t="n">
        <v>1</v>
      </c>
      <c r="AH1040" s="44" t="n">
        <f aca="false">ROUND(R1040-R1040*AG1040/100,2)</f>
        <v>9.03</v>
      </c>
      <c r="AI1040" s="44" t="n">
        <f aca="false">ROUND(AH1040+AH1040*24/100,2)</f>
        <v>11.2</v>
      </c>
      <c r="AJ1040" s="45" t="n">
        <f aca="false">AI1040*175</f>
        <v>1960</v>
      </c>
      <c r="AK1040" s="46" t="n">
        <v>1959.29</v>
      </c>
      <c r="AL1040" s="47" t="n">
        <v>1</v>
      </c>
      <c r="AM1040" s="46" t="s">
        <v>52</v>
      </c>
      <c r="AN1040" s="12"/>
    </row>
    <row r="1041" customFormat="false" ht="45" hidden="false" customHeight="false" outlineLevel="0" collapsed="false">
      <c r="A1041" s="48" t="n">
        <v>1195</v>
      </c>
      <c r="B1041" s="75" t="n">
        <v>3316</v>
      </c>
      <c r="C1041" s="151" t="s">
        <v>2368</v>
      </c>
      <c r="D1041" s="75" t="s">
        <v>43</v>
      </c>
      <c r="E1041" s="74" t="s">
        <v>2369</v>
      </c>
      <c r="F1041" s="75" t="s">
        <v>2065</v>
      </c>
      <c r="G1041" s="75" t="s">
        <v>1532</v>
      </c>
      <c r="H1041" s="75" t="n">
        <v>4</v>
      </c>
      <c r="I1041" s="75" t="s">
        <v>68</v>
      </c>
      <c r="J1041" s="59" t="n">
        <v>2.83</v>
      </c>
      <c r="K1041" s="54"/>
      <c r="L1041" s="54"/>
      <c r="M1041" s="54"/>
      <c r="N1041" s="59" t="n">
        <v>2.83</v>
      </c>
      <c r="O1041" s="54"/>
      <c r="P1041" s="54"/>
      <c r="Q1041" s="54"/>
      <c r="R1041" s="77" t="n">
        <f aca="false">ROUND(((L1041*1.1+M1041*1.2+N1041*0.9+O1041*1+P1041*1.1+Q1041*1.2)+7)*1.05,2)</f>
        <v>10.02</v>
      </c>
      <c r="S1041" s="56" t="n">
        <f aca="false">ROUND(R1041*(24/100),2)</f>
        <v>2.4</v>
      </c>
      <c r="T1041" s="66" t="n">
        <f aca="false">R1041+S1041</f>
        <v>12.42</v>
      </c>
      <c r="U1041" s="67" t="n">
        <v>175</v>
      </c>
      <c r="V1041" s="66" t="n">
        <f aca="false">T1041*U1041</f>
        <v>2173.5</v>
      </c>
      <c r="W1041" s="68" t="s">
        <v>48</v>
      </c>
      <c r="X1041" s="69" t="s">
        <v>49</v>
      </c>
      <c r="Y1041" s="55" t="n">
        <f aca="false">ROUND((R1041*U1041)*2/100,2)</f>
        <v>35.07</v>
      </c>
      <c r="Z1041" s="41" t="s">
        <v>2058</v>
      </c>
      <c r="AA1041" s="60" t="s">
        <v>2059</v>
      </c>
      <c r="AB1041" s="41" t="s">
        <v>857</v>
      </c>
      <c r="AC1041" s="42" t="s">
        <v>2060</v>
      </c>
      <c r="AD1041" s="42" t="s">
        <v>2061</v>
      </c>
      <c r="AE1041" s="41" t="s">
        <v>1537</v>
      </c>
      <c r="AF1041" s="41"/>
      <c r="AG1041" s="43" t="n">
        <v>1</v>
      </c>
      <c r="AH1041" s="44" t="n">
        <f aca="false">ROUND(R1041-R1041*AG1041/100,2)</f>
        <v>9.92</v>
      </c>
      <c r="AI1041" s="44" t="n">
        <f aca="false">ROUND(AH1041+AH1041*24/100,2)</f>
        <v>12.3</v>
      </c>
      <c r="AJ1041" s="45" t="n">
        <f aca="false">AI1041*175</f>
        <v>2152.5</v>
      </c>
      <c r="AK1041" s="46" t="n">
        <v>2152.64</v>
      </c>
      <c r="AL1041" s="47" t="n">
        <v>1</v>
      </c>
      <c r="AM1041" s="46" t="s">
        <v>52</v>
      </c>
      <c r="AN1041" s="12"/>
    </row>
    <row r="1042" customFormat="false" ht="45" hidden="false" customHeight="false" outlineLevel="0" collapsed="false">
      <c r="A1042" s="48" t="n">
        <v>1196</v>
      </c>
      <c r="B1042" s="75" t="n">
        <v>3317</v>
      </c>
      <c r="C1042" s="151" t="s">
        <v>2370</v>
      </c>
      <c r="D1042" s="75" t="s">
        <v>43</v>
      </c>
      <c r="E1042" s="74" t="s">
        <v>2369</v>
      </c>
      <c r="F1042" s="75" t="s">
        <v>2065</v>
      </c>
      <c r="G1042" s="75" t="s">
        <v>1532</v>
      </c>
      <c r="H1042" s="75" t="n">
        <v>4</v>
      </c>
      <c r="I1042" s="75" t="s">
        <v>60</v>
      </c>
      <c r="J1042" s="59" t="n">
        <v>2.83</v>
      </c>
      <c r="K1042" s="54"/>
      <c r="L1042" s="54"/>
      <c r="M1042" s="54"/>
      <c r="N1042" s="59" t="n">
        <v>2.83</v>
      </c>
      <c r="O1042" s="54"/>
      <c r="P1042" s="54"/>
      <c r="Q1042" s="54"/>
      <c r="R1042" s="77" t="n">
        <f aca="false">ROUND(((L1042*1.1+M1042*1.2+N1042*0.9+O1042*1+P1042*1.1+Q1042*1.2)+7)*1.05,2)</f>
        <v>10.02</v>
      </c>
      <c r="S1042" s="56" t="n">
        <f aca="false">ROUND(R1042*(24/100),2)</f>
        <v>2.4</v>
      </c>
      <c r="T1042" s="66" t="n">
        <f aca="false">R1042+S1042</f>
        <v>12.42</v>
      </c>
      <c r="U1042" s="67" t="n">
        <v>175</v>
      </c>
      <c r="V1042" s="66" t="n">
        <f aca="false">T1042*U1042</f>
        <v>2173.5</v>
      </c>
      <c r="W1042" s="68" t="s">
        <v>48</v>
      </c>
      <c r="X1042" s="69" t="s">
        <v>49</v>
      </c>
      <c r="Y1042" s="55" t="n">
        <f aca="false">ROUND((R1042*U1042)*2/100,2)</f>
        <v>35.07</v>
      </c>
      <c r="Z1042" s="41" t="s">
        <v>2058</v>
      </c>
      <c r="AA1042" s="60" t="s">
        <v>2059</v>
      </c>
      <c r="AB1042" s="41" t="s">
        <v>857</v>
      </c>
      <c r="AC1042" s="42" t="s">
        <v>2060</v>
      </c>
      <c r="AD1042" s="42" t="s">
        <v>2061</v>
      </c>
      <c r="AE1042" s="41" t="s">
        <v>1537</v>
      </c>
      <c r="AF1042" s="41"/>
      <c r="AG1042" s="43" t="n">
        <v>1</v>
      </c>
      <c r="AH1042" s="44" t="n">
        <f aca="false">ROUND(R1042-R1042*AG1042/100,2)</f>
        <v>9.92</v>
      </c>
      <c r="AI1042" s="44" t="n">
        <f aca="false">ROUND(AH1042+AH1042*24/100,2)</f>
        <v>12.3</v>
      </c>
      <c r="AJ1042" s="45" t="n">
        <f aca="false">AI1042*175</f>
        <v>2152.5</v>
      </c>
      <c r="AK1042" s="46" t="n">
        <v>2152.64</v>
      </c>
      <c r="AL1042" s="47" t="n">
        <v>1</v>
      </c>
      <c r="AM1042" s="46" t="s">
        <v>52</v>
      </c>
      <c r="AN1042" s="12"/>
    </row>
    <row r="1043" customFormat="false" ht="56.25" hidden="false" customHeight="false" outlineLevel="0" collapsed="false">
      <c r="A1043" s="48" t="n">
        <v>1197</v>
      </c>
      <c r="B1043" s="75" t="n">
        <v>3320</v>
      </c>
      <c r="C1043" s="151" t="s">
        <v>2371</v>
      </c>
      <c r="D1043" s="75" t="s">
        <v>43</v>
      </c>
      <c r="E1043" s="74" t="s">
        <v>2372</v>
      </c>
      <c r="F1043" s="75" t="s">
        <v>2065</v>
      </c>
      <c r="G1043" s="75" t="s">
        <v>1532</v>
      </c>
      <c r="H1043" s="75" t="n">
        <v>4</v>
      </c>
      <c r="I1043" s="75" t="s">
        <v>68</v>
      </c>
      <c r="J1043" s="59" t="n">
        <v>2.218</v>
      </c>
      <c r="K1043" s="54"/>
      <c r="L1043" s="54"/>
      <c r="M1043" s="54"/>
      <c r="N1043" s="59" t="n">
        <v>2.218</v>
      </c>
      <c r="O1043" s="54"/>
      <c r="P1043" s="54"/>
      <c r="Q1043" s="54"/>
      <c r="R1043" s="77" t="n">
        <f aca="false">ROUND(((L1043*1.1+M1043*1.2+N1043*0.9+O1043*1+P1043*1.1+Q1043*1.2)+7)*1.05,2)</f>
        <v>9.45</v>
      </c>
      <c r="S1043" s="56" t="n">
        <f aca="false">ROUND(R1043*(24/100),2)</f>
        <v>2.27</v>
      </c>
      <c r="T1043" s="66" t="n">
        <f aca="false">R1043+S1043</f>
        <v>11.72</v>
      </c>
      <c r="U1043" s="67" t="n">
        <v>175</v>
      </c>
      <c r="V1043" s="66" t="n">
        <f aca="false">T1043*U1043</f>
        <v>2051</v>
      </c>
      <c r="W1043" s="68" t="s">
        <v>48</v>
      </c>
      <c r="X1043" s="69" t="s">
        <v>49</v>
      </c>
      <c r="Y1043" s="55" t="n">
        <f aca="false">ROUND((R1043*U1043)*2/100,2)</f>
        <v>33.08</v>
      </c>
      <c r="Z1043" s="41" t="s">
        <v>2077</v>
      </c>
      <c r="AA1043" s="60" t="s">
        <v>2078</v>
      </c>
      <c r="AB1043" s="41" t="s">
        <v>930</v>
      </c>
      <c r="AC1043" s="42" t="s">
        <v>2079</v>
      </c>
      <c r="AD1043" s="42" t="s">
        <v>2080</v>
      </c>
      <c r="AE1043" s="41" t="s">
        <v>1537</v>
      </c>
      <c r="AF1043" s="41"/>
      <c r="AG1043" s="43" t="n">
        <v>1</v>
      </c>
      <c r="AH1043" s="44" t="n">
        <f aca="false">ROUND(R1043-R1043*AG1043/100,2)</f>
        <v>9.36</v>
      </c>
      <c r="AI1043" s="44" t="n">
        <f aca="false">ROUND(AH1043+AH1043*24/100,2)</f>
        <v>11.61</v>
      </c>
      <c r="AJ1043" s="45" t="n">
        <f aca="false">AI1043*175</f>
        <v>2031.75</v>
      </c>
      <c r="AK1043" s="46" t="n">
        <v>2030.04</v>
      </c>
      <c r="AL1043" s="47" t="n">
        <v>1</v>
      </c>
      <c r="AM1043" s="46" t="s">
        <v>52</v>
      </c>
      <c r="AN1043" s="12"/>
    </row>
    <row r="1044" customFormat="false" ht="56.25" hidden="false" customHeight="false" outlineLevel="0" collapsed="false">
      <c r="A1044" s="48" t="n">
        <v>1198</v>
      </c>
      <c r="B1044" s="75" t="n">
        <v>3321</v>
      </c>
      <c r="C1044" s="151" t="s">
        <v>2373</v>
      </c>
      <c r="D1044" s="75" t="s">
        <v>43</v>
      </c>
      <c r="E1044" s="74" t="s">
        <v>2372</v>
      </c>
      <c r="F1044" s="75" t="s">
        <v>2065</v>
      </c>
      <c r="G1044" s="75" t="s">
        <v>1532</v>
      </c>
      <c r="H1044" s="75" t="n">
        <v>4</v>
      </c>
      <c r="I1044" s="75" t="s">
        <v>60</v>
      </c>
      <c r="J1044" s="59" t="n">
        <v>2.217</v>
      </c>
      <c r="K1044" s="54"/>
      <c r="L1044" s="54"/>
      <c r="M1044" s="54"/>
      <c r="N1044" s="59" t="n">
        <v>2.217</v>
      </c>
      <c r="O1044" s="54"/>
      <c r="P1044" s="54"/>
      <c r="Q1044" s="54"/>
      <c r="R1044" s="77" t="n">
        <f aca="false">ROUND(((L1044*1.1+M1044*1.2+N1044*0.9+O1044*1+P1044*1.1+Q1044*1.2)+7)*1.05,2)</f>
        <v>9.45</v>
      </c>
      <c r="S1044" s="56" t="n">
        <f aca="false">ROUND(R1044*(24/100),2)</f>
        <v>2.27</v>
      </c>
      <c r="T1044" s="66" t="n">
        <f aca="false">R1044+S1044</f>
        <v>11.72</v>
      </c>
      <c r="U1044" s="67" t="n">
        <v>175</v>
      </c>
      <c r="V1044" s="66" t="n">
        <f aca="false">T1044*U1044</f>
        <v>2051</v>
      </c>
      <c r="W1044" s="68" t="s">
        <v>48</v>
      </c>
      <c r="X1044" s="69" t="s">
        <v>49</v>
      </c>
      <c r="Y1044" s="55" t="n">
        <f aca="false">ROUND((R1044*U1044)*2/100,2)</f>
        <v>33.08</v>
      </c>
      <c r="Z1044" s="41" t="s">
        <v>2077</v>
      </c>
      <c r="AA1044" s="60" t="s">
        <v>2078</v>
      </c>
      <c r="AB1044" s="41" t="s">
        <v>930</v>
      </c>
      <c r="AC1044" s="42" t="s">
        <v>2079</v>
      </c>
      <c r="AD1044" s="42" t="s">
        <v>2080</v>
      </c>
      <c r="AE1044" s="41" t="s">
        <v>1537</v>
      </c>
      <c r="AF1044" s="41"/>
      <c r="AG1044" s="43" t="n">
        <v>1</v>
      </c>
      <c r="AH1044" s="44" t="n">
        <f aca="false">ROUND(R1044-R1044*AG1044/100,2)</f>
        <v>9.36</v>
      </c>
      <c r="AI1044" s="44" t="n">
        <f aca="false">ROUND(AH1044+AH1044*24/100,2)</f>
        <v>11.61</v>
      </c>
      <c r="AJ1044" s="45" t="n">
        <f aca="false">AI1044*175</f>
        <v>2031.75</v>
      </c>
      <c r="AK1044" s="46" t="n">
        <v>2030.04</v>
      </c>
      <c r="AL1044" s="47" t="n">
        <v>1</v>
      </c>
      <c r="AM1044" s="46" t="s">
        <v>52</v>
      </c>
      <c r="AN1044" s="12"/>
    </row>
    <row r="1045" customFormat="false" ht="56.25" hidden="false" customHeight="false" outlineLevel="0" collapsed="false">
      <c r="A1045" s="48" t="n">
        <v>1199</v>
      </c>
      <c r="B1045" s="75" t="n">
        <v>3322</v>
      </c>
      <c r="C1045" s="151" t="s">
        <v>2374</v>
      </c>
      <c r="D1045" s="75" t="s">
        <v>43</v>
      </c>
      <c r="E1045" s="74" t="s">
        <v>2375</v>
      </c>
      <c r="F1045" s="75" t="s">
        <v>2065</v>
      </c>
      <c r="G1045" s="75" t="s">
        <v>1532</v>
      </c>
      <c r="H1045" s="75" t="n">
        <v>4</v>
      </c>
      <c r="I1045" s="75" t="s">
        <v>64</v>
      </c>
      <c r="J1045" s="59" t="n">
        <v>3.622</v>
      </c>
      <c r="K1045" s="54"/>
      <c r="L1045" s="54"/>
      <c r="M1045" s="54"/>
      <c r="N1045" s="59" t="n">
        <v>3.622</v>
      </c>
      <c r="O1045" s="54"/>
      <c r="P1045" s="54"/>
      <c r="Q1045" s="54"/>
      <c r="R1045" s="77" t="n">
        <f aca="false">ROUND(((L1045*1.1+M1045*1.2+N1045*0.9+O1045*1+P1045*1.1+Q1045*1.2)+7)*1.05,2)</f>
        <v>10.77</v>
      </c>
      <c r="S1045" s="56" t="n">
        <f aca="false">ROUND(R1045*(24/100),2)</f>
        <v>2.58</v>
      </c>
      <c r="T1045" s="66" t="n">
        <f aca="false">R1045+S1045</f>
        <v>13.35</v>
      </c>
      <c r="U1045" s="67" t="n">
        <v>175</v>
      </c>
      <c r="V1045" s="66" t="n">
        <f aca="false">T1045*U1045</f>
        <v>2336.25</v>
      </c>
      <c r="W1045" s="68" t="s">
        <v>48</v>
      </c>
      <c r="X1045" s="69" t="s">
        <v>49</v>
      </c>
      <c r="Y1045" s="55" t="n">
        <f aca="false">ROUND((R1045*U1045)*2/100,2)</f>
        <v>37.7</v>
      </c>
      <c r="Z1045" s="41" t="s">
        <v>2071</v>
      </c>
      <c r="AA1045" s="60" t="s">
        <v>778</v>
      </c>
      <c r="AB1045" s="41" t="s">
        <v>856</v>
      </c>
      <c r="AC1045" s="42" t="s">
        <v>2376</v>
      </c>
      <c r="AD1045" s="42" t="s">
        <v>2377</v>
      </c>
      <c r="AE1045" s="41" t="s">
        <v>1537</v>
      </c>
      <c r="AF1045" s="41"/>
      <c r="AG1045" s="43" t="n">
        <v>1</v>
      </c>
      <c r="AH1045" s="44" t="n">
        <f aca="false">ROUND(R1045-R1045*AG1045/100,2)</f>
        <v>10.66</v>
      </c>
      <c r="AI1045" s="44" t="n">
        <f aca="false">ROUND(AH1045+AH1045*24/100,2)</f>
        <v>13.22</v>
      </c>
      <c r="AJ1045" s="45" t="n">
        <f aca="false">AI1045*175</f>
        <v>2313.5</v>
      </c>
      <c r="AK1045" s="46" t="n">
        <v>2313.65</v>
      </c>
      <c r="AL1045" s="47" t="n">
        <v>1</v>
      </c>
      <c r="AM1045" s="46" t="s">
        <v>52</v>
      </c>
      <c r="AN1045" s="12"/>
    </row>
    <row r="1046" customFormat="false" ht="56.25" hidden="false" customHeight="false" outlineLevel="0" collapsed="false">
      <c r="A1046" s="48" t="n">
        <v>1200</v>
      </c>
      <c r="B1046" s="75" t="n">
        <v>3323</v>
      </c>
      <c r="C1046" s="151" t="s">
        <v>2378</v>
      </c>
      <c r="D1046" s="75" t="s">
        <v>43</v>
      </c>
      <c r="E1046" s="74" t="s">
        <v>2375</v>
      </c>
      <c r="F1046" s="75" t="s">
        <v>2065</v>
      </c>
      <c r="G1046" s="75" t="s">
        <v>1532</v>
      </c>
      <c r="H1046" s="75" t="n">
        <v>4</v>
      </c>
      <c r="I1046" s="75" t="s">
        <v>60</v>
      </c>
      <c r="J1046" s="59" t="n">
        <v>3.622</v>
      </c>
      <c r="K1046" s="54"/>
      <c r="L1046" s="54"/>
      <c r="M1046" s="54"/>
      <c r="N1046" s="59" t="n">
        <v>3.622</v>
      </c>
      <c r="O1046" s="54"/>
      <c r="P1046" s="54"/>
      <c r="Q1046" s="54"/>
      <c r="R1046" s="77" t="n">
        <f aca="false">ROUND(((L1046*1.1+M1046*1.2+N1046*0.9+O1046*1+P1046*1.1+Q1046*1.2)+7)*1.05,2)</f>
        <v>10.77</v>
      </c>
      <c r="S1046" s="56" t="n">
        <f aca="false">ROUND(R1046*(24/100),2)</f>
        <v>2.58</v>
      </c>
      <c r="T1046" s="66" t="n">
        <f aca="false">R1046+S1046</f>
        <v>13.35</v>
      </c>
      <c r="U1046" s="67" t="n">
        <v>175</v>
      </c>
      <c r="V1046" s="66" t="n">
        <f aca="false">T1046*U1046</f>
        <v>2336.25</v>
      </c>
      <c r="W1046" s="68" t="s">
        <v>48</v>
      </c>
      <c r="X1046" s="69" t="s">
        <v>49</v>
      </c>
      <c r="Y1046" s="55" t="n">
        <f aca="false">ROUND((R1046*U1046)*2/100,2)</f>
        <v>37.7</v>
      </c>
      <c r="Z1046" s="41" t="s">
        <v>2071</v>
      </c>
      <c r="AA1046" s="60" t="s">
        <v>778</v>
      </c>
      <c r="AB1046" s="41" t="s">
        <v>856</v>
      </c>
      <c r="AC1046" s="42" t="s">
        <v>2376</v>
      </c>
      <c r="AD1046" s="42" t="s">
        <v>2377</v>
      </c>
      <c r="AE1046" s="41" t="s">
        <v>1537</v>
      </c>
      <c r="AF1046" s="41"/>
      <c r="AG1046" s="43" t="n">
        <v>1</v>
      </c>
      <c r="AH1046" s="44" t="n">
        <f aca="false">ROUND(R1046-R1046*AG1046/100,2)</f>
        <v>10.66</v>
      </c>
      <c r="AI1046" s="44" t="n">
        <f aca="false">ROUND(AH1046+AH1046*24/100,2)</f>
        <v>13.22</v>
      </c>
      <c r="AJ1046" s="45" t="n">
        <f aca="false">AI1046*175</f>
        <v>2313.5</v>
      </c>
      <c r="AK1046" s="46" t="n">
        <v>2313.65</v>
      </c>
      <c r="AL1046" s="47" t="n">
        <v>1</v>
      </c>
      <c r="AM1046" s="46" t="s">
        <v>52</v>
      </c>
      <c r="AN1046" s="12"/>
    </row>
    <row r="1047" customFormat="false" ht="33.75" hidden="false" customHeight="false" outlineLevel="0" collapsed="false">
      <c r="A1047" s="48" t="n">
        <v>1201</v>
      </c>
      <c r="B1047" s="75" t="n">
        <v>3324</v>
      </c>
      <c r="C1047" s="151" t="s">
        <v>2379</v>
      </c>
      <c r="D1047" s="75" t="s">
        <v>43</v>
      </c>
      <c r="E1047" s="74" t="s">
        <v>2380</v>
      </c>
      <c r="F1047" s="75" t="s">
        <v>2065</v>
      </c>
      <c r="G1047" s="75" t="s">
        <v>1532</v>
      </c>
      <c r="H1047" s="75" t="n">
        <v>4</v>
      </c>
      <c r="I1047" s="75" t="s">
        <v>68</v>
      </c>
      <c r="J1047" s="59" t="n">
        <v>3.64</v>
      </c>
      <c r="K1047" s="54"/>
      <c r="L1047" s="54"/>
      <c r="M1047" s="54"/>
      <c r="N1047" s="59" t="n">
        <v>3.64</v>
      </c>
      <c r="O1047" s="54"/>
      <c r="P1047" s="54"/>
      <c r="Q1047" s="54"/>
      <c r="R1047" s="77" t="n">
        <f aca="false">ROUND(((L1047*1.1+M1047*1.2+N1047*0.9+O1047*1+P1047*1.1+Q1047*1.2)+7)*1.05,2)</f>
        <v>10.79</v>
      </c>
      <c r="S1047" s="56" t="n">
        <f aca="false">ROUND(R1047*(24/100),2)</f>
        <v>2.59</v>
      </c>
      <c r="T1047" s="66" t="n">
        <f aca="false">R1047+S1047</f>
        <v>13.38</v>
      </c>
      <c r="U1047" s="67" t="n">
        <v>175</v>
      </c>
      <c r="V1047" s="66" t="n">
        <f aca="false">T1047*U1047</f>
        <v>2341.5</v>
      </c>
      <c r="W1047" s="68" t="s">
        <v>48</v>
      </c>
      <c r="X1047" s="69" t="s">
        <v>49</v>
      </c>
      <c r="Y1047" s="55" t="n">
        <f aca="false">ROUND((R1047*U1047)*2/100,2)</f>
        <v>37.77</v>
      </c>
      <c r="Z1047" s="41" t="s">
        <v>2058</v>
      </c>
      <c r="AA1047" s="60" t="s">
        <v>2059</v>
      </c>
      <c r="AB1047" s="41" t="s">
        <v>857</v>
      </c>
      <c r="AC1047" s="42" t="s">
        <v>2060</v>
      </c>
      <c r="AD1047" s="42" t="s">
        <v>2061</v>
      </c>
      <c r="AE1047" s="41" t="s">
        <v>1537</v>
      </c>
      <c r="AF1047" s="41"/>
      <c r="AG1047" s="43" t="n">
        <v>1</v>
      </c>
      <c r="AH1047" s="44" t="n">
        <f aca="false">ROUND(R1047-R1047*AG1047/100,2)</f>
        <v>10.68</v>
      </c>
      <c r="AI1047" s="44" t="n">
        <f aca="false">ROUND(AH1047+AH1047*24/100,2)</f>
        <v>13.24</v>
      </c>
      <c r="AJ1047" s="45" t="n">
        <f aca="false">AI1047*175</f>
        <v>2317</v>
      </c>
      <c r="AK1047" s="46" t="n">
        <v>2317.99</v>
      </c>
      <c r="AL1047" s="47" t="n">
        <v>1</v>
      </c>
      <c r="AM1047" s="46" t="s">
        <v>52</v>
      </c>
      <c r="AN1047" s="12"/>
    </row>
    <row r="1048" customFormat="false" ht="33.75" hidden="false" customHeight="false" outlineLevel="0" collapsed="false">
      <c r="A1048" s="48" t="n">
        <v>1202</v>
      </c>
      <c r="B1048" s="75" t="n">
        <v>3325</v>
      </c>
      <c r="C1048" s="151" t="s">
        <v>2381</v>
      </c>
      <c r="D1048" s="75" t="s">
        <v>43</v>
      </c>
      <c r="E1048" s="74" t="s">
        <v>2380</v>
      </c>
      <c r="F1048" s="75" t="s">
        <v>2065</v>
      </c>
      <c r="G1048" s="75" t="s">
        <v>1532</v>
      </c>
      <c r="H1048" s="75" t="n">
        <v>4</v>
      </c>
      <c r="I1048" s="75" t="s">
        <v>60</v>
      </c>
      <c r="J1048" s="59" t="n">
        <v>3.64</v>
      </c>
      <c r="K1048" s="54"/>
      <c r="L1048" s="54"/>
      <c r="M1048" s="54"/>
      <c r="N1048" s="59" t="n">
        <v>3.64</v>
      </c>
      <c r="O1048" s="54"/>
      <c r="P1048" s="54"/>
      <c r="Q1048" s="54"/>
      <c r="R1048" s="77" t="n">
        <f aca="false">ROUND(((L1048*1.1+M1048*1.2+N1048*0.9+O1048*1+P1048*1.1+Q1048*1.2)+7)*1.05,2)</f>
        <v>10.79</v>
      </c>
      <c r="S1048" s="56" t="n">
        <f aca="false">ROUND(R1048*(24/100),2)</f>
        <v>2.59</v>
      </c>
      <c r="T1048" s="66" t="n">
        <f aca="false">R1048+S1048</f>
        <v>13.38</v>
      </c>
      <c r="U1048" s="67" t="n">
        <v>175</v>
      </c>
      <c r="V1048" s="66" t="n">
        <f aca="false">T1048*U1048</f>
        <v>2341.5</v>
      </c>
      <c r="W1048" s="68" t="s">
        <v>48</v>
      </c>
      <c r="X1048" s="69" t="s">
        <v>49</v>
      </c>
      <c r="Y1048" s="55" t="n">
        <f aca="false">ROUND((R1048*U1048)*2/100,2)</f>
        <v>37.77</v>
      </c>
      <c r="Z1048" s="41" t="s">
        <v>2058</v>
      </c>
      <c r="AA1048" s="60" t="s">
        <v>2059</v>
      </c>
      <c r="AB1048" s="41" t="s">
        <v>857</v>
      </c>
      <c r="AC1048" s="42" t="s">
        <v>2060</v>
      </c>
      <c r="AD1048" s="42" t="s">
        <v>2061</v>
      </c>
      <c r="AE1048" s="41" t="s">
        <v>1537</v>
      </c>
      <c r="AF1048" s="41"/>
      <c r="AG1048" s="43" t="n">
        <v>1</v>
      </c>
      <c r="AH1048" s="44" t="n">
        <f aca="false">ROUND(R1048-R1048*AG1048/100,2)</f>
        <v>10.68</v>
      </c>
      <c r="AI1048" s="44" t="n">
        <f aca="false">ROUND(AH1048+AH1048*24/100,2)</f>
        <v>13.24</v>
      </c>
      <c r="AJ1048" s="45" t="n">
        <f aca="false">AI1048*175</f>
        <v>2317</v>
      </c>
      <c r="AK1048" s="46" t="n">
        <v>2317.99</v>
      </c>
      <c r="AL1048" s="47" t="n">
        <v>1</v>
      </c>
      <c r="AM1048" s="46" t="s">
        <v>52</v>
      </c>
      <c r="AN1048" s="12"/>
    </row>
    <row r="1049" customFormat="false" ht="33.75" hidden="false" customHeight="false" outlineLevel="0" collapsed="false">
      <c r="A1049" s="48" t="n">
        <v>1203</v>
      </c>
      <c r="B1049" s="75" t="n">
        <v>3326</v>
      </c>
      <c r="C1049" s="151" t="s">
        <v>2382</v>
      </c>
      <c r="D1049" s="75" t="s">
        <v>43</v>
      </c>
      <c r="E1049" s="74" t="s">
        <v>2383</v>
      </c>
      <c r="F1049" s="75" t="s">
        <v>2065</v>
      </c>
      <c r="G1049" s="75" t="s">
        <v>1532</v>
      </c>
      <c r="H1049" s="75" t="n">
        <v>4</v>
      </c>
      <c r="I1049" s="75" t="s">
        <v>64</v>
      </c>
      <c r="J1049" s="59" t="n">
        <v>3.523</v>
      </c>
      <c r="K1049" s="54"/>
      <c r="L1049" s="54"/>
      <c r="M1049" s="54"/>
      <c r="N1049" s="59" t="n">
        <v>3.523</v>
      </c>
      <c r="O1049" s="54"/>
      <c r="P1049" s="54"/>
      <c r="Q1049" s="54"/>
      <c r="R1049" s="77" t="n">
        <f aca="false">ROUND(((L1049*1.1+M1049*1.2+N1049*0.9+O1049*1+P1049*1.1+Q1049*1.2)+7)*1.05,2)</f>
        <v>10.68</v>
      </c>
      <c r="S1049" s="56" t="n">
        <f aca="false">ROUND(R1049*(24/100),2)</f>
        <v>2.56</v>
      </c>
      <c r="T1049" s="66" t="n">
        <f aca="false">R1049+S1049</f>
        <v>13.24</v>
      </c>
      <c r="U1049" s="67" t="n">
        <v>175</v>
      </c>
      <c r="V1049" s="66" t="n">
        <f aca="false">T1049*U1049</f>
        <v>2317</v>
      </c>
      <c r="W1049" s="68" t="s">
        <v>48</v>
      </c>
      <c r="X1049" s="69" t="s">
        <v>49</v>
      </c>
      <c r="Y1049" s="55" t="n">
        <f aca="false">ROUND((R1049*U1049)*2/100,2)</f>
        <v>37.38</v>
      </c>
      <c r="Z1049" s="41" t="s">
        <v>2351</v>
      </c>
      <c r="AA1049" s="60" t="s">
        <v>2384</v>
      </c>
      <c r="AB1049" s="41" t="s">
        <v>856</v>
      </c>
      <c r="AC1049" s="42" t="s">
        <v>2385</v>
      </c>
      <c r="AD1049" s="42" t="s">
        <v>2386</v>
      </c>
      <c r="AE1049" s="41" t="s">
        <v>1537</v>
      </c>
      <c r="AF1049" s="41"/>
      <c r="AG1049" s="43" t="n">
        <v>1</v>
      </c>
      <c r="AH1049" s="44" t="n">
        <f aca="false">ROUND(R1049-R1049*AG1049/100,2)</f>
        <v>10.57</v>
      </c>
      <c r="AI1049" s="44" t="n">
        <f aca="false">ROUND(AH1049+AH1049*24/100,2)</f>
        <v>13.11</v>
      </c>
      <c r="AJ1049" s="45" t="n">
        <f aca="false">AI1049*175</f>
        <v>2294.25</v>
      </c>
      <c r="AK1049" s="46" t="n">
        <v>2294.34</v>
      </c>
      <c r="AL1049" s="47" t="n">
        <v>1</v>
      </c>
      <c r="AM1049" s="46" t="s">
        <v>52</v>
      </c>
      <c r="AN1049" s="12"/>
    </row>
    <row r="1050" customFormat="false" ht="33.75" hidden="false" customHeight="false" outlineLevel="0" collapsed="false">
      <c r="A1050" s="48" t="n">
        <v>1204</v>
      </c>
      <c r="B1050" s="75" t="n">
        <v>3327</v>
      </c>
      <c r="C1050" s="151" t="s">
        <v>2387</v>
      </c>
      <c r="D1050" s="75" t="s">
        <v>43</v>
      </c>
      <c r="E1050" s="74" t="s">
        <v>2383</v>
      </c>
      <c r="F1050" s="75" t="s">
        <v>2065</v>
      </c>
      <c r="G1050" s="75" t="s">
        <v>1532</v>
      </c>
      <c r="H1050" s="75" t="n">
        <v>4</v>
      </c>
      <c r="I1050" s="75" t="s">
        <v>60</v>
      </c>
      <c r="J1050" s="59" t="n">
        <v>3.523</v>
      </c>
      <c r="K1050" s="54"/>
      <c r="L1050" s="54"/>
      <c r="M1050" s="54"/>
      <c r="N1050" s="59" t="n">
        <v>3.523</v>
      </c>
      <c r="O1050" s="54"/>
      <c r="P1050" s="54"/>
      <c r="Q1050" s="54"/>
      <c r="R1050" s="77" t="n">
        <f aca="false">ROUND(((L1050*1.1+M1050*1.2+N1050*0.9+O1050*1+P1050*1.1+Q1050*1.2)+7)*1.05,2)</f>
        <v>10.68</v>
      </c>
      <c r="S1050" s="56" t="n">
        <f aca="false">ROUND(R1050*(24/100),2)</f>
        <v>2.56</v>
      </c>
      <c r="T1050" s="66" t="n">
        <f aca="false">R1050+S1050</f>
        <v>13.24</v>
      </c>
      <c r="U1050" s="67" t="n">
        <v>175</v>
      </c>
      <c r="V1050" s="66" t="n">
        <f aca="false">T1050*U1050</f>
        <v>2317</v>
      </c>
      <c r="W1050" s="68" t="s">
        <v>48</v>
      </c>
      <c r="X1050" s="69" t="s">
        <v>49</v>
      </c>
      <c r="Y1050" s="55" t="n">
        <f aca="false">ROUND((R1050*U1050)*2/100,2)</f>
        <v>37.38</v>
      </c>
      <c r="Z1050" s="41" t="s">
        <v>2351</v>
      </c>
      <c r="AA1050" s="60" t="s">
        <v>2384</v>
      </c>
      <c r="AB1050" s="41" t="s">
        <v>856</v>
      </c>
      <c r="AC1050" s="42" t="s">
        <v>2385</v>
      </c>
      <c r="AD1050" s="42" t="s">
        <v>2386</v>
      </c>
      <c r="AE1050" s="41" t="s">
        <v>1537</v>
      </c>
      <c r="AF1050" s="41"/>
      <c r="AG1050" s="43" t="n">
        <v>1</v>
      </c>
      <c r="AH1050" s="44" t="n">
        <f aca="false">ROUND(R1050-R1050*AG1050/100,2)</f>
        <v>10.57</v>
      </c>
      <c r="AI1050" s="44" t="n">
        <f aca="false">ROUND(AH1050+AH1050*24/100,2)</f>
        <v>13.11</v>
      </c>
      <c r="AJ1050" s="45" t="n">
        <f aca="false">AI1050*175</f>
        <v>2294.25</v>
      </c>
      <c r="AK1050" s="46" t="n">
        <v>2294.34</v>
      </c>
      <c r="AL1050" s="47" t="n">
        <v>1</v>
      </c>
      <c r="AM1050" s="46" t="s">
        <v>52</v>
      </c>
      <c r="AN1050" s="12"/>
    </row>
    <row r="1051" customFormat="false" ht="33.75" hidden="false" customHeight="false" outlineLevel="0" collapsed="false">
      <c r="A1051" s="48" t="n">
        <v>1205</v>
      </c>
      <c r="B1051" s="75" t="n">
        <v>3330</v>
      </c>
      <c r="C1051" s="151" t="s">
        <v>2388</v>
      </c>
      <c r="D1051" s="75" t="s">
        <v>43</v>
      </c>
      <c r="E1051" s="74" t="s">
        <v>2389</v>
      </c>
      <c r="F1051" s="75" t="s">
        <v>2065</v>
      </c>
      <c r="G1051" s="75" t="s">
        <v>1532</v>
      </c>
      <c r="H1051" s="75" t="n">
        <v>2</v>
      </c>
      <c r="I1051" s="75" t="s">
        <v>68</v>
      </c>
      <c r="J1051" s="59" t="n">
        <v>3.629</v>
      </c>
      <c r="K1051" s="54"/>
      <c r="L1051" s="54"/>
      <c r="M1051" s="54"/>
      <c r="N1051" s="59" t="n">
        <v>3.629</v>
      </c>
      <c r="O1051" s="54"/>
      <c r="P1051" s="54"/>
      <c r="Q1051" s="54"/>
      <c r="R1051" s="77" t="n">
        <f aca="false">ROUND(((L1051*1.1+M1051*1.2+N1051*0.9+O1051*1+P1051*1.1+Q1051*1.2)+7)*1.05,2)</f>
        <v>10.78</v>
      </c>
      <c r="S1051" s="56" t="n">
        <f aca="false">ROUND(R1051*(24/100),2)</f>
        <v>2.59</v>
      </c>
      <c r="T1051" s="66" t="n">
        <f aca="false">R1051+S1051</f>
        <v>13.37</v>
      </c>
      <c r="U1051" s="67" t="n">
        <v>175</v>
      </c>
      <c r="V1051" s="66" t="n">
        <f aca="false">T1051*U1051</f>
        <v>2339.75</v>
      </c>
      <c r="W1051" s="68" t="s">
        <v>48</v>
      </c>
      <c r="X1051" s="69" t="s">
        <v>49</v>
      </c>
      <c r="Y1051" s="55" t="n">
        <f aca="false">ROUND((R1051*U1051)*2/100,2)</f>
        <v>37.73</v>
      </c>
      <c r="Z1051" s="41" t="s">
        <v>2351</v>
      </c>
      <c r="AA1051" s="60" t="s">
        <v>2384</v>
      </c>
      <c r="AB1051" s="41" t="s">
        <v>856</v>
      </c>
      <c r="AC1051" s="42" t="s">
        <v>2385</v>
      </c>
      <c r="AD1051" s="42" t="s">
        <v>2386</v>
      </c>
      <c r="AE1051" s="41" t="s">
        <v>1537</v>
      </c>
      <c r="AF1051" s="41"/>
      <c r="AG1051" s="43" t="n">
        <v>1</v>
      </c>
      <c r="AH1051" s="44" t="n">
        <f aca="false">ROUND(R1051-R1051*AG1051/100,2)</f>
        <v>10.67</v>
      </c>
      <c r="AI1051" s="44" t="n">
        <f aca="false">ROUND(AH1051+AH1051*24/100,2)</f>
        <v>13.23</v>
      </c>
      <c r="AJ1051" s="45" t="n">
        <f aca="false">AI1051*175</f>
        <v>2315.25</v>
      </c>
      <c r="AK1051" s="46" t="n">
        <v>2315.82</v>
      </c>
      <c r="AL1051" s="47" t="n">
        <v>1</v>
      </c>
      <c r="AM1051" s="46" t="s">
        <v>52</v>
      </c>
      <c r="AN1051" s="12"/>
    </row>
    <row r="1052" customFormat="false" ht="33.75" hidden="false" customHeight="false" outlineLevel="0" collapsed="false">
      <c r="A1052" s="48" t="n">
        <v>1206</v>
      </c>
      <c r="B1052" s="75" t="n">
        <v>3331</v>
      </c>
      <c r="C1052" s="151" t="s">
        <v>2390</v>
      </c>
      <c r="D1052" s="75" t="s">
        <v>43</v>
      </c>
      <c r="E1052" s="74" t="s">
        <v>2389</v>
      </c>
      <c r="F1052" s="75" t="s">
        <v>2065</v>
      </c>
      <c r="G1052" s="75" t="s">
        <v>1532</v>
      </c>
      <c r="H1052" s="75" t="n">
        <v>2</v>
      </c>
      <c r="I1052" s="75" t="s">
        <v>60</v>
      </c>
      <c r="J1052" s="59" t="n">
        <v>3.629</v>
      </c>
      <c r="K1052" s="54"/>
      <c r="L1052" s="54"/>
      <c r="M1052" s="54"/>
      <c r="N1052" s="59" t="n">
        <v>3.629</v>
      </c>
      <c r="O1052" s="54"/>
      <c r="P1052" s="54"/>
      <c r="Q1052" s="54"/>
      <c r="R1052" s="77" t="n">
        <f aca="false">ROUND(((L1052*1.1+M1052*1.2+N1052*0.9+O1052*1+P1052*1.1+Q1052*1.2)+7)*1.05,2)</f>
        <v>10.78</v>
      </c>
      <c r="S1052" s="56" t="n">
        <f aca="false">ROUND(R1052*(24/100),2)</f>
        <v>2.59</v>
      </c>
      <c r="T1052" s="66" t="n">
        <f aca="false">R1052+S1052</f>
        <v>13.37</v>
      </c>
      <c r="U1052" s="67" t="n">
        <v>175</v>
      </c>
      <c r="V1052" s="66" t="n">
        <f aca="false">T1052*U1052</f>
        <v>2339.75</v>
      </c>
      <c r="W1052" s="68" t="s">
        <v>48</v>
      </c>
      <c r="X1052" s="69" t="s">
        <v>49</v>
      </c>
      <c r="Y1052" s="55" t="n">
        <f aca="false">ROUND((R1052*U1052)*2/100,2)</f>
        <v>37.73</v>
      </c>
      <c r="Z1052" s="41" t="s">
        <v>2351</v>
      </c>
      <c r="AA1052" s="60" t="s">
        <v>2384</v>
      </c>
      <c r="AB1052" s="41" t="s">
        <v>856</v>
      </c>
      <c r="AC1052" s="42" t="s">
        <v>2385</v>
      </c>
      <c r="AD1052" s="42" t="s">
        <v>2386</v>
      </c>
      <c r="AE1052" s="41" t="s">
        <v>1537</v>
      </c>
      <c r="AF1052" s="41"/>
      <c r="AG1052" s="43" t="n">
        <v>1</v>
      </c>
      <c r="AH1052" s="44" t="n">
        <f aca="false">ROUND(R1052-R1052*AG1052/100,2)</f>
        <v>10.67</v>
      </c>
      <c r="AI1052" s="44" t="n">
        <f aca="false">ROUND(AH1052+AH1052*24/100,2)</f>
        <v>13.23</v>
      </c>
      <c r="AJ1052" s="45" t="n">
        <f aca="false">AI1052*175</f>
        <v>2315.25</v>
      </c>
      <c r="AK1052" s="46" t="n">
        <v>2315.82</v>
      </c>
      <c r="AL1052" s="47" t="n">
        <v>1</v>
      </c>
      <c r="AM1052" s="46" t="s">
        <v>52</v>
      </c>
      <c r="AN1052" s="12"/>
    </row>
    <row r="1053" customFormat="false" ht="56.25" hidden="false" customHeight="false" outlineLevel="0" collapsed="false">
      <c r="A1053" s="48" t="n">
        <v>1207</v>
      </c>
      <c r="B1053" s="75" t="n">
        <v>3332</v>
      </c>
      <c r="C1053" s="151" t="s">
        <v>2391</v>
      </c>
      <c r="D1053" s="75" t="s">
        <v>43</v>
      </c>
      <c r="E1053" s="74" t="s">
        <v>2392</v>
      </c>
      <c r="F1053" s="75" t="s">
        <v>2065</v>
      </c>
      <c r="G1053" s="75" t="s">
        <v>1532</v>
      </c>
      <c r="H1053" s="75" t="n">
        <v>4</v>
      </c>
      <c r="I1053" s="75" t="s">
        <v>64</v>
      </c>
      <c r="J1053" s="59" t="n">
        <v>4.161</v>
      </c>
      <c r="K1053" s="54"/>
      <c r="L1053" s="54"/>
      <c r="M1053" s="54"/>
      <c r="N1053" s="59" t="n">
        <v>4.161</v>
      </c>
      <c r="O1053" s="54"/>
      <c r="P1053" s="54"/>
      <c r="Q1053" s="54"/>
      <c r="R1053" s="77" t="n">
        <f aca="false">ROUND(((L1053*1.1+M1053*1.2+N1053*0.9+O1053*1+P1053*1.1+Q1053*1.2)+7)*1.05,2)</f>
        <v>11.28</v>
      </c>
      <c r="S1053" s="56" t="n">
        <f aca="false">ROUND(R1053*(24/100),2)</f>
        <v>2.71</v>
      </c>
      <c r="T1053" s="66" t="n">
        <f aca="false">R1053+S1053</f>
        <v>13.99</v>
      </c>
      <c r="U1053" s="67" t="n">
        <v>175</v>
      </c>
      <c r="V1053" s="66" t="n">
        <f aca="false">T1053*U1053</f>
        <v>2448.25</v>
      </c>
      <c r="W1053" s="68" t="s">
        <v>48</v>
      </c>
      <c r="X1053" s="69" t="s">
        <v>49</v>
      </c>
      <c r="Y1053" s="55" t="n">
        <f aca="false">ROUND((R1053*U1053)*2/100,2)</f>
        <v>39.48</v>
      </c>
      <c r="Z1053" s="41" t="s">
        <v>2071</v>
      </c>
      <c r="AA1053" s="60" t="s">
        <v>778</v>
      </c>
      <c r="AB1053" s="41" t="s">
        <v>856</v>
      </c>
      <c r="AC1053" s="42" t="s">
        <v>2376</v>
      </c>
      <c r="AD1053" s="42" t="s">
        <v>2377</v>
      </c>
      <c r="AE1053" s="41" t="s">
        <v>1537</v>
      </c>
      <c r="AF1053" s="41"/>
      <c r="AG1053" s="43" t="n">
        <v>1</v>
      </c>
      <c r="AH1053" s="44" t="n">
        <f aca="false">ROUND(R1053-R1053*AG1053/100,2)</f>
        <v>11.17</v>
      </c>
      <c r="AI1053" s="44" t="n">
        <f aca="false">ROUND(AH1053+AH1053*24/100,2)</f>
        <v>13.85</v>
      </c>
      <c r="AJ1053" s="45" t="n">
        <f aca="false">AI1053*175</f>
        <v>2423.75</v>
      </c>
      <c r="AK1053" s="46" t="n">
        <v>2423.24</v>
      </c>
      <c r="AL1053" s="47" t="n">
        <v>1</v>
      </c>
      <c r="AM1053" s="46" t="s">
        <v>52</v>
      </c>
      <c r="AN1053" s="12"/>
    </row>
    <row r="1054" customFormat="false" ht="56.25" hidden="false" customHeight="false" outlineLevel="0" collapsed="false">
      <c r="A1054" s="48" t="n">
        <v>1208</v>
      </c>
      <c r="B1054" s="75" t="n">
        <v>3333</v>
      </c>
      <c r="C1054" s="151" t="s">
        <v>2393</v>
      </c>
      <c r="D1054" s="75" t="s">
        <v>43</v>
      </c>
      <c r="E1054" s="74" t="s">
        <v>2392</v>
      </c>
      <c r="F1054" s="75" t="s">
        <v>2065</v>
      </c>
      <c r="G1054" s="75" t="s">
        <v>1532</v>
      </c>
      <c r="H1054" s="75" t="n">
        <v>4</v>
      </c>
      <c r="I1054" s="75" t="s">
        <v>60</v>
      </c>
      <c r="J1054" s="59" t="n">
        <v>4.161</v>
      </c>
      <c r="K1054" s="54"/>
      <c r="L1054" s="54"/>
      <c r="M1054" s="54"/>
      <c r="N1054" s="59" t="n">
        <v>4.161</v>
      </c>
      <c r="O1054" s="54"/>
      <c r="P1054" s="54"/>
      <c r="Q1054" s="54"/>
      <c r="R1054" s="77" t="n">
        <f aca="false">ROUND(((L1054*1.1+M1054*1.2+N1054*0.9+O1054*1+P1054*1.1+Q1054*1.2)+7)*1.05,2)</f>
        <v>11.28</v>
      </c>
      <c r="S1054" s="56" t="n">
        <f aca="false">ROUND(R1054*(24/100),2)</f>
        <v>2.71</v>
      </c>
      <c r="T1054" s="66" t="n">
        <f aca="false">R1054+S1054</f>
        <v>13.99</v>
      </c>
      <c r="U1054" s="67" t="n">
        <v>175</v>
      </c>
      <c r="V1054" s="66" t="n">
        <f aca="false">T1054*U1054</f>
        <v>2448.25</v>
      </c>
      <c r="W1054" s="68" t="s">
        <v>48</v>
      </c>
      <c r="X1054" s="69" t="s">
        <v>49</v>
      </c>
      <c r="Y1054" s="55" t="n">
        <f aca="false">ROUND((R1054*U1054)*2/100,2)</f>
        <v>39.48</v>
      </c>
      <c r="Z1054" s="41" t="s">
        <v>2071</v>
      </c>
      <c r="AA1054" s="60" t="s">
        <v>778</v>
      </c>
      <c r="AB1054" s="41" t="s">
        <v>856</v>
      </c>
      <c r="AC1054" s="42" t="s">
        <v>2376</v>
      </c>
      <c r="AD1054" s="42" t="s">
        <v>2377</v>
      </c>
      <c r="AE1054" s="41" t="s">
        <v>1537</v>
      </c>
      <c r="AF1054" s="41"/>
      <c r="AG1054" s="43" t="n">
        <v>1</v>
      </c>
      <c r="AH1054" s="44" t="n">
        <f aca="false">ROUND(R1054-R1054*AG1054/100,2)</f>
        <v>11.17</v>
      </c>
      <c r="AI1054" s="44" t="n">
        <f aca="false">ROUND(AH1054+AH1054*24/100,2)</f>
        <v>13.85</v>
      </c>
      <c r="AJ1054" s="45" t="n">
        <f aca="false">AI1054*175</f>
        <v>2423.75</v>
      </c>
      <c r="AK1054" s="46" t="n">
        <v>2423.24</v>
      </c>
      <c r="AL1054" s="47" t="n">
        <v>1</v>
      </c>
      <c r="AM1054" s="46" t="s">
        <v>52</v>
      </c>
      <c r="AN1054" s="12"/>
    </row>
    <row r="1055" customFormat="false" ht="33.75" hidden="false" customHeight="false" outlineLevel="0" collapsed="false">
      <c r="A1055" s="48" t="n">
        <v>1209</v>
      </c>
      <c r="B1055" s="75" t="n">
        <v>3334</v>
      </c>
      <c r="C1055" s="151" t="s">
        <v>2394</v>
      </c>
      <c r="D1055" s="75" t="s">
        <v>43</v>
      </c>
      <c r="E1055" s="74" t="s">
        <v>2395</v>
      </c>
      <c r="F1055" s="75" t="s">
        <v>2065</v>
      </c>
      <c r="G1055" s="75" t="s">
        <v>1532</v>
      </c>
      <c r="H1055" s="75" t="n">
        <v>4</v>
      </c>
      <c r="I1055" s="75" t="s">
        <v>68</v>
      </c>
      <c r="J1055" s="59" t="n">
        <v>2.984</v>
      </c>
      <c r="K1055" s="54"/>
      <c r="L1055" s="54"/>
      <c r="M1055" s="54"/>
      <c r="N1055" s="59" t="n">
        <v>2.984</v>
      </c>
      <c r="O1055" s="54"/>
      <c r="P1055" s="54"/>
      <c r="Q1055" s="54"/>
      <c r="R1055" s="77" t="n">
        <f aca="false">ROUND(((L1055*1.1+M1055*1.2+N1055*0.9+O1055*1+P1055*1.1+Q1055*1.2)+7)*1.05,2)</f>
        <v>10.17</v>
      </c>
      <c r="S1055" s="56" t="n">
        <f aca="false">ROUND(R1055*(24/100),2)</f>
        <v>2.44</v>
      </c>
      <c r="T1055" s="66" t="n">
        <f aca="false">R1055+S1055</f>
        <v>12.61</v>
      </c>
      <c r="U1055" s="67" t="n">
        <v>175</v>
      </c>
      <c r="V1055" s="66" t="n">
        <f aca="false">T1055*U1055</f>
        <v>2206.75</v>
      </c>
      <c r="W1055" s="68" t="s">
        <v>48</v>
      </c>
      <c r="X1055" s="69" t="s">
        <v>49</v>
      </c>
      <c r="Y1055" s="55" t="n">
        <f aca="false">ROUND((R1055*U1055)*2/100,2)</f>
        <v>35.6</v>
      </c>
      <c r="Z1055" s="41" t="s">
        <v>2396</v>
      </c>
      <c r="AA1055" s="60" t="s">
        <v>1556</v>
      </c>
      <c r="AB1055" s="41" t="s">
        <v>857</v>
      </c>
      <c r="AC1055" s="42" t="s">
        <v>2397</v>
      </c>
      <c r="AD1055" s="42" t="s">
        <v>2398</v>
      </c>
      <c r="AE1055" s="41" t="s">
        <v>1537</v>
      </c>
      <c r="AF1055" s="41"/>
      <c r="AG1055" s="43" t="n">
        <v>1</v>
      </c>
      <c r="AH1055" s="44" t="n">
        <f aca="false">ROUND(R1055-R1055*AG1055/100,2)</f>
        <v>10.07</v>
      </c>
      <c r="AI1055" s="44" t="n">
        <f aca="false">ROUND(AH1055+AH1055*24/100,2)</f>
        <v>12.49</v>
      </c>
      <c r="AJ1055" s="45" t="n">
        <f aca="false">AI1055*175</f>
        <v>2185.75</v>
      </c>
      <c r="AK1055" s="46" t="n">
        <v>2184.76</v>
      </c>
      <c r="AL1055" s="47" t="n">
        <v>1</v>
      </c>
      <c r="AM1055" s="46" t="s">
        <v>52</v>
      </c>
      <c r="AN1055" s="12"/>
    </row>
    <row r="1056" customFormat="false" ht="33.75" hidden="false" customHeight="false" outlineLevel="0" collapsed="false">
      <c r="A1056" s="48" t="n">
        <v>1210</v>
      </c>
      <c r="B1056" s="75" t="n">
        <v>3335</v>
      </c>
      <c r="C1056" s="151" t="s">
        <v>2399</v>
      </c>
      <c r="D1056" s="75" t="s">
        <v>43</v>
      </c>
      <c r="E1056" s="74" t="s">
        <v>2395</v>
      </c>
      <c r="F1056" s="75" t="s">
        <v>2065</v>
      </c>
      <c r="G1056" s="75" t="s">
        <v>1532</v>
      </c>
      <c r="H1056" s="75" t="n">
        <v>4</v>
      </c>
      <c r="I1056" s="75" t="s">
        <v>60</v>
      </c>
      <c r="J1056" s="59" t="n">
        <v>2.984</v>
      </c>
      <c r="K1056" s="54"/>
      <c r="L1056" s="54"/>
      <c r="M1056" s="54"/>
      <c r="N1056" s="59" t="n">
        <v>2.984</v>
      </c>
      <c r="O1056" s="54"/>
      <c r="P1056" s="54"/>
      <c r="Q1056" s="54"/>
      <c r="R1056" s="77" t="n">
        <f aca="false">ROUND(((L1056*1.1+M1056*1.2+N1056*0.9+O1056*1+P1056*1.1+Q1056*1.2)+7)*1.05,2)</f>
        <v>10.17</v>
      </c>
      <c r="S1056" s="56" t="n">
        <f aca="false">ROUND(R1056*(24/100),2)</f>
        <v>2.44</v>
      </c>
      <c r="T1056" s="66" t="n">
        <f aca="false">R1056+S1056</f>
        <v>12.61</v>
      </c>
      <c r="U1056" s="67" t="n">
        <v>175</v>
      </c>
      <c r="V1056" s="66" t="n">
        <f aca="false">T1056*U1056</f>
        <v>2206.75</v>
      </c>
      <c r="W1056" s="68" t="s">
        <v>48</v>
      </c>
      <c r="X1056" s="69" t="s">
        <v>49</v>
      </c>
      <c r="Y1056" s="55" t="n">
        <f aca="false">ROUND((R1056*U1056)*2/100,2)</f>
        <v>35.6</v>
      </c>
      <c r="Z1056" s="41" t="s">
        <v>2396</v>
      </c>
      <c r="AA1056" s="60" t="s">
        <v>1556</v>
      </c>
      <c r="AB1056" s="41" t="s">
        <v>857</v>
      </c>
      <c r="AC1056" s="42" t="s">
        <v>2397</v>
      </c>
      <c r="AD1056" s="42" t="s">
        <v>2398</v>
      </c>
      <c r="AE1056" s="41" t="s">
        <v>1537</v>
      </c>
      <c r="AF1056" s="41"/>
      <c r="AG1056" s="43" t="n">
        <v>1</v>
      </c>
      <c r="AH1056" s="44" t="n">
        <f aca="false">ROUND(R1056-R1056*AG1056/100,2)</f>
        <v>10.07</v>
      </c>
      <c r="AI1056" s="44" t="n">
        <f aca="false">ROUND(AH1056+AH1056*24/100,2)</f>
        <v>12.49</v>
      </c>
      <c r="AJ1056" s="45" t="n">
        <f aca="false">AI1056*175</f>
        <v>2185.75</v>
      </c>
      <c r="AK1056" s="46" t="n">
        <v>2184.76</v>
      </c>
      <c r="AL1056" s="47" t="n">
        <v>1</v>
      </c>
      <c r="AM1056" s="46" t="s">
        <v>52</v>
      </c>
      <c r="AN1056" s="12"/>
    </row>
    <row r="1057" customFormat="false" ht="33.75" hidden="false" customHeight="false" outlineLevel="0" collapsed="false">
      <c r="A1057" s="48" t="n">
        <v>1211</v>
      </c>
      <c r="B1057" s="75" t="n">
        <v>3336</v>
      </c>
      <c r="C1057" s="151" t="s">
        <v>2400</v>
      </c>
      <c r="D1057" s="75" t="s">
        <v>43</v>
      </c>
      <c r="E1057" s="74" t="s">
        <v>2401</v>
      </c>
      <c r="F1057" s="75" t="s">
        <v>2065</v>
      </c>
      <c r="G1057" s="75" t="s">
        <v>1532</v>
      </c>
      <c r="H1057" s="75" t="n">
        <v>4</v>
      </c>
      <c r="I1057" s="75" t="s">
        <v>68</v>
      </c>
      <c r="J1057" s="59" t="n">
        <v>1.925</v>
      </c>
      <c r="K1057" s="54"/>
      <c r="L1057" s="54"/>
      <c r="M1057" s="54"/>
      <c r="N1057" s="59" t="n">
        <v>1.925</v>
      </c>
      <c r="O1057" s="54"/>
      <c r="P1057" s="54"/>
      <c r="Q1057" s="54"/>
      <c r="R1057" s="77" t="n">
        <f aca="false">ROUND(((L1057*1.1+M1057*1.2+N1057*0.9+O1057*1+P1057*1.1+Q1057*1.2)+7)*1.05,2)</f>
        <v>9.17</v>
      </c>
      <c r="S1057" s="56" t="n">
        <f aca="false">ROUND(R1057*(24/100),2)</f>
        <v>2.2</v>
      </c>
      <c r="T1057" s="66" t="n">
        <f aca="false">R1057+S1057</f>
        <v>11.37</v>
      </c>
      <c r="U1057" s="67" t="n">
        <v>175</v>
      </c>
      <c r="V1057" s="66" t="n">
        <f aca="false">T1057*U1057</f>
        <v>1989.75</v>
      </c>
      <c r="W1057" s="68" t="s">
        <v>48</v>
      </c>
      <c r="X1057" s="69" t="s">
        <v>49</v>
      </c>
      <c r="Y1057" s="55" t="n">
        <f aca="false">ROUND((R1057*U1057)*2/100,2)</f>
        <v>32.1</v>
      </c>
      <c r="Z1057" s="41" t="s">
        <v>2071</v>
      </c>
      <c r="AA1057" s="60" t="s">
        <v>778</v>
      </c>
      <c r="AB1057" s="41" t="s">
        <v>856</v>
      </c>
      <c r="AC1057" s="42" t="s">
        <v>2376</v>
      </c>
      <c r="AD1057" s="42" t="s">
        <v>2377</v>
      </c>
      <c r="AE1057" s="41" t="s">
        <v>1537</v>
      </c>
      <c r="AF1057" s="41"/>
      <c r="AG1057" s="43" t="n">
        <v>1</v>
      </c>
      <c r="AH1057" s="44" t="n">
        <f aca="false">ROUND(R1057-R1057*AG1057/100,2)</f>
        <v>9.08</v>
      </c>
      <c r="AI1057" s="44" t="n">
        <f aca="false">ROUND(AH1057+AH1057*24/100,2)</f>
        <v>11.26</v>
      </c>
      <c r="AJ1057" s="45" t="n">
        <f aca="false">AI1057*175</f>
        <v>1970.5</v>
      </c>
      <c r="AK1057" s="46" t="n">
        <v>1969.93</v>
      </c>
      <c r="AL1057" s="47" t="n">
        <v>1</v>
      </c>
      <c r="AM1057" s="46" t="s">
        <v>52</v>
      </c>
      <c r="AN1057" s="12"/>
    </row>
    <row r="1058" customFormat="false" ht="33.75" hidden="false" customHeight="false" outlineLevel="0" collapsed="false">
      <c r="A1058" s="48" t="n">
        <v>1212</v>
      </c>
      <c r="B1058" s="75" t="n">
        <v>3337</v>
      </c>
      <c r="C1058" s="151" t="s">
        <v>2402</v>
      </c>
      <c r="D1058" s="75" t="s">
        <v>43</v>
      </c>
      <c r="E1058" s="74" t="s">
        <v>2401</v>
      </c>
      <c r="F1058" s="75" t="s">
        <v>2065</v>
      </c>
      <c r="G1058" s="75" t="s">
        <v>1532</v>
      </c>
      <c r="H1058" s="75" t="n">
        <v>4</v>
      </c>
      <c r="I1058" s="75" t="s">
        <v>60</v>
      </c>
      <c r="J1058" s="59" t="n">
        <v>1.925</v>
      </c>
      <c r="K1058" s="54"/>
      <c r="L1058" s="54"/>
      <c r="M1058" s="54"/>
      <c r="N1058" s="59" t="n">
        <v>1.925</v>
      </c>
      <c r="O1058" s="54"/>
      <c r="P1058" s="54"/>
      <c r="Q1058" s="54"/>
      <c r="R1058" s="77" t="n">
        <f aca="false">ROUND(((L1058*1.1+M1058*1.2+N1058*0.9+O1058*1+P1058*1.1+Q1058*1.2)+7)*1.05,2)</f>
        <v>9.17</v>
      </c>
      <c r="S1058" s="56" t="n">
        <f aca="false">ROUND(R1058*(24/100),2)</f>
        <v>2.2</v>
      </c>
      <c r="T1058" s="66" t="n">
        <f aca="false">R1058+S1058</f>
        <v>11.37</v>
      </c>
      <c r="U1058" s="67" t="n">
        <v>175</v>
      </c>
      <c r="V1058" s="66" t="n">
        <f aca="false">T1058*U1058</f>
        <v>1989.75</v>
      </c>
      <c r="W1058" s="68" t="s">
        <v>48</v>
      </c>
      <c r="X1058" s="69" t="s">
        <v>49</v>
      </c>
      <c r="Y1058" s="55" t="n">
        <f aca="false">ROUND((R1058*U1058)*2/100,2)</f>
        <v>32.1</v>
      </c>
      <c r="Z1058" s="41" t="s">
        <v>2071</v>
      </c>
      <c r="AA1058" s="60" t="s">
        <v>778</v>
      </c>
      <c r="AB1058" s="41" t="s">
        <v>856</v>
      </c>
      <c r="AC1058" s="42" t="s">
        <v>2376</v>
      </c>
      <c r="AD1058" s="42" t="s">
        <v>2377</v>
      </c>
      <c r="AE1058" s="41" t="s">
        <v>1537</v>
      </c>
      <c r="AF1058" s="41"/>
      <c r="AG1058" s="43" t="n">
        <v>1</v>
      </c>
      <c r="AH1058" s="44" t="n">
        <f aca="false">ROUND(R1058-R1058*AG1058/100,2)</f>
        <v>9.08</v>
      </c>
      <c r="AI1058" s="44" t="n">
        <f aca="false">ROUND(AH1058+AH1058*24/100,2)</f>
        <v>11.26</v>
      </c>
      <c r="AJ1058" s="45" t="n">
        <f aca="false">AI1058*175</f>
        <v>1970.5</v>
      </c>
      <c r="AK1058" s="46" t="n">
        <v>1969.93</v>
      </c>
      <c r="AL1058" s="47" t="n">
        <v>1</v>
      </c>
      <c r="AM1058" s="46" t="s">
        <v>52</v>
      </c>
      <c r="AN1058" s="12"/>
    </row>
    <row r="1059" customFormat="false" ht="30" hidden="false" customHeight="false" outlineLevel="0" collapsed="false">
      <c r="A1059" s="48" t="n">
        <v>1213</v>
      </c>
      <c r="B1059" s="75" t="n">
        <v>3338</v>
      </c>
      <c r="C1059" s="151" t="s">
        <v>2403</v>
      </c>
      <c r="D1059" s="75" t="s">
        <v>43</v>
      </c>
      <c r="E1059" s="74" t="s">
        <v>2404</v>
      </c>
      <c r="F1059" s="75" t="s">
        <v>2065</v>
      </c>
      <c r="G1059" s="75" t="s">
        <v>1532</v>
      </c>
      <c r="H1059" s="75" t="n">
        <v>4</v>
      </c>
      <c r="I1059" s="75" t="s">
        <v>68</v>
      </c>
      <c r="J1059" s="59" t="n">
        <v>1.909</v>
      </c>
      <c r="K1059" s="54"/>
      <c r="L1059" s="54"/>
      <c r="M1059" s="54"/>
      <c r="N1059" s="59" t="n">
        <v>1.909</v>
      </c>
      <c r="O1059" s="54"/>
      <c r="P1059" s="54"/>
      <c r="Q1059" s="54"/>
      <c r="R1059" s="77" t="n">
        <f aca="false">ROUND(((L1059*1.1+M1059*1.2+N1059*0.9+O1059*1+P1059*1.1+Q1059*1.2)+7)*1.05,2)</f>
        <v>9.15</v>
      </c>
      <c r="S1059" s="56" t="n">
        <f aca="false">ROUND(R1059*(24/100),2)</f>
        <v>2.2</v>
      </c>
      <c r="T1059" s="66" t="n">
        <f aca="false">R1059+S1059</f>
        <v>11.35</v>
      </c>
      <c r="U1059" s="67" t="n">
        <v>175</v>
      </c>
      <c r="V1059" s="66" t="n">
        <f aca="false">T1059*U1059</f>
        <v>1986.25</v>
      </c>
      <c r="W1059" s="68" t="s">
        <v>48</v>
      </c>
      <c r="X1059" s="69" t="s">
        <v>49</v>
      </c>
      <c r="Y1059" s="55" t="n">
        <f aca="false">ROUND((R1059*U1059)*2/100,2)</f>
        <v>32.03</v>
      </c>
      <c r="Z1059" s="41" t="s">
        <v>2405</v>
      </c>
      <c r="AA1059" s="60" t="s">
        <v>2157</v>
      </c>
      <c r="AB1059" s="41" t="s">
        <v>2406</v>
      </c>
      <c r="AC1059" s="42" t="s">
        <v>2407</v>
      </c>
      <c r="AD1059" s="42" t="s">
        <v>2408</v>
      </c>
      <c r="AE1059" s="41" t="s">
        <v>1537</v>
      </c>
      <c r="AF1059" s="41"/>
      <c r="AG1059" s="43" t="n">
        <v>1</v>
      </c>
      <c r="AH1059" s="44" t="n">
        <f aca="false">ROUND(R1059-R1059*AG1059/100,2)</f>
        <v>9.06</v>
      </c>
      <c r="AI1059" s="44" t="n">
        <f aca="false">ROUND(AH1059+AH1059*24/100,2)</f>
        <v>11.23</v>
      </c>
      <c r="AJ1059" s="45" t="n">
        <f aca="false">AI1059*175</f>
        <v>1965.25</v>
      </c>
      <c r="AK1059" s="45" t="n">
        <v>1965.59</v>
      </c>
      <c r="AL1059" s="47" t="n">
        <v>1</v>
      </c>
      <c r="AM1059" s="46" t="s">
        <v>52</v>
      </c>
      <c r="AN1059" s="12"/>
    </row>
    <row r="1060" customFormat="false" ht="30" hidden="false" customHeight="false" outlineLevel="0" collapsed="false">
      <c r="A1060" s="48" t="n">
        <v>1214</v>
      </c>
      <c r="B1060" s="75" t="n">
        <v>3339</v>
      </c>
      <c r="C1060" s="151" t="s">
        <v>2409</v>
      </c>
      <c r="D1060" s="75" t="s">
        <v>43</v>
      </c>
      <c r="E1060" s="74" t="s">
        <v>2404</v>
      </c>
      <c r="F1060" s="75" t="s">
        <v>2065</v>
      </c>
      <c r="G1060" s="75" t="s">
        <v>1532</v>
      </c>
      <c r="H1060" s="75" t="n">
        <v>4</v>
      </c>
      <c r="I1060" s="75" t="s">
        <v>60</v>
      </c>
      <c r="J1060" s="59" t="n">
        <v>1.909</v>
      </c>
      <c r="K1060" s="54"/>
      <c r="L1060" s="54"/>
      <c r="M1060" s="54"/>
      <c r="N1060" s="59" t="n">
        <v>1.909</v>
      </c>
      <c r="O1060" s="54"/>
      <c r="P1060" s="54"/>
      <c r="Q1060" s="54"/>
      <c r="R1060" s="77" t="n">
        <f aca="false">ROUND(((L1060*1.1+M1060*1.2+N1060*0.9+O1060*1+P1060*1.1+Q1060*1.2)+7)*1.05,2)</f>
        <v>9.15</v>
      </c>
      <c r="S1060" s="56" t="n">
        <f aca="false">ROUND(R1060*(24/100),2)</f>
        <v>2.2</v>
      </c>
      <c r="T1060" s="66" t="n">
        <f aca="false">R1060+S1060</f>
        <v>11.35</v>
      </c>
      <c r="U1060" s="67" t="n">
        <v>175</v>
      </c>
      <c r="V1060" s="66" t="n">
        <f aca="false">T1060*U1060</f>
        <v>1986.25</v>
      </c>
      <c r="W1060" s="68" t="s">
        <v>48</v>
      </c>
      <c r="X1060" s="69" t="s">
        <v>49</v>
      </c>
      <c r="Y1060" s="55" t="n">
        <f aca="false">ROUND((R1060*U1060)*2/100,2)</f>
        <v>32.03</v>
      </c>
      <c r="Z1060" s="41" t="s">
        <v>2071</v>
      </c>
      <c r="AA1060" s="60" t="s">
        <v>857</v>
      </c>
      <c r="AB1060" s="41" t="s">
        <v>1034</v>
      </c>
      <c r="AC1060" s="42" t="s">
        <v>2072</v>
      </c>
      <c r="AD1060" s="42" t="s">
        <v>2073</v>
      </c>
      <c r="AE1060" s="41" t="s">
        <v>1537</v>
      </c>
      <c r="AF1060" s="41"/>
      <c r="AG1060" s="43" t="n">
        <v>1</v>
      </c>
      <c r="AH1060" s="44" t="n">
        <f aca="false">ROUND(R1060-R1060*AG1060/100,2)</f>
        <v>9.06</v>
      </c>
      <c r="AI1060" s="44" t="n">
        <f aca="false">ROUND(AH1060+AH1060*24/100,2)</f>
        <v>11.23</v>
      </c>
      <c r="AJ1060" s="45" t="n">
        <f aca="false">AI1060*175</f>
        <v>1965.25</v>
      </c>
      <c r="AK1060" s="46" t="n">
        <v>1965.59</v>
      </c>
      <c r="AL1060" s="47" t="n">
        <v>1</v>
      </c>
      <c r="AM1060" s="46" t="s">
        <v>52</v>
      </c>
      <c r="AN1060" s="12"/>
    </row>
    <row r="1061" customFormat="false" ht="30" hidden="false" customHeight="false" outlineLevel="0" collapsed="false">
      <c r="A1061" s="48" t="n">
        <v>1215</v>
      </c>
      <c r="B1061" s="75" t="n">
        <v>3340</v>
      </c>
      <c r="C1061" s="151" t="s">
        <v>2410</v>
      </c>
      <c r="D1061" s="75" t="s">
        <v>43</v>
      </c>
      <c r="E1061" s="74" t="s">
        <v>2411</v>
      </c>
      <c r="F1061" s="75" t="s">
        <v>2065</v>
      </c>
      <c r="G1061" s="75" t="s">
        <v>1532</v>
      </c>
      <c r="H1061" s="75" t="n">
        <v>4</v>
      </c>
      <c r="I1061" s="75" t="s">
        <v>64</v>
      </c>
      <c r="J1061" s="59" t="n">
        <v>3.525</v>
      </c>
      <c r="K1061" s="54"/>
      <c r="L1061" s="54"/>
      <c r="M1061" s="54"/>
      <c r="N1061" s="59" t="n">
        <v>3.525</v>
      </c>
      <c r="O1061" s="54"/>
      <c r="P1061" s="54"/>
      <c r="Q1061" s="54"/>
      <c r="R1061" s="77" t="n">
        <f aca="false">ROUND(((L1061*1.1+M1061*1.2+N1061*0.9+O1061*1+P1061*1.1+Q1061*1.2)+7)*1.05,2)</f>
        <v>10.68</v>
      </c>
      <c r="S1061" s="56" t="n">
        <f aca="false">ROUND(R1061*(24/100),2)</f>
        <v>2.56</v>
      </c>
      <c r="T1061" s="66" t="n">
        <f aca="false">R1061+S1061</f>
        <v>13.24</v>
      </c>
      <c r="U1061" s="67" t="n">
        <v>175</v>
      </c>
      <c r="V1061" s="66" t="n">
        <f aca="false">T1061*U1061</f>
        <v>2317</v>
      </c>
      <c r="W1061" s="68" t="s">
        <v>48</v>
      </c>
      <c r="X1061" s="69" t="s">
        <v>49</v>
      </c>
      <c r="Y1061" s="55" t="n">
        <f aca="false">ROUND((R1061*U1061)*2/100,2)</f>
        <v>37.38</v>
      </c>
      <c r="Z1061" s="41" t="s">
        <v>2071</v>
      </c>
      <c r="AA1061" s="60" t="s">
        <v>857</v>
      </c>
      <c r="AB1061" s="41" t="s">
        <v>1034</v>
      </c>
      <c r="AC1061" s="42" t="s">
        <v>2072</v>
      </c>
      <c r="AD1061" s="42" t="s">
        <v>2073</v>
      </c>
      <c r="AE1061" s="41" t="s">
        <v>1537</v>
      </c>
      <c r="AF1061" s="41"/>
      <c r="AG1061" s="43" t="n">
        <v>1</v>
      </c>
      <c r="AH1061" s="44" t="n">
        <f aca="false">ROUND(R1061-R1061*AG1061/100,2)</f>
        <v>10.57</v>
      </c>
      <c r="AI1061" s="44" t="n">
        <f aca="false">ROUND(AH1061+AH1061*24/100,2)</f>
        <v>13.11</v>
      </c>
      <c r="AJ1061" s="45" t="n">
        <f aca="false">AI1061*175</f>
        <v>2294.25</v>
      </c>
      <c r="AK1061" s="46" t="n">
        <v>2294.34</v>
      </c>
      <c r="AL1061" s="47" t="n">
        <v>1</v>
      </c>
      <c r="AM1061" s="46" t="s">
        <v>52</v>
      </c>
      <c r="AN1061" s="12"/>
    </row>
    <row r="1062" customFormat="false" ht="30" hidden="false" customHeight="false" outlineLevel="0" collapsed="false">
      <c r="A1062" s="48" t="n">
        <v>1216</v>
      </c>
      <c r="B1062" s="75" t="n">
        <v>3341</v>
      </c>
      <c r="C1062" s="151" t="s">
        <v>2412</v>
      </c>
      <c r="D1062" s="75" t="s">
        <v>43</v>
      </c>
      <c r="E1062" s="74" t="s">
        <v>2411</v>
      </c>
      <c r="F1062" s="75" t="s">
        <v>2065</v>
      </c>
      <c r="G1062" s="75" t="s">
        <v>1532</v>
      </c>
      <c r="H1062" s="75" t="n">
        <v>4</v>
      </c>
      <c r="I1062" s="75" t="s">
        <v>60</v>
      </c>
      <c r="J1062" s="59" t="n">
        <v>3.572</v>
      </c>
      <c r="K1062" s="54"/>
      <c r="L1062" s="54"/>
      <c r="M1062" s="54"/>
      <c r="N1062" s="59" t="n">
        <v>3.572</v>
      </c>
      <c r="O1062" s="54"/>
      <c r="P1062" s="54"/>
      <c r="Q1062" s="54"/>
      <c r="R1062" s="77" t="n">
        <f aca="false">ROUND(((L1062*1.1+M1062*1.2+N1062*0.9+O1062*1+P1062*1.1+Q1062*1.2)+7)*1.05,2)</f>
        <v>10.73</v>
      </c>
      <c r="S1062" s="56" t="n">
        <f aca="false">ROUND(R1062*(24/100),2)</f>
        <v>2.58</v>
      </c>
      <c r="T1062" s="66" t="n">
        <f aca="false">R1062+S1062</f>
        <v>13.31</v>
      </c>
      <c r="U1062" s="67" t="n">
        <v>175</v>
      </c>
      <c r="V1062" s="66" t="n">
        <f aca="false">T1062*U1062</f>
        <v>2329.25</v>
      </c>
      <c r="W1062" s="68" t="s">
        <v>48</v>
      </c>
      <c r="X1062" s="69" t="s">
        <v>49</v>
      </c>
      <c r="Y1062" s="55" t="n">
        <f aca="false">ROUND((R1062*U1062)*2/100,2)</f>
        <v>37.56</v>
      </c>
      <c r="Z1062" s="41" t="s">
        <v>2071</v>
      </c>
      <c r="AA1062" s="60" t="s">
        <v>857</v>
      </c>
      <c r="AB1062" s="41" t="s">
        <v>1034</v>
      </c>
      <c r="AC1062" s="42" t="s">
        <v>2072</v>
      </c>
      <c r="AD1062" s="42" t="s">
        <v>2073</v>
      </c>
      <c r="AE1062" s="41" t="s">
        <v>1537</v>
      </c>
      <c r="AF1062" s="41"/>
      <c r="AG1062" s="43" t="n">
        <v>1</v>
      </c>
      <c r="AH1062" s="44" t="n">
        <f aca="false">ROUND(R1062-R1062*AG1062/100,2)</f>
        <v>10.62</v>
      </c>
      <c r="AI1062" s="44" t="n">
        <f aca="false">ROUND(AH1062+AH1062*24/100,2)</f>
        <v>13.17</v>
      </c>
      <c r="AJ1062" s="45" t="n">
        <f aca="false">AI1062*175</f>
        <v>2304.75</v>
      </c>
      <c r="AK1062" s="46" t="n">
        <v>2305.19</v>
      </c>
      <c r="AL1062" s="47" t="n">
        <v>1</v>
      </c>
      <c r="AM1062" s="46" t="s">
        <v>52</v>
      </c>
      <c r="AN1062" s="12"/>
    </row>
    <row r="1063" customFormat="false" ht="30" hidden="false" customHeight="false" outlineLevel="0" collapsed="false">
      <c r="A1063" s="48" t="n">
        <v>1217</v>
      </c>
      <c r="B1063" s="75" t="n">
        <v>3342</v>
      </c>
      <c r="C1063" s="151" t="s">
        <v>2413</v>
      </c>
      <c r="D1063" s="75" t="s">
        <v>43</v>
      </c>
      <c r="E1063" s="74" t="s">
        <v>2411</v>
      </c>
      <c r="F1063" s="75" t="s">
        <v>2065</v>
      </c>
      <c r="G1063" s="75" t="s">
        <v>1532</v>
      </c>
      <c r="H1063" s="75" t="n">
        <v>4</v>
      </c>
      <c r="I1063" s="75" t="s">
        <v>64</v>
      </c>
      <c r="J1063" s="59" t="n">
        <v>3.42</v>
      </c>
      <c r="K1063" s="54"/>
      <c r="L1063" s="54"/>
      <c r="M1063" s="54"/>
      <c r="N1063" s="59" t="n">
        <v>3.42</v>
      </c>
      <c r="O1063" s="54"/>
      <c r="P1063" s="54"/>
      <c r="Q1063" s="54"/>
      <c r="R1063" s="77" t="n">
        <f aca="false">ROUND(((L1063*1.1+M1063*1.2+N1063*0.9+O1063*1+P1063*1.1+Q1063*1.2)+7)*1.05,2)</f>
        <v>10.58</v>
      </c>
      <c r="S1063" s="56" t="n">
        <f aca="false">ROUND(R1063*(24/100),2)</f>
        <v>2.54</v>
      </c>
      <c r="T1063" s="66" t="n">
        <f aca="false">R1063+S1063</f>
        <v>13.12</v>
      </c>
      <c r="U1063" s="67" t="n">
        <v>175</v>
      </c>
      <c r="V1063" s="66" t="n">
        <f aca="false">T1063*U1063</f>
        <v>2296</v>
      </c>
      <c r="W1063" s="68" t="s">
        <v>48</v>
      </c>
      <c r="X1063" s="69" t="s">
        <v>49</v>
      </c>
      <c r="Y1063" s="55" t="n">
        <f aca="false">ROUND((R1063*U1063)*2/100,2)</f>
        <v>37.03</v>
      </c>
      <c r="Z1063" s="41" t="s">
        <v>2396</v>
      </c>
      <c r="AA1063" s="60" t="s">
        <v>1556</v>
      </c>
      <c r="AB1063" s="41" t="s">
        <v>857</v>
      </c>
      <c r="AC1063" s="42" t="s">
        <v>2397</v>
      </c>
      <c r="AD1063" s="42" t="s">
        <v>2398</v>
      </c>
      <c r="AE1063" s="41" t="s">
        <v>1537</v>
      </c>
      <c r="AF1063" s="41"/>
      <c r="AG1063" s="43" t="n">
        <v>1</v>
      </c>
      <c r="AH1063" s="44" t="n">
        <f aca="false">ROUND(R1063-R1063*AG1063/100,2)</f>
        <v>10.47</v>
      </c>
      <c r="AI1063" s="44" t="n">
        <f aca="false">ROUND(AH1063+AH1063*24/100,2)</f>
        <v>12.98</v>
      </c>
      <c r="AJ1063" s="45" t="n">
        <f aca="false">AI1063*175</f>
        <v>2271.5</v>
      </c>
      <c r="AK1063" s="46" t="n">
        <v>2272.86</v>
      </c>
      <c r="AL1063" s="47" t="n">
        <v>1</v>
      </c>
      <c r="AM1063" s="46" t="s">
        <v>52</v>
      </c>
      <c r="AN1063" s="12"/>
    </row>
    <row r="1064" customFormat="false" ht="30" hidden="false" customHeight="false" outlineLevel="0" collapsed="false">
      <c r="A1064" s="48" t="n">
        <v>1218</v>
      </c>
      <c r="B1064" s="75" t="n">
        <v>3343</v>
      </c>
      <c r="C1064" s="151" t="s">
        <v>2414</v>
      </c>
      <c r="D1064" s="75" t="s">
        <v>43</v>
      </c>
      <c r="E1064" s="74" t="s">
        <v>2411</v>
      </c>
      <c r="F1064" s="75" t="s">
        <v>2065</v>
      </c>
      <c r="G1064" s="75" t="s">
        <v>1532</v>
      </c>
      <c r="H1064" s="75" t="n">
        <v>4</v>
      </c>
      <c r="I1064" s="75" t="s">
        <v>60</v>
      </c>
      <c r="J1064" s="59" t="n">
        <v>1.468</v>
      </c>
      <c r="K1064" s="54"/>
      <c r="L1064" s="54"/>
      <c r="M1064" s="54"/>
      <c r="N1064" s="59" t="n">
        <v>1.468</v>
      </c>
      <c r="O1064" s="54"/>
      <c r="P1064" s="54"/>
      <c r="Q1064" s="54"/>
      <c r="R1064" s="77" t="n">
        <f aca="false">ROUND(((L1064*1.1+M1064*1.2+N1064*0.9+O1064*1+P1064*1.1+Q1064*1.2)+7)*1.05,2)</f>
        <v>8.74</v>
      </c>
      <c r="S1064" s="56" t="n">
        <f aca="false">ROUND(R1064*(24/100),2)</f>
        <v>2.1</v>
      </c>
      <c r="T1064" s="66" t="n">
        <f aca="false">R1064+S1064</f>
        <v>10.84</v>
      </c>
      <c r="U1064" s="67" t="n">
        <v>175</v>
      </c>
      <c r="V1064" s="66" t="n">
        <f aca="false">T1064*U1064</f>
        <v>1897</v>
      </c>
      <c r="W1064" s="68" t="s">
        <v>48</v>
      </c>
      <c r="X1064" s="69" t="s">
        <v>49</v>
      </c>
      <c r="Y1064" s="55" t="n">
        <f aca="false">ROUND((R1064*U1064)*2/100,2)</f>
        <v>30.59</v>
      </c>
      <c r="Z1064" s="41" t="s">
        <v>2396</v>
      </c>
      <c r="AA1064" s="60" t="s">
        <v>1556</v>
      </c>
      <c r="AB1064" s="41" t="s">
        <v>857</v>
      </c>
      <c r="AC1064" s="42" t="s">
        <v>2397</v>
      </c>
      <c r="AD1064" s="42" t="s">
        <v>2398</v>
      </c>
      <c r="AE1064" s="41" t="s">
        <v>1537</v>
      </c>
      <c r="AF1064" s="41"/>
      <c r="AG1064" s="43" t="n">
        <v>1</v>
      </c>
      <c r="AH1064" s="44" t="n">
        <f aca="false">ROUND(R1064-R1064*AG1064/100,2)</f>
        <v>8.65</v>
      </c>
      <c r="AI1064" s="44" t="n">
        <f aca="false">ROUND(AH1064+AH1064*24/100,2)</f>
        <v>10.73</v>
      </c>
      <c r="AJ1064" s="45" t="n">
        <f aca="false">AI1064*175</f>
        <v>1877.75</v>
      </c>
      <c r="AK1064" s="46" t="n">
        <v>1877.7</v>
      </c>
      <c r="AL1064" s="47" t="n">
        <v>1</v>
      </c>
      <c r="AM1064" s="46" t="s">
        <v>52</v>
      </c>
      <c r="AN1064" s="12"/>
    </row>
    <row r="1065" customFormat="false" ht="30" hidden="false" customHeight="false" outlineLevel="0" collapsed="false">
      <c r="A1065" s="48" t="n">
        <v>1219</v>
      </c>
      <c r="B1065" s="75" t="n">
        <v>3344</v>
      </c>
      <c r="C1065" s="151" t="s">
        <v>2415</v>
      </c>
      <c r="D1065" s="75" t="s">
        <v>43</v>
      </c>
      <c r="E1065" s="74" t="s">
        <v>2411</v>
      </c>
      <c r="F1065" s="75" t="s">
        <v>2065</v>
      </c>
      <c r="G1065" s="75" t="s">
        <v>1532</v>
      </c>
      <c r="H1065" s="75" t="n">
        <v>4</v>
      </c>
      <c r="I1065" s="75" t="s">
        <v>64</v>
      </c>
      <c r="J1065" s="59" t="n">
        <v>3.411</v>
      </c>
      <c r="K1065" s="54"/>
      <c r="L1065" s="54"/>
      <c r="M1065" s="54"/>
      <c r="N1065" s="59" t="n">
        <v>3.411</v>
      </c>
      <c r="O1065" s="54"/>
      <c r="P1065" s="54"/>
      <c r="Q1065" s="54"/>
      <c r="R1065" s="77" t="n">
        <f aca="false">ROUND(((L1065*1.1+M1065*1.2+N1065*0.9+O1065*1+P1065*1.1+Q1065*1.2)+7)*1.05,2)</f>
        <v>10.57</v>
      </c>
      <c r="S1065" s="56" t="n">
        <f aca="false">ROUND(R1065*(24/100),2)</f>
        <v>2.54</v>
      </c>
      <c r="T1065" s="66" t="n">
        <f aca="false">R1065+S1065</f>
        <v>13.11</v>
      </c>
      <c r="U1065" s="67" t="n">
        <v>175</v>
      </c>
      <c r="V1065" s="66" t="n">
        <f aca="false">T1065*U1065</f>
        <v>2294.25</v>
      </c>
      <c r="W1065" s="68" t="s">
        <v>48</v>
      </c>
      <c r="X1065" s="69" t="s">
        <v>49</v>
      </c>
      <c r="Y1065" s="55" t="n">
        <f aca="false">ROUND((R1065*U1065)*2/100,2)</f>
        <v>37</v>
      </c>
      <c r="Z1065" s="41" t="s">
        <v>2351</v>
      </c>
      <c r="AA1065" s="60" t="s">
        <v>2384</v>
      </c>
      <c r="AB1065" s="41" t="s">
        <v>856</v>
      </c>
      <c r="AC1065" s="42" t="s">
        <v>2385</v>
      </c>
      <c r="AD1065" s="42" t="s">
        <v>2386</v>
      </c>
      <c r="AE1065" s="41" t="s">
        <v>1537</v>
      </c>
      <c r="AF1065" s="41"/>
      <c r="AG1065" s="43" t="n">
        <v>1</v>
      </c>
      <c r="AH1065" s="44" t="n">
        <f aca="false">ROUND(R1065-R1065*AG1065/100,2)</f>
        <v>10.46</v>
      </c>
      <c r="AI1065" s="44" t="n">
        <f aca="false">ROUND(AH1065+AH1065*24/100,2)</f>
        <v>12.97</v>
      </c>
      <c r="AJ1065" s="45" t="n">
        <f aca="false">AI1065*175</f>
        <v>2269.75</v>
      </c>
      <c r="AK1065" s="46" t="n">
        <v>2270.69</v>
      </c>
      <c r="AL1065" s="47" t="n">
        <v>1</v>
      </c>
      <c r="AM1065" s="46" t="s">
        <v>52</v>
      </c>
      <c r="AN1065" s="12"/>
    </row>
    <row r="1066" customFormat="false" ht="30" hidden="false" customHeight="false" outlineLevel="0" collapsed="false">
      <c r="A1066" s="48" t="n">
        <v>1220</v>
      </c>
      <c r="B1066" s="75" t="n">
        <v>3345</v>
      </c>
      <c r="C1066" s="151" t="s">
        <v>2416</v>
      </c>
      <c r="D1066" s="75" t="s">
        <v>43</v>
      </c>
      <c r="E1066" s="74" t="s">
        <v>2411</v>
      </c>
      <c r="F1066" s="75" t="s">
        <v>2065</v>
      </c>
      <c r="G1066" s="75" t="s">
        <v>1532</v>
      </c>
      <c r="H1066" s="75" t="n">
        <v>4</v>
      </c>
      <c r="I1066" s="75" t="s">
        <v>60</v>
      </c>
      <c r="J1066" s="59" t="n">
        <v>1.775</v>
      </c>
      <c r="K1066" s="54"/>
      <c r="L1066" s="54"/>
      <c r="M1066" s="54"/>
      <c r="N1066" s="59" t="n">
        <v>1.775</v>
      </c>
      <c r="O1066" s="54"/>
      <c r="P1066" s="54"/>
      <c r="Q1066" s="54"/>
      <c r="R1066" s="77" t="n">
        <f aca="false">ROUND(((L1066*1.1+M1066*1.2+N1066*0.9+O1066*1+P1066*1.1+Q1066*1.2)+7)*1.05,2)</f>
        <v>9.03</v>
      </c>
      <c r="S1066" s="56" t="n">
        <f aca="false">ROUND(R1066*(24/100),2)</f>
        <v>2.17</v>
      </c>
      <c r="T1066" s="66" t="n">
        <f aca="false">R1066+S1066</f>
        <v>11.2</v>
      </c>
      <c r="U1066" s="67" t="n">
        <v>175</v>
      </c>
      <c r="V1066" s="66" t="n">
        <f aca="false">T1066*U1066</f>
        <v>1960</v>
      </c>
      <c r="W1066" s="68" t="s">
        <v>48</v>
      </c>
      <c r="X1066" s="69" t="s">
        <v>49</v>
      </c>
      <c r="Y1066" s="55" t="n">
        <f aca="false">ROUND((R1066*U1066)*2/100,2)</f>
        <v>31.61</v>
      </c>
      <c r="Z1066" s="41" t="s">
        <v>2405</v>
      </c>
      <c r="AA1066" s="60" t="s">
        <v>2157</v>
      </c>
      <c r="AB1066" s="41" t="s">
        <v>2406</v>
      </c>
      <c r="AC1066" s="42" t="s">
        <v>2407</v>
      </c>
      <c r="AD1066" s="42" t="s">
        <v>2408</v>
      </c>
      <c r="AE1066" s="41" t="s">
        <v>1537</v>
      </c>
      <c r="AF1066" s="41"/>
      <c r="AG1066" s="43" t="n">
        <v>1</v>
      </c>
      <c r="AH1066" s="44" t="n">
        <f aca="false">ROUND(R1066-R1066*AG1066/100,2)</f>
        <v>8.94</v>
      </c>
      <c r="AI1066" s="44" t="n">
        <f aca="false">ROUND(AH1066+AH1066*24/100,2)</f>
        <v>11.09</v>
      </c>
      <c r="AJ1066" s="45" t="n">
        <f aca="false">AI1066*175</f>
        <v>1940.75</v>
      </c>
      <c r="AK1066" s="45" t="n">
        <v>1939.98</v>
      </c>
      <c r="AL1066" s="47" t="n">
        <v>1</v>
      </c>
      <c r="AM1066" s="46" t="s">
        <v>52</v>
      </c>
      <c r="AN1066" s="12"/>
    </row>
    <row r="1067" customFormat="false" ht="33.75" hidden="false" customHeight="false" outlineLevel="0" collapsed="false">
      <c r="A1067" s="48" t="n">
        <v>1221</v>
      </c>
      <c r="B1067" s="75" t="n">
        <v>3346</v>
      </c>
      <c r="C1067" s="151" t="s">
        <v>2417</v>
      </c>
      <c r="D1067" s="75" t="s">
        <v>43</v>
      </c>
      <c r="E1067" s="74" t="s">
        <v>2418</v>
      </c>
      <c r="F1067" s="75" t="s">
        <v>2065</v>
      </c>
      <c r="G1067" s="75" t="s">
        <v>1532</v>
      </c>
      <c r="H1067" s="75" t="n">
        <v>3</v>
      </c>
      <c r="I1067" s="75" t="s">
        <v>64</v>
      </c>
      <c r="J1067" s="59" t="n">
        <v>3.719</v>
      </c>
      <c r="K1067" s="54"/>
      <c r="L1067" s="54"/>
      <c r="M1067" s="54"/>
      <c r="N1067" s="59" t="n">
        <v>3.719</v>
      </c>
      <c r="O1067" s="54"/>
      <c r="P1067" s="54"/>
      <c r="Q1067" s="54"/>
      <c r="R1067" s="77" t="n">
        <f aca="false">ROUND(((L1067*1.1+M1067*1.2+N1067*0.9+O1067*1+P1067*1.1+Q1067*1.2)+7)*1.05,2)</f>
        <v>10.86</v>
      </c>
      <c r="S1067" s="56" t="n">
        <f aca="false">ROUND(R1067*(24/100),2)</f>
        <v>2.61</v>
      </c>
      <c r="T1067" s="66" t="n">
        <f aca="false">R1067+S1067</f>
        <v>13.47</v>
      </c>
      <c r="U1067" s="67" t="n">
        <v>175</v>
      </c>
      <c r="V1067" s="66" t="n">
        <f aca="false">T1067*U1067</f>
        <v>2357.25</v>
      </c>
      <c r="W1067" s="68" t="s">
        <v>48</v>
      </c>
      <c r="X1067" s="69" t="s">
        <v>49</v>
      </c>
      <c r="Y1067" s="55" t="n">
        <f aca="false">ROUND((R1067*U1067)*2/100,2)</f>
        <v>38.01</v>
      </c>
      <c r="Z1067" s="41" t="s">
        <v>2419</v>
      </c>
      <c r="AA1067" s="60" t="s">
        <v>762</v>
      </c>
      <c r="AB1067" s="41" t="s">
        <v>857</v>
      </c>
      <c r="AC1067" s="42" t="s">
        <v>2420</v>
      </c>
      <c r="AD1067" s="42" t="s">
        <v>2421</v>
      </c>
      <c r="AE1067" s="41" t="s">
        <v>1537</v>
      </c>
      <c r="AF1067" s="41"/>
      <c r="AG1067" s="43" t="n">
        <v>1</v>
      </c>
      <c r="AH1067" s="44" t="n">
        <f aca="false">ROUND(R1067-R1067*AG1067/100,2)</f>
        <v>10.75</v>
      </c>
      <c r="AI1067" s="44" t="n">
        <f aca="false">ROUND(AH1067+AH1067*24/100,2)</f>
        <v>13.33</v>
      </c>
      <c r="AJ1067" s="45" t="n">
        <f aca="false">AI1067*175</f>
        <v>2332.75</v>
      </c>
      <c r="AK1067" s="46" t="n">
        <v>2332.97</v>
      </c>
      <c r="AL1067" s="47" t="n">
        <v>1</v>
      </c>
      <c r="AM1067" s="46" t="s">
        <v>52</v>
      </c>
      <c r="AN1067" s="12"/>
    </row>
    <row r="1068" customFormat="false" ht="33.75" hidden="false" customHeight="false" outlineLevel="0" collapsed="false">
      <c r="A1068" s="48" t="n">
        <v>1222</v>
      </c>
      <c r="B1068" s="75" t="n">
        <v>3347</v>
      </c>
      <c r="C1068" s="151" t="s">
        <v>2422</v>
      </c>
      <c r="D1068" s="75" t="s">
        <v>43</v>
      </c>
      <c r="E1068" s="74" t="s">
        <v>2418</v>
      </c>
      <c r="F1068" s="75" t="s">
        <v>2065</v>
      </c>
      <c r="G1068" s="75" t="s">
        <v>1532</v>
      </c>
      <c r="H1068" s="75" t="n">
        <v>3</v>
      </c>
      <c r="I1068" s="75" t="s">
        <v>60</v>
      </c>
      <c r="J1068" s="59" t="n">
        <v>1.447</v>
      </c>
      <c r="K1068" s="54"/>
      <c r="L1068" s="54"/>
      <c r="M1068" s="54"/>
      <c r="N1068" s="59" t="n">
        <v>1.447</v>
      </c>
      <c r="O1068" s="54"/>
      <c r="P1068" s="54"/>
      <c r="Q1068" s="54"/>
      <c r="R1068" s="77" t="n">
        <f aca="false">ROUND(((L1068*1.1+M1068*1.2+N1068*0.9+O1068*1+P1068*1.1+Q1068*1.2)+7)*1.05,2)</f>
        <v>8.72</v>
      </c>
      <c r="S1068" s="56" t="n">
        <f aca="false">ROUND(R1068*(24/100),2)</f>
        <v>2.09</v>
      </c>
      <c r="T1068" s="66" t="n">
        <f aca="false">R1068+S1068</f>
        <v>10.81</v>
      </c>
      <c r="U1068" s="67" t="n">
        <v>175</v>
      </c>
      <c r="V1068" s="66" t="n">
        <f aca="false">T1068*U1068</f>
        <v>1891.75</v>
      </c>
      <c r="W1068" s="68" t="s">
        <v>48</v>
      </c>
      <c r="X1068" s="69" t="s">
        <v>49</v>
      </c>
      <c r="Y1068" s="55" t="n">
        <f aca="false">ROUND((R1068*U1068)*2/100,2)</f>
        <v>30.52</v>
      </c>
      <c r="Z1068" s="41" t="s">
        <v>2114</v>
      </c>
      <c r="AA1068" s="60" t="s">
        <v>745</v>
      </c>
      <c r="AB1068" s="41" t="s">
        <v>857</v>
      </c>
      <c r="AC1068" s="42" t="s">
        <v>2115</v>
      </c>
      <c r="AD1068" s="42" t="s">
        <v>2116</v>
      </c>
      <c r="AE1068" s="41" t="s">
        <v>1537</v>
      </c>
      <c r="AF1068" s="41"/>
      <c r="AG1068" s="43" t="n">
        <v>1</v>
      </c>
      <c r="AH1068" s="44" t="n">
        <f aca="false">ROUND(R1068-R1068*AG1068/100,2)</f>
        <v>8.63</v>
      </c>
      <c r="AI1068" s="44" t="n">
        <f aca="false">ROUND(AH1068+AH1068*24/100,2)</f>
        <v>10.7</v>
      </c>
      <c r="AJ1068" s="45" t="n">
        <f aca="false">AI1068*175</f>
        <v>1872.5</v>
      </c>
      <c r="AK1068" s="46" t="n">
        <v>1873.36</v>
      </c>
      <c r="AL1068" s="47" t="n">
        <v>1</v>
      </c>
      <c r="AM1068" s="46" t="s">
        <v>52</v>
      </c>
      <c r="AN1068" s="12"/>
    </row>
    <row r="1069" customFormat="false" ht="33.75" hidden="false" customHeight="false" outlineLevel="0" collapsed="false">
      <c r="A1069" s="48" t="n">
        <v>1223</v>
      </c>
      <c r="B1069" s="75" t="n">
        <v>3352</v>
      </c>
      <c r="C1069" s="151" t="s">
        <v>2423</v>
      </c>
      <c r="D1069" s="75" t="s">
        <v>43</v>
      </c>
      <c r="E1069" s="74" t="s">
        <v>2424</v>
      </c>
      <c r="F1069" s="75" t="s">
        <v>2425</v>
      </c>
      <c r="G1069" s="75" t="s">
        <v>1532</v>
      </c>
      <c r="H1069" s="75" t="n">
        <v>4</v>
      </c>
      <c r="I1069" s="75" t="s">
        <v>68</v>
      </c>
      <c r="J1069" s="59" t="n">
        <v>2.882</v>
      </c>
      <c r="K1069" s="54"/>
      <c r="L1069" s="54"/>
      <c r="M1069" s="54"/>
      <c r="N1069" s="59" t="n">
        <v>2.882</v>
      </c>
      <c r="O1069" s="54"/>
      <c r="P1069" s="54"/>
      <c r="Q1069" s="54"/>
      <c r="R1069" s="77" t="n">
        <f aca="false">ROUND(((L1069*1.1+M1069*1.2+N1069*0.9+O1069*1+P1069*1.1+Q1069*1.2)+7)*1.05,2)</f>
        <v>10.07</v>
      </c>
      <c r="S1069" s="56" t="n">
        <f aca="false">ROUND(R1069*(24/100),2)</f>
        <v>2.42</v>
      </c>
      <c r="T1069" s="66" t="n">
        <f aca="false">R1069+S1069</f>
        <v>12.49</v>
      </c>
      <c r="U1069" s="67" t="n">
        <v>175</v>
      </c>
      <c r="V1069" s="66" t="n">
        <f aca="false">T1069*U1069</f>
        <v>2185.75</v>
      </c>
      <c r="W1069" s="68" t="s">
        <v>48</v>
      </c>
      <c r="X1069" s="69" t="s">
        <v>49</v>
      </c>
      <c r="Y1069" s="55" t="n">
        <f aca="false">ROUND((R1069*U1069)*2/100,2)</f>
        <v>35.25</v>
      </c>
      <c r="Z1069" s="41" t="s">
        <v>2426</v>
      </c>
      <c r="AA1069" s="60" t="s">
        <v>745</v>
      </c>
      <c r="AB1069" s="41" t="s">
        <v>958</v>
      </c>
      <c r="AC1069" s="42" t="s">
        <v>2427</v>
      </c>
      <c r="AD1069" s="42" t="s">
        <v>2428</v>
      </c>
      <c r="AE1069" s="41" t="s">
        <v>1537</v>
      </c>
      <c r="AF1069" s="41"/>
      <c r="AG1069" s="43" t="n">
        <v>2</v>
      </c>
      <c r="AH1069" s="44" t="n">
        <f aca="false">ROUND(R1069-R1069*AG1069/100,2)</f>
        <v>9.87</v>
      </c>
      <c r="AI1069" s="44" t="n">
        <f aca="false">ROUND(AH1069+AH1069*24/100,2)</f>
        <v>12.24</v>
      </c>
      <c r="AJ1069" s="45" t="n">
        <f aca="false">AI1069*175</f>
        <v>2142</v>
      </c>
      <c r="AK1069" s="46" t="n">
        <v>2141.57</v>
      </c>
      <c r="AL1069" s="47" t="n">
        <v>1</v>
      </c>
      <c r="AM1069" s="46" t="s">
        <v>52</v>
      </c>
      <c r="AN1069" s="12"/>
    </row>
    <row r="1070" customFormat="false" ht="33.75" hidden="false" customHeight="false" outlineLevel="0" collapsed="false">
      <c r="A1070" s="48" t="n">
        <v>1224</v>
      </c>
      <c r="B1070" s="75" t="n">
        <v>3353</v>
      </c>
      <c r="C1070" s="151" t="s">
        <v>2429</v>
      </c>
      <c r="D1070" s="75" t="s">
        <v>43</v>
      </c>
      <c r="E1070" s="74" t="s">
        <v>2424</v>
      </c>
      <c r="F1070" s="75" t="s">
        <v>2425</v>
      </c>
      <c r="G1070" s="75" t="s">
        <v>1532</v>
      </c>
      <c r="H1070" s="75" t="n">
        <v>4</v>
      </c>
      <c r="I1070" s="75" t="s">
        <v>60</v>
      </c>
      <c r="J1070" s="59" t="n">
        <v>2.941</v>
      </c>
      <c r="K1070" s="54"/>
      <c r="L1070" s="54"/>
      <c r="M1070" s="54"/>
      <c r="N1070" s="59" t="n">
        <v>2.941</v>
      </c>
      <c r="O1070" s="54"/>
      <c r="P1070" s="54"/>
      <c r="Q1070" s="54"/>
      <c r="R1070" s="77" t="n">
        <f aca="false">ROUND(((L1070*1.1+M1070*1.2+N1070*0.9+O1070*1+P1070*1.1+Q1070*1.2)+7)*1.05,2)</f>
        <v>10.13</v>
      </c>
      <c r="S1070" s="56" t="n">
        <f aca="false">ROUND(R1070*(24/100),2)</f>
        <v>2.43</v>
      </c>
      <c r="T1070" s="66" t="n">
        <f aca="false">R1070+S1070</f>
        <v>12.56</v>
      </c>
      <c r="U1070" s="67" t="n">
        <v>175</v>
      </c>
      <c r="V1070" s="66" t="n">
        <f aca="false">T1070*U1070</f>
        <v>2198</v>
      </c>
      <c r="W1070" s="68" t="s">
        <v>48</v>
      </c>
      <c r="X1070" s="69" t="s">
        <v>49</v>
      </c>
      <c r="Y1070" s="55" t="n">
        <f aca="false">ROUND((R1070*U1070)*2/100,2)</f>
        <v>35.46</v>
      </c>
      <c r="Z1070" s="41" t="s">
        <v>2426</v>
      </c>
      <c r="AA1070" s="60" t="s">
        <v>745</v>
      </c>
      <c r="AB1070" s="41" t="s">
        <v>958</v>
      </c>
      <c r="AC1070" s="42" t="s">
        <v>2427</v>
      </c>
      <c r="AD1070" s="42" t="s">
        <v>2428</v>
      </c>
      <c r="AE1070" s="41" t="s">
        <v>1537</v>
      </c>
      <c r="AF1070" s="41"/>
      <c r="AG1070" s="43" t="n">
        <v>2</v>
      </c>
      <c r="AH1070" s="44" t="n">
        <f aca="false">ROUND(R1070-R1070*AG1070/100,2)</f>
        <v>9.93</v>
      </c>
      <c r="AI1070" s="44" t="n">
        <f aca="false">ROUND(AH1070+AH1070*24/100,2)</f>
        <v>12.31</v>
      </c>
      <c r="AJ1070" s="45" t="n">
        <f aca="false">AI1070*175</f>
        <v>2154.25</v>
      </c>
      <c r="AK1070" s="46" t="n">
        <v>2154.16</v>
      </c>
      <c r="AL1070" s="47" t="n">
        <v>1</v>
      </c>
      <c r="AM1070" s="46" t="s">
        <v>52</v>
      </c>
      <c r="AN1070" s="12"/>
    </row>
    <row r="1071" customFormat="false" ht="33.75" hidden="false" customHeight="false" outlineLevel="0" collapsed="false">
      <c r="A1071" s="48" t="n">
        <v>1225</v>
      </c>
      <c r="B1071" s="75" t="n">
        <v>3358</v>
      </c>
      <c r="C1071" s="151" t="s">
        <v>2430</v>
      </c>
      <c r="D1071" s="75" t="s">
        <v>43</v>
      </c>
      <c r="E1071" s="74" t="s">
        <v>2431</v>
      </c>
      <c r="F1071" s="75" t="s">
        <v>2425</v>
      </c>
      <c r="G1071" s="75" t="s">
        <v>1532</v>
      </c>
      <c r="H1071" s="75" t="n">
        <v>4</v>
      </c>
      <c r="I1071" s="75" t="s">
        <v>68</v>
      </c>
      <c r="J1071" s="59" t="n">
        <v>1.949</v>
      </c>
      <c r="K1071" s="54"/>
      <c r="L1071" s="54"/>
      <c r="M1071" s="54"/>
      <c r="N1071" s="59" t="n">
        <v>1.949</v>
      </c>
      <c r="O1071" s="54"/>
      <c r="P1071" s="54"/>
      <c r="Q1071" s="54"/>
      <c r="R1071" s="77" t="n">
        <f aca="false">ROUND(((L1071*1.1+M1071*1.2+N1071*0.9+O1071*1+P1071*1.1+Q1071*1.2)+7)*1.05,2)</f>
        <v>9.19</v>
      </c>
      <c r="S1071" s="56" t="n">
        <f aca="false">ROUND(R1071*(24/100),2)</f>
        <v>2.21</v>
      </c>
      <c r="T1071" s="66" t="n">
        <f aca="false">R1071+S1071</f>
        <v>11.4</v>
      </c>
      <c r="U1071" s="67" t="n">
        <v>175</v>
      </c>
      <c r="V1071" s="66" t="n">
        <f aca="false">T1071*U1071</f>
        <v>1995</v>
      </c>
      <c r="W1071" s="68" t="s">
        <v>48</v>
      </c>
      <c r="X1071" s="69" t="s">
        <v>49</v>
      </c>
      <c r="Y1071" s="55" t="n">
        <f aca="false">ROUND((R1071*U1071)*2/100,2)</f>
        <v>32.17</v>
      </c>
      <c r="Z1071" s="41" t="s">
        <v>2426</v>
      </c>
      <c r="AA1071" s="60" t="s">
        <v>745</v>
      </c>
      <c r="AB1071" s="41" t="s">
        <v>958</v>
      </c>
      <c r="AC1071" s="42" t="s">
        <v>2427</v>
      </c>
      <c r="AD1071" s="42" t="s">
        <v>2428</v>
      </c>
      <c r="AE1071" s="41" t="s">
        <v>1537</v>
      </c>
      <c r="AF1071" s="41"/>
      <c r="AG1071" s="43" t="n">
        <v>2</v>
      </c>
      <c r="AH1071" s="44" t="n">
        <f aca="false">ROUND(R1071-R1071*AG1071/100,2)</f>
        <v>9.01</v>
      </c>
      <c r="AI1071" s="44" t="n">
        <f aca="false">ROUND(AH1071+AH1071*24/100,2)</f>
        <v>11.17</v>
      </c>
      <c r="AJ1071" s="45" t="n">
        <f aca="false">AI1071*175</f>
        <v>1954.75</v>
      </c>
      <c r="AK1071" s="46" t="n">
        <v>1954.3</v>
      </c>
      <c r="AL1071" s="47" t="n">
        <v>1</v>
      </c>
      <c r="AM1071" s="46" t="s">
        <v>52</v>
      </c>
      <c r="AN1071" s="12"/>
    </row>
    <row r="1072" customFormat="false" ht="33.75" hidden="false" customHeight="false" outlineLevel="0" collapsed="false">
      <c r="A1072" s="48" t="n">
        <v>1226</v>
      </c>
      <c r="B1072" s="75" t="n">
        <v>3359</v>
      </c>
      <c r="C1072" s="151" t="s">
        <v>2432</v>
      </c>
      <c r="D1072" s="75" t="s">
        <v>43</v>
      </c>
      <c r="E1072" s="74" t="s">
        <v>2431</v>
      </c>
      <c r="F1072" s="75" t="s">
        <v>2425</v>
      </c>
      <c r="G1072" s="75" t="s">
        <v>1532</v>
      </c>
      <c r="H1072" s="75" t="n">
        <v>4</v>
      </c>
      <c r="I1072" s="75" t="s">
        <v>60</v>
      </c>
      <c r="J1072" s="59" t="n">
        <v>1.705</v>
      </c>
      <c r="K1072" s="54"/>
      <c r="L1072" s="54"/>
      <c r="M1072" s="54"/>
      <c r="N1072" s="59" t="n">
        <v>1.705</v>
      </c>
      <c r="O1072" s="54"/>
      <c r="P1072" s="54"/>
      <c r="Q1072" s="54"/>
      <c r="R1072" s="77" t="n">
        <f aca="false">ROUND(((L1072*1.1+M1072*1.2+N1072*0.9+O1072*1+P1072*1.1+Q1072*1.2)+7)*1.05,2)</f>
        <v>8.96</v>
      </c>
      <c r="S1072" s="56" t="n">
        <f aca="false">ROUND(R1072*(24/100),2)</f>
        <v>2.15</v>
      </c>
      <c r="T1072" s="66" t="n">
        <f aca="false">R1072+S1072</f>
        <v>11.11</v>
      </c>
      <c r="U1072" s="67" t="n">
        <v>175</v>
      </c>
      <c r="V1072" s="66" t="n">
        <f aca="false">T1072*U1072</f>
        <v>1944.25</v>
      </c>
      <c r="W1072" s="68" t="s">
        <v>48</v>
      </c>
      <c r="X1072" s="69" t="s">
        <v>49</v>
      </c>
      <c r="Y1072" s="55" t="n">
        <f aca="false">ROUND((R1072*U1072)*2/100,2)</f>
        <v>31.36</v>
      </c>
      <c r="Z1072" s="41" t="s">
        <v>2426</v>
      </c>
      <c r="AA1072" s="60" t="s">
        <v>745</v>
      </c>
      <c r="AB1072" s="41" t="s">
        <v>958</v>
      </c>
      <c r="AC1072" s="42" t="s">
        <v>2427</v>
      </c>
      <c r="AD1072" s="42" t="s">
        <v>2428</v>
      </c>
      <c r="AE1072" s="41" t="s">
        <v>1537</v>
      </c>
      <c r="AF1072" s="41"/>
      <c r="AG1072" s="43" t="n">
        <v>2</v>
      </c>
      <c r="AH1072" s="44" t="n">
        <f aca="false">ROUND(R1072-R1072*AG1072/100,2)</f>
        <v>8.78</v>
      </c>
      <c r="AI1072" s="44" t="n">
        <f aca="false">ROUND(AH1072+AH1072*24/100,2)</f>
        <v>10.89</v>
      </c>
      <c r="AJ1072" s="45" t="n">
        <f aca="false">AI1072*175</f>
        <v>1905.75</v>
      </c>
      <c r="AK1072" s="46" t="n">
        <v>1905.48</v>
      </c>
      <c r="AL1072" s="47" t="n">
        <v>1</v>
      </c>
      <c r="AM1072" s="46" t="s">
        <v>52</v>
      </c>
      <c r="AN1072" s="12"/>
    </row>
    <row r="1073" customFormat="false" ht="45" hidden="false" customHeight="false" outlineLevel="0" collapsed="false">
      <c r="A1073" s="48" t="n">
        <v>1227</v>
      </c>
      <c r="B1073" s="75" t="n">
        <v>3360</v>
      </c>
      <c r="C1073" s="151" t="s">
        <v>2433</v>
      </c>
      <c r="D1073" s="75" t="s">
        <v>43</v>
      </c>
      <c r="E1073" s="74" t="s">
        <v>2434</v>
      </c>
      <c r="F1073" s="75" t="s">
        <v>2425</v>
      </c>
      <c r="G1073" s="75" t="s">
        <v>1532</v>
      </c>
      <c r="H1073" s="75" t="n">
        <v>4</v>
      </c>
      <c r="I1073" s="75" t="s">
        <v>64</v>
      </c>
      <c r="J1073" s="59" t="n">
        <v>4.034</v>
      </c>
      <c r="K1073" s="54"/>
      <c r="L1073" s="54"/>
      <c r="M1073" s="54"/>
      <c r="N1073" s="59" t="n">
        <v>4.034</v>
      </c>
      <c r="O1073" s="54"/>
      <c r="P1073" s="54"/>
      <c r="Q1073" s="54"/>
      <c r="R1073" s="77" t="n">
        <f aca="false">ROUND(((L1073*1.1+M1073*1.2+N1073*0.9+O1073*1+P1073*1.1+Q1073*1.2)+7)*1.05,2)</f>
        <v>11.16</v>
      </c>
      <c r="S1073" s="56" t="n">
        <f aca="false">ROUND(R1073*(24/100),2)</f>
        <v>2.68</v>
      </c>
      <c r="T1073" s="66" t="n">
        <f aca="false">R1073+S1073</f>
        <v>13.84</v>
      </c>
      <c r="U1073" s="67" t="n">
        <v>175</v>
      </c>
      <c r="V1073" s="66" t="n">
        <f aca="false">T1073*U1073</f>
        <v>2422</v>
      </c>
      <c r="W1073" s="68" t="s">
        <v>48</v>
      </c>
      <c r="X1073" s="69" t="s">
        <v>49</v>
      </c>
      <c r="Y1073" s="55" t="n">
        <f aca="false">ROUND((R1073*U1073)*2/100,2)</f>
        <v>39.06</v>
      </c>
      <c r="Z1073" s="41" t="s">
        <v>2426</v>
      </c>
      <c r="AA1073" s="60" t="s">
        <v>745</v>
      </c>
      <c r="AB1073" s="41" t="s">
        <v>958</v>
      </c>
      <c r="AC1073" s="42" t="s">
        <v>2427</v>
      </c>
      <c r="AD1073" s="42" t="s">
        <v>2428</v>
      </c>
      <c r="AE1073" s="41" t="s">
        <v>1537</v>
      </c>
      <c r="AF1073" s="41"/>
      <c r="AG1073" s="43" t="n">
        <v>2</v>
      </c>
      <c r="AH1073" s="44" t="n">
        <f aca="false">ROUND(R1073-R1073*AG1073/100,2)</f>
        <v>10.94</v>
      </c>
      <c r="AI1073" s="44" t="n">
        <f aca="false">ROUND(AH1073+AH1073*24/100,2)</f>
        <v>13.57</v>
      </c>
      <c r="AJ1073" s="45" t="n">
        <f aca="false">AI1073*175</f>
        <v>2374.75</v>
      </c>
      <c r="AK1073" s="46" t="n">
        <v>2373.33</v>
      </c>
      <c r="AL1073" s="47" t="n">
        <v>1</v>
      </c>
      <c r="AM1073" s="46" t="s">
        <v>52</v>
      </c>
      <c r="AN1073" s="12"/>
    </row>
    <row r="1074" customFormat="false" ht="45" hidden="false" customHeight="false" outlineLevel="0" collapsed="false">
      <c r="A1074" s="48" t="n">
        <v>1228</v>
      </c>
      <c r="B1074" s="75" t="n">
        <v>3361</v>
      </c>
      <c r="C1074" s="151" t="s">
        <v>2435</v>
      </c>
      <c r="D1074" s="75" t="s">
        <v>43</v>
      </c>
      <c r="E1074" s="74" t="s">
        <v>2434</v>
      </c>
      <c r="F1074" s="75" t="s">
        <v>2425</v>
      </c>
      <c r="G1074" s="75" t="s">
        <v>1532</v>
      </c>
      <c r="H1074" s="75" t="n">
        <v>4</v>
      </c>
      <c r="I1074" s="75" t="s">
        <v>60</v>
      </c>
      <c r="J1074" s="59" t="n">
        <v>4.034</v>
      </c>
      <c r="K1074" s="54"/>
      <c r="L1074" s="54"/>
      <c r="M1074" s="54"/>
      <c r="N1074" s="59" t="n">
        <v>4.034</v>
      </c>
      <c r="O1074" s="54"/>
      <c r="P1074" s="54"/>
      <c r="Q1074" s="54"/>
      <c r="R1074" s="77" t="n">
        <f aca="false">ROUND(((L1074*1.1+M1074*1.2+N1074*0.9+O1074*1+P1074*1.1+Q1074*1.2)+7)*1.05,2)</f>
        <v>11.16</v>
      </c>
      <c r="S1074" s="56" t="n">
        <f aca="false">ROUND(R1074*(24/100),2)</f>
        <v>2.68</v>
      </c>
      <c r="T1074" s="66" t="n">
        <f aca="false">R1074+S1074</f>
        <v>13.84</v>
      </c>
      <c r="U1074" s="67" t="n">
        <v>175</v>
      </c>
      <c r="V1074" s="66" t="n">
        <f aca="false">T1074*U1074</f>
        <v>2422</v>
      </c>
      <c r="W1074" s="68" t="s">
        <v>48</v>
      </c>
      <c r="X1074" s="69" t="s">
        <v>49</v>
      </c>
      <c r="Y1074" s="55" t="n">
        <f aca="false">ROUND((R1074*U1074)*2/100,2)</f>
        <v>39.06</v>
      </c>
      <c r="Z1074" s="41" t="s">
        <v>2426</v>
      </c>
      <c r="AA1074" s="60" t="s">
        <v>745</v>
      </c>
      <c r="AB1074" s="41" t="s">
        <v>958</v>
      </c>
      <c r="AC1074" s="42" t="s">
        <v>2427</v>
      </c>
      <c r="AD1074" s="42" t="s">
        <v>2428</v>
      </c>
      <c r="AE1074" s="41" t="s">
        <v>1537</v>
      </c>
      <c r="AF1074" s="41"/>
      <c r="AG1074" s="43" t="n">
        <v>2</v>
      </c>
      <c r="AH1074" s="44" t="n">
        <f aca="false">ROUND(R1074-R1074*AG1074/100,2)</f>
        <v>10.94</v>
      </c>
      <c r="AI1074" s="44" t="n">
        <f aca="false">ROUND(AH1074+AH1074*24/100,2)</f>
        <v>13.57</v>
      </c>
      <c r="AJ1074" s="45" t="n">
        <f aca="false">AI1074*175</f>
        <v>2374.75</v>
      </c>
      <c r="AK1074" s="46" t="n">
        <v>23733.33</v>
      </c>
      <c r="AL1074" s="47" t="n">
        <v>1</v>
      </c>
      <c r="AM1074" s="46" t="s">
        <v>52</v>
      </c>
      <c r="AN1074" s="12"/>
    </row>
    <row r="1075" customFormat="false" ht="56.25" hidden="false" customHeight="false" outlineLevel="0" collapsed="false">
      <c r="A1075" s="48" t="n">
        <v>1231</v>
      </c>
      <c r="B1075" s="75" t="n">
        <v>3366</v>
      </c>
      <c r="C1075" s="151" t="s">
        <v>2436</v>
      </c>
      <c r="D1075" s="75" t="s">
        <v>43</v>
      </c>
      <c r="E1075" s="74" t="s">
        <v>2437</v>
      </c>
      <c r="F1075" s="75" t="s">
        <v>2438</v>
      </c>
      <c r="G1075" s="75" t="s">
        <v>1532</v>
      </c>
      <c r="H1075" s="75" t="n">
        <v>4</v>
      </c>
      <c r="I1075" s="75" t="s">
        <v>68</v>
      </c>
      <c r="J1075" s="59" t="n">
        <v>2.782</v>
      </c>
      <c r="K1075" s="54"/>
      <c r="L1075" s="54"/>
      <c r="M1075" s="54"/>
      <c r="N1075" s="59" t="n">
        <v>2.782</v>
      </c>
      <c r="O1075" s="54"/>
      <c r="P1075" s="54"/>
      <c r="Q1075" s="54"/>
      <c r="R1075" s="77" t="n">
        <f aca="false">ROUND(((L1075*1.1+M1075*1.2+N1075*0.9+O1075*1+P1075*1.1+Q1075*1.2)+7)*1.05,2)</f>
        <v>9.98</v>
      </c>
      <c r="S1075" s="56" t="n">
        <f aca="false">ROUND(R1075*(24/100),2)</f>
        <v>2.4</v>
      </c>
      <c r="T1075" s="66" t="n">
        <f aca="false">R1075+S1075</f>
        <v>12.38</v>
      </c>
      <c r="U1075" s="67" t="n">
        <v>175</v>
      </c>
      <c r="V1075" s="66" t="n">
        <f aca="false">T1075*U1075</f>
        <v>2166.5</v>
      </c>
      <c r="W1075" s="68" t="s">
        <v>48</v>
      </c>
      <c r="X1075" s="69" t="s">
        <v>49</v>
      </c>
      <c r="Y1075" s="55" t="n">
        <f aca="false">ROUND((R1075*U1075)*2/100,2)</f>
        <v>34.93</v>
      </c>
      <c r="Z1075" s="41" t="s">
        <v>1991</v>
      </c>
      <c r="AA1075" s="60" t="s">
        <v>1186</v>
      </c>
      <c r="AB1075" s="41" t="s">
        <v>778</v>
      </c>
      <c r="AC1075" s="42" t="s">
        <v>2236</v>
      </c>
      <c r="AD1075" s="42" t="s">
        <v>2439</v>
      </c>
      <c r="AE1075" s="41" t="s">
        <v>1537</v>
      </c>
      <c r="AF1075" s="41"/>
      <c r="AG1075" s="43" t="n">
        <v>1</v>
      </c>
      <c r="AH1075" s="44" t="n">
        <f aca="false">ROUND(R1075-R1075*AG1075/100,2)</f>
        <v>9.88</v>
      </c>
      <c r="AI1075" s="44" t="n">
        <f aca="false">ROUND(AH1075+AH1075*24/100,2)</f>
        <v>12.25</v>
      </c>
      <c r="AJ1075" s="45" t="n">
        <f aca="false">AI1075*175</f>
        <v>2143.75</v>
      </c>
      <c r="AK1075" s="46" t="n">
        <v>2143.96</v>
      </c>
      <c r="AL1075" s="47" t="n">
        <v>1</v>
      </c>
      <c r="AM1075" s="46" t="s">
        <v>52</v>
      </c>
      <c r="AN1075" s="12"/>
    </row>
    <row r="1076" customFormat="false" ht="56.25" hidden="false" customHeight="false" outlineLevel="0" collapsed="false">
      <c r="A1076" s="48" t="n">
        <v>1232</v>
      </c>
      <c r="B1076" s="75" t="n">
        <v>3367</v>
      </c>
      <c r="C1076" s="151" t="s">
        <v>2440</v>
      </c>
      <c r="D1076" s="75" t="s">
        <v>43</v>
      </c>
      <c r="E1076" s="74" t="s">
        <v>2437</v>
      </c>
      <c r="F1076" s="75" t="s">
        <v>2438</v>
      </c>
      <c r="G1076" s="75" t="s">
        <v>1532</v>
      </c>
      <c r="H1076" s="75" t="n">
        <v>4</v>
      </c>
      <c r="I1076" s="75" t="s">
        <v>60</v>
      </c>
      <c r="J1076" s="59" t="n">
        <v>2.661</v>
      </c>
      <c r="K1076" s="54"/>
      <c r="L1076" s="54"/>
      <c r="M1076" s="54"/>
      <c r="N1076" s="59" t="n">
        <v>2.661</v>
      </c>
      <c r="O1076" s="54"/>
      <c r="P1076" s="54"/>
      <c r="Q1076" s="54"/>
      <c r="R1076" s="77" t="n">
        <f aca="false">ROUND(((L1076*1.1+M1076*1.2+N1076*0.9+O1076*1+P1076*1.1+Q1076*1.2)+7)*1.05,2)</f>
        <v>9.86</v>
      </c>
      <c r="S1076" s="56" t="n">
        <f aca="false">ROUND(R1076*(24/100),2)</f>
        <v>2.37</v>
      </c>
      <c r="T1076" s="66" t="n">
        <f aca="false">R1076+S1076</f>
        <v>12.23</v>
      </c>
      <c r="U1076" s="67" t="n">
        <v>175</v>
      </c>
      <c r="V1076" s="66" t="n">
        <f aca="false">T1076*U1076</f>
        <v>2140.25</v>
      </c>
      <c r="W1076" s="68" t="s">
        <v>48</v>
      </c>
      <c r="X1076" s="69" t="s">
        <v>49</v>
      </c>
      <c r="Y1076" s="55" t="n">
        <f aca="false">ROUND((R1076*U1076)*2/100,2)</f>
        <v>34.51</v>
      </c>
      <c r="Z1076" s="41" t="s">
        <v>1991</v>
      </c>
      <c r="AA1076" s="60" t="s">
        <v>1186</v>
      </c>
      <c r="AB1076" s="41" t="s">
        <v>778</v>
      </c>
      <c r="AC1076" s="42" t="s">
        <v>2236</v>
      </c>
      <c r="AD1076" s="42" t="s">
        <v>2439</v>
      </c>
      <c r="AE1076" s="41" t="s">
        <v>1537</v>
      </c>
      <c r="AF1076" s="41"/>
      <c r="AG1076" s="43" t="n">
        <v>1</v>
      </c>
      <c r="AH1076" s="44" t="n">
        <f aca="false">ROUND(R1076-R1076*AG1076/100,2)</f>
        <v>9.76</v>
      </c>
      <c r="AI1076" s="44" t="n">
        <f aca="false">ROUND(AH1076+AH1076*24/100,2)</f>
        <v>12.1</v>
      </c>
      <c r="AJ1076" s="45" t="n">
        <f aca="false">AI1076*175</f>
        <v>2117.5</v>
      </c>
      <c r="AK1076" s="46" t="n">
        <v>2118.14</v>
      </c>
      <c r="AL1076" s="47" t="n">
        <v>1</v>
      </c>
      <c r="AM1076" s="46" t="s">
        <v>52</v>
      </c>
      <c r="AN1076" s="12"/>
    </row>
    <row r="1077" customFormat="false" ht="67.5" hidden="false" customHeight="false" outlineLevel="0" collapsed="false">
      <c r="A1077" s="48" t="n">
        <v>1233</v>
      </c>
      <c r="B1077" s="75" t="n">
        <v>3369</v>
      </c>
      <c r="C1077" s="151" t="s">
        <v>2441</v>
      </c>
      <c r="D1077" s="75" t="s">
        <v>43</v>
      </c>
      <c r="E1077" s="74" t="s">
        <v>2442</v>
      </c>
      <c r="F1077" s="75" t="s">
        <v>2443</v>
      </c>
      <c r="G1077" s="75" t="s">
        <v>1532</v>
      </c>
      <c r="H1077" s="75" t="n">
        <v>4</v>
      </c>
      <c r="I1077" s="75" t="s">
        <v>255</v>
      </c>
      <c r="J1077" s="59" t="n">
        <v>3.235</v>
      </c>
      <c r="K1077" s="54"/>
      <c r="L1077" s="54"/>
      <c r="M1077" s="54"/>
      <c r="N1077" s="59" t="n">
        <v>3.235</v>
      </c>
      <c r="O1077" s="54"/>
      <c r="P1077" s="54"/>
      <c r="Q1077" s="54"/>
      <c r="R1077" s="77" t="n">
        <f aca="false">ROUND(((L1077*1.1+M1077*1.2+N1077*0.9+O1077*1+P1077*1.1+Q1077*1.2)+7)*1.05,2)</f>
        <v>10.41</v>
      </c>
      <c r="S1077" s="56" t="n">
        <f aca="false">ROUND(R1077*(24/100),2)</f>
        <v>2.5</v>
      </c>
      <c r="T1077" s="66" t="n">
        <f aca="false">R1077+S1077</f>
        <v>12.91</v>
      </c>
      <c r="U1077" s="67" t="n">
        <v>175</v>
      </c>
      <c r="V1077" s="66" t="n">
        <f aca="false">T1077*U1077</f>
        <v>2259.25</v>
      </c>
      <c r="W1077" s="68" t="s">
        <v>48</v>
      </c>
      <c r="X1077" s="69" t="s">
        <v>49</v>
      </c>
      <c r="Y1077" s="55" t="n">
        <f aca="false">ROUND((R1077*U1077)*2/100,2)</f>
        <v>36.44</v>
      </c>
      <c r="Z1077" s="41" t="s">
        <v>2444</v>
      </c>
      <c r="AA1077" s="60" t="s">
        <v>856</v>
      </c>
      <c r="AB1077" s="41" t="s">
        <v>1600</v>
      </c>
      <c r="AC1077" s="42" t="s">
        <v>2445</v>
      </c>
      <c r="AD1077" s="42" t="s">
        <v>2446</v>
      </c>
      <c r="AE1077" s="41" t="s">
        <v>1537</v>
      </c>
      <c r="AF1077" s="41"/>
      <c r="AG1077" s="43" t="n">
        <v>1</v>
      </c>
      <c r="AH1077" s="44" t="n">
        <f aca="false">ROUND(R1077-R1077*AG1077/100,2)</f>
        <v>10.31</v>
      </c>
      <c r="AI1077" s="44" t="n">
        <f aca="false">ROUND(AH1077+AH1077*24/100,2)</f>
        <v>12.78</v>
      </c>
      <c r="AJ1077" s="45" t="n">
        <f aca="false">AI1077*175</f>
        <v>2236.5</v>
      </c>
      <c r="AK1077" s="46" t="n">
        <v>2236.4</v>
      </c>
      <c r="AL1077" s="47" t="n">
        <v>1</v>
      </c>
      <c r="AM1077" s="46" t="s">
        <v>52</v>
      </c>
      <c r="AN1077" s="12"/>
    </row>
    <row r="1078" customFormat="false" ht="67.5" hidden="false" customHeight="false" outlineLevel="0" collapsed="false">
      <c r="A1078" s="48" t="n">
        <v>1234</v>
      </c>
      <c r="B1078" s="75" t="n">
        <v>3370</v>
      </c>
      <c r="C1078" s="151" t="s">
        <v>2447</v>
      </c>
      <c r="D1078" s="75" t="s">
        <v>43</v>
      </c>
      <c r="E1078" s="74" t="s">
        <v>2442</v>
      </c>
      <c r="F1078" s="75" t="s">
        <v>2443</v>
      </c>
      <c r="G1078" s="75" t="s">
        <v>1532</v>
      </c>
      <c r="H1078" s="75" t="n">
        <v>4</v>
      </c>
      <c r="I1078" s="75" t="s">
        <v>527</v>
      </c>
      <c r="J1078" s="59" t="n">
        <v>3.235</v>
      </c>
      <c r="K1078" s="54"/>
      <c r="L1078" s="54"/>
      <c r="M1078" s="54"/>
      <c r="N1078" s="59" t="n">
        <v>3.235</v>
      </c>
      <c r="O1078" s="54"/>
      <c r="P1078" s="54"/>
      <c r="Q1078" s="54"/>
      <c r="R1078" s="77" t="n">
        <f aca="false">ROUND(((L1078*1.1+M1078*1.2+N1078*0.9+O1078*1+P1078*1.1+Q1078*1.2)+7)*1.05,2)</f>
        <v>10.41</v>
      </c>
      <c r="S1078" s="56" t="n">
        <f aca="false">ROUND(R1078*(24/100),2)</f>
        <v>2.5</v>
      </c>
      <c r="T1078" s="66" t="n">
        <f aca="false">R1078+S1078</f>
        <v>12.91</v>
      </c>
      <c r="U1078" s="67" t="n">
        <v>175</v>
      </c>
      <c r="V1078" s="66" t="n">
        <f aca="false">T1078*U1078</f>
        <v>2259.25</v>
      </c>
      <c r="W1078" s="68" t="s">
        <v>48</v>
      </c>
      <c r="X1078" s="69" t="s">
        <v>49</v>
      </c>
      <c r="Y1078" s="55" t="n">
        <f aca="false">ROUND((R1078*U1078)*2/100,2)</f>
        <v>36.44</v>
      </c>
      <c r="Z1078" s="41" t="s">
        <v>2444</v>
      </c>
      <c r="AA1078" s="60" t="s">
        <v>856</v>
      </c>
      <c r="AB1078" s="41" t="s">
        <v>1600</v>
      </c>
      <c r="AC1078" s="42" t="s">
        <v>2445</v>
      </c>
      <c r="AD1078" s="42" t="s">
        <v>2446</v>
      </c>
      <c r="AE1078" s="41" t="s">
        <v>1537</v>
      </c>
      <c r="AF1078" s="41"/>
      <c r="AG1078" s="43" t="n">
        <v>1</v>
      </c>
      <c r="AH1078" s="44" t="n">
        <f aca="false">ROUND(R1078-R1078*AG1078/100,2)</f>
        <v>10.31</v>
      </c>
      <c r="AI1078" s="44" t="n">
        <f aca="false">ROUND(AH1078+AH1078*24/100,2)</f>
        <v>12.78</v>
      </c>
      <c r="AJ1078" s="45" t="n">
        <f aca="false">AI1078*175</f>
        <v>2236.5</v>
      </c>
      <c r="AK1078" s="46" t="n">
        <v>2236.4</v>
      </c>
      <c r="AL1078" s="47" t="n">
        <v>1</v>
      </c>
      <c r="AM1078" s="46" t="s">
        <v>52</v>
      </c>
      <c r="AN1078" s="12"/>
    </row>
    <row r="1079" customFormat="false" ht="33.75" hidden="false" customHeight="false" outlineLevel="0" collapsed="false">
      <c r="A1079" s="48" t="n">
        <v>1235</v>
      </c>
      <c r="B1079" s="75" t="n">
        <v>3371</v>
      </c>
      <c r="C1079" s="151" t="s">
        <v>2448</v>
      </c>
      <c r="D1079" s="75" t="s">
        <v>43</v>
      </c>
      <c r="E1079" s="74" t="s">
        <v>2449</v>
      </c>
      <c r="F1079" s="75" t="s">
        <v>2438</v>
      </c>
      <c r="G1079" s="75" t="s">
        <v>1532</v>
      </c>
      <c r="H1079" s="75" t="n">
        <v>2</v>
      </c>
      <c r="I1079" s="75" t="s">
        <v>68</v>
      </c>
      <c r="J1079" s="59" t="n">
        <v>1.914</v>
      </c>
      <c r="K1079" s="54"/>
      <c r="L1079" s="54"/>
      <c r="M1079" s="54"/>
      <c r="N1079" s="59" t="n">
        <v>1.914</v>
      </c>
      <c r="O1079" s="54"/>
      <c r="P1079" s="54"/>
      <c r="Q1079" s="54"/>
      <c r="R1079" s="77" t="n">
        <f aca="false">ROUND(((L1079*1.1+M1079*1.2+N1079*0.9+O1079*1+P1079*1.1+Q1079*1.2)+7)*1.05,2)</f>
        <v>9.16</v>
      </c>
      <c r="S1079" s="56" t="n">
        <f aca="false">ROUND(R1079*(24/100),2)</f>
        <v>2.2</v>
      </c>
      <c r="T1079" s="66" t="n">
        <f aca="false">R1079+S1079</f>
        <v>11.36</v>
      </c>
      <c r="U1079" s="67" t="n">
        <v>175</v>
      </c>
      <c r="V1079" s="66" t="n">
        <f aca="false">T1079*U1079</f>
        <v>1988</v>
      </c>
      <c r="W1079" s="68" t="s">
        <v>48</v>
      </c>
      <c r="X1079" s="69" t="s">
        <v>49</v>
      </c>
      <c r="Y1079" s="55" t="n">
        <f aca="false">ROUND((R1079*U1079)*2/100,2)</f>
        <v>32.06</v>
      </c>
      <c r="Z1079" s="41" t="s">
        <v>2121</v>
      </c>
      <c r="AA1079" s="60" t="s">
        <v>875</v>
      </c>
      <c r="AB1079" s="41" t="s">
        <v>778</v>
      </c>
      <c r="AC1079" s="42" t="s">
        <v>2122</v>
      </c>
      <c r="AD1079" s="42" t="s">
        <v>2123</v>
      </c>
      <c r="AE1079" s="41" t="s">
        <v>1537</v>
      </c>
      <c r="AF1079" s="41"/>
      <c r="AG1079" s="43" t="n">
        <v>1</v>
      </c>
      <c r="AH1079" s="44" t="n">
        <f aca="false">ROUND(R1079-R1079*AG1079/100,2)</f>
        <v>9.07</v>
      </c>
      <c r="AI1079" s="44" t="n">
        <f aca="false">ROUND(AH1079+AH1079*24/100,2)</f>
        <v>11.25</v>
      </c>
      <c r="AJ1079" s="45" t="n">
        <f aca="false">AI1079*175</f>
        <v>1968.75</v>
      </c>
      <c r="AK1079" s="45" t="n">
        <v>1967.76</v>
      </c>
      <c r="AL1079" s="47" t="n">
        <v>1</v>
      </c>
      <c r="AM1079" s="46" t="s">
        <v>52</v>
      </c>
      <c r="AN1079" s="12"/>
    </row>
    <row r="1080" customFormat="false" ht="33.75" hidden="false" customHeight="false" outlineLevel="0" collapsed="false">
      <c r="A1080" s="48" t="n">
        <v>1236</v>
      </c>
      <c r="B1080" s="75" t="n">
        <v>3372</v>
      </c>
      <c r="C1080" s="151" t="s">
        <v>2450</v>
      </c>
      <c r="D1080" s="75" t="s">
        <v>43</v>
      </c>
      <c r="E1080" s="74" t="s">
        <v>2449</v>
      </c>
      <c r="F1080" s="75" t="s">
        <v>2438</v>
      </c>
      <c r="G1080" s="75" t="s">
        <v>1532</v>
      </c>
      <c r="H1080" s="75" t="n">
        <v>2</v>
      </c>
      <c r="I1080" s="75" t="s">
        <v>60</v>
      </c>
      <c r="J1080" s="59" t="n">
        <v>1.914</v>
      </c>
      <c r="K1080" s="54"/>
      <c r="L1080" s="54"/>
      <c r="M1080" s="54"/>
      <c r="N1080" s="59" t="n">
        <v>1.914</v>
      </c>
      <c r="O1080" s="54"/>
      <c r="P1080" s="54"/>
      <c r="Q1080" s="54"/>
      <c r="R1080" s="77" t="n">
        <f aca="false">ROUND(((L1080*1.1+M1080*1.2+N1080*0.9+O1080*1+P1080*1.1+Q1080*1.2)+7)*1.05,2)</f>
        <v>9.16</v>
      </c>
      <c r="S1080" s="56" t="n">
        <f aca="false">ROUND(R1080*(24/100),2)</f>
        <v>2.2</v>
      </c>
      <c r="T1080" s="66" t="n">
        <f aca="false">R1080+S1080</f>
        <v>11.36</v>
      </c>
      <c r="U1080" s="67" t="n">
        <v>175</v>
      </c>
      <c r="V1080" s="66" t="n">
        <f aca="false">T1080*U1080</f>
        <v>1988</v>
      </c>
      <c r="W1080" s="68" t="s">
        <v>48</v>
      </c>
      <c r="X1080" s="69" t="s">
        <v>49</v>
      </c>
      <c r="Y1080" s="55" t="n">
        <f aca="false">ROUND((R1080*U1080)*2/100,2)</f>
        <v>32.06</v>
      </c>
      <c r="Z1080" s="41" t="s">
        <v>2121</v>
      </c>
      <c r="AA1080" s="60" t="s">
        <v>875</v>
      </c>
      <c r="AB1080" s="41" t="s">
        <v>778</v>
      </c>
      <c r="AC1080" s="42" t="s">
        <v>2122</v>
      </c>
      <c r="AD1080" s="42" t="s">
        <v>2123</v>
      </c>
      <c r="AE1080" s="41" t="s">
        <v>1537</v>
      </c>
      <c r="AF1080" s="41"/>
      <c r="AG1080" s="43" t="n">
        <v>1</v>
      </c>
      <c r="AH1080" s="44" t="n">
        <f aca="false">ROUND(R1080-R1080*AG1080/100,2)</f>
        <v>9.07</v>
      </c>
      <c r="AI1080" s="44" t="n">
        <f aca="false">ROUND(AH1080+AH1080*24/100,2)</f>
        <v>11.25</v>
      </c>
      <c r="AJ1080" s="45" t="n">
        <f aca="false">AI1080*175</f>
        <v>1968.75</v>
      </c>
      <c r="AK1080" s="45" t="n">
        <v>1967.76</v>
      </c>
      <c r="AL1080" s="47" t="n">
        <v>1</v>
      </c>
      <c r="AM1080" s="46" t="s">
        <v>52</v>
      </c>
      <c r="AN1080" s="12"/>
    </row>
    <row r="1081" customFormat="false" ht="33.75" hidden="false" customHeight="false" outlineLevel="0" collapsed="false">
      <c r="A1081" s="48" t="n">
        <v>1237</v>
      </c>
      <c r="B1081" s="75" t="n">
        <v>3373</v>
      </c>
      <c r="C1081" s="151" t="s">
        <v>2451</v>
      </c>
      <c r="D1081" s="75" t="s">
        <v>43</v>
      </c>
      <c r="E1081" s="74" t="s">
        <v>2449</v>
      </c>
      <c r="F1081" s="75" t="s">
        <v>2438</v>
      </c>
      <c r="G1081" s="75" t="s">
        <v>1532</v>
      </c>
      <c r="H1081" s="75" t="n">
        <v>4</v>
      </c>
      <c r="I1081" s="75" t="s">
        <v>68</v>
      </c>
      <c r="J1081" s="59" t="n">
        <v>1.902</v>
      </c>
      <c r="K1081" s="54"/>
      <c r="L1081" s="54"/>
      <c r="M1081" s="54"/>
      <c r="N1081" s="59" t="n">
        <v>1.902</v>
      </c>
      <c r="O1081" s="54"/>
      <c r="P1081" s="54"/>
      <c r="Q1081" s="54"/>
      <c r="R1081" s="77" t="n">
        <f aca="false">ROUND(((L1081*1.1+M1081*1.2+N1081*0.9+O1081*1+P1081*1.1+Q1081*1.2)+7)*1.05,2)</f>
        <v>9.15</v>
      </c>
      <c r="S1081" s="56" t="n">
        <f aca="false">ROUND(R1081*(24/100),2)</f>
        <v>2.2</v>
      </c>
      <c r="T1081" s="66" t="n">
        <f aca="false">R1081+S1081</f>
        <v>11.35</v>
      </c>
      <c r="U1081" s="67" t="n">
        <v>175</v>
      </c>
      <c r="V1081" s="66" t="n">
        <f aca="false">T1081*U1081</f>
        <v>1986.25</v>
      </c>
      <c r="W1081" s="68" t="s">
        <v>48</v>
      </c>
      <c r="X1081" s="69" t="s">
        <v>49</v>
      </c>
      <c r="Y1081" s="55" t="n">
        <f aca="false">ROUND((R1081*U1081)*2/100,2)</f>
        <v>32.03</v>
      </c>
      <c r="Z1081" s="41" t="s">
        <v>50</v>
      </c>
      <c r="AA1081" s="60"/>
      <c r="AB1081" s="41"/>
      <c r="AC1081" s="42" t="s">
        <v>51</v>
      </c>
      <c r="AD1081" s="42"/>
      <c r="AE1081" s="41"/>
      <c r="AF1081" s="41"/>
      <c r="AG1081" s="43" t="n">
        <v>1</v>
      </c>
      <c r="AH1081" s="44" t="n">
        <f aca="false">ROUND(R1081-R1081*AG1081/100,2)</f>
        <v>9.06</v>
      </c>
      <c r="AI1081" s="44" t="n">
        <f aca="false">ROUND(AH1081+AH1081*24/100,2)</f>
        <v>11.23</v>
      </c>
      <c r="AJ1081" s="45" t="n">
        <f aca="false">AI1081*175</f>
        <v>1965.25</v>
      </c>
      <c r="AK1081" s="46" t="n">
        <v>1966.02</v>
      </c>
      <c r="AL1081" s="47" t="n">
        <v>1</v>
      </c>
      <c r="AM1081" s="46" t="s">
        <v>52</v>
      </c>
      <c r="AN1081" s="12"/>
    </row>
    <row r="1082" customFormat="false" ht="33.75" hidden="false" customHeight="false" outlineLevel="0" collapsed="false">
      <c r="A1082" s="48" t="n">
        <v>1238</v>
      </c>
      <c r="B1082" s="75" t="n">
        <v>3374</v>
      </c>
      <c r="C1082" s="151" t="s">
        <v>2452</v>
      </c>
      <c r="D1082" s="75" t="s">
        <v>43</v>
      </c>
      <c r="E1082" s="74" t="s">
        <v>2449</v>
      </c>
      <c r="F1082" s="75" t="s">
        <v>2438</v>
      </c>
      <c r="G1082" s="75" t="s">
        <v>1532</v>
      </c>
      <c r="H1082" s="75" t="n">
        <v>4</v>
      </c>
      <c r="I1082" s="75" t="s">
        <v>60</v>
      </c>
      <c r="J1082" s="59" t="n">
        <v>1.902</v>
      </c>
      <c r="K1082" s="54"/>
      <c r="L1082" s="54"/>
      <c r="M1082" s="54"/>
      <c r="N1082" s="59" t="n">
        <v>1.902</v>
      </c>
      <c r="O1082" s="54"/>
      <c r="P1082" s="54"/>
      <c r="Q1082" s="54"/>
      <c r="R1082" s="77" t="n">
        <f aca="false">ROUND(((L1082*1.1+M1082*1.2+N1082*0.9+O1082*1+P1082*1.1+Q1082*1.2)+7)*1.05,2)</f>
        <v>9.15</v>
      </c>
      <c r="S1082" s="56" t="n">
        <f aca="false">ROUND(R1082*(24/100),2)</f>
        <v>2.2</v>
      </c>
      <c r="T1082" s="66" t="n">
        <f aca="false">R1082+S1082</f>
        <v>11.35</v>
      </c>
      <c r="U1082" s="67" t="n">
        <v>175</v>
      </c>
      <c r="V1082" s="66" t="n">
        <f aca="false">T1082*U1082</f>
        <v>1986.25</v>
      </c>
      <c r="W1082" s="68" t="s">
        <v>48</v>
      </c>
      <c r="X1082" s="69" t="s">
        <v>49</v>
      </c>
      <c r="Y1082" s="55" t="n">
        <f aca="false">ROUND((R1082*U1082)*2/100,2)</f>
        <v>32.03</v>
      </c>
      <c r="Z1082" s="41" t="s">
        <v>50</v>
      </c>
      <c r="AA1082" s="60"/>
      <c r="AB1082" s="41"/>
      <c r="AC1082" s="42" t="s">
        <v>51</v>
      </c>
      <c r="AD1082" s="42"/>
      <c r="AE1082" s="41"/>
      <c r="AF1082" s="41"/>
      <c r="AG1082" s="43" t="n">
        <v>1</v>
      </c>
      <c r="AH1082" s="44" t="n">
        <f aca="false">ROUND(R1082-R1082*AG1082/100,2)</f>
        <v>9.06</v>
      </c>
      <c r="AI1082" s="44" t="n">
        <f aca="false">ROUND(AH1082+AH1082*24/100,2)</f>
        <v>11.23</v>
      </c>
      <c r="AJ1082" s="45" t="n">
        <f aca="false">AI1082*175</f>
        <v>1965.25</v>
      </c>
      <c r="AK1082" s="46" t="n">
        <v>1966.02</v>
      </c>
      <c r="AL1082" s="47" t="n">
        <v>1</v>
      </c>
      <c r="AM1082" s="46" t="s">
        <v>52</v>
      </c>
      <c r="AN1082" s="12"/>
    </row>
    <row r="1083" customFormat="false" ht="33.75" hidden="false" customHeight="false" outlineLevel="0" collapsed="false">
      <c r="A1083" s="48" t="n">
        <v>1239</v>
      </c>
      <c r="B1083" s="75" t="n">
        <v>3375</v>
      </c>
      <c r="C1083" s="151" t="s">
        <v>2453</v>
      </c>
      <c r="D1083" s="75" t="s">
        <v>43</v>
      </c>
      <c r="E1083" s="74" t="s">
        <v>2449</v>
      </c>
      <c r="F1083" s="75" t="s">
        <v>2438</v>
      </c>
      <c r="G1083" s="75" t="s">
        <v>1532</v>
      </c>
      <c r="H1083" s="75" t="n">
        <v>4</v>
      </c>
      <c r="I1083" s="75" t="s">
        <v>68</v>
      </c>
      <c r="J1083" s="59" t="n">
        <v>1.926</v>
      </c>
      <c r="K1083" s="54"/>
      <c r="L1083" s="54"/>
      <c r="M1083" s="54"/>
      <c r="N1083" s="59" t="n">
        <v>1.926</v>
      </c>
      <c r="O1083" s="54"/>
      <c r="P1083" s="54"/>
      <c r="Q1083" s="54"/>
      <c r="R1083" s="77" t="n">
        <f aca="false">ROUND(((L1083*1.1+M1083*1.2+N1083*0.9+O1083*1+P1083*1.1+Q1083*1.2)+7)*1.05,2)</f>
        <v>9.17</v>
      </c>
      <c r="S1083" s="56" t="n">
        <f aca="false">ROUND(R1083*(24/100),2)</f>
        <v>2.2</v>
      </c>
      <c r="T1083" s="66" t="n">
        <f aca="false">R1083+S1083</f>
        <v>11.37</v>
      </c>
      <c r="U1083" s="67" t="n">
        <v>175</v>
      </c>
      <c r="V1083" s="66" t="n">
        <f aca="false">T1083*U1083</f>
        <v>1989.75</v>
      </c>
      <c r="W1083" s="68" t="s">
        <v>48</v>
      </c>
      <c r="X1083" s="69" t="s">
        <v>49</v>
      </c>
      <c r="Y1083" s="55" t="n">
        <f aca="false">ROUND((R1083*U1083)*2/100,2)</f>
        <v>32.1</v>
      </c>
      <c r="Z1083" s="41" t="s">
        <v>2444</v>
      </c>
      <c r="AA1083" s="60" t="s">
        <v>856</v>
      </c>
      <c r="AB1083" s="41" t="s">
        <v>1600</v>
      </c>
      <c r="AC1083" s="42" t="s">
        <v>2445</v>
      </c>
      <c r="AD1083" s="42" t="s">
        <v>2446</v>
      </c>
      <c r="AE1083" s="41" t="s">
        <v>1537</v>
      </c>
      <c r="AF1083" s="41"/>
      <c r="AG1083" s="43" t="n">
        <v>1</v>
      </c>
      <c r="AH1083" s="44" t="n">
        <f aca="false">ROUND(R1083-R1083*AG1083/100,2)</f>
        <v>9.08</v>
      </c>
      <c r="AI1083" s="44" t="n">
        <f aca="false">ROUND(AH1083+AH1083*24/100,2)</f>
        <v>11.26</v>
      </c>
      <c r="AJ1083" s="45" t="n">
        <f aca="false">AI1083*175</f>
        <v>1970.5</v>
      </c>
      <c r="AK1083" s="46" t="n">
        <v>1969.93</v>
      </c>
      <c r="AL1083" s="47" t="n">
        <v>1</v>
      </c>
      <c r="AM1083" s="46" t="s">
        <v>52</v>
      </c>
      <c r="AN1083" s="12"/>
    </row>
    <row r="1084" customFormat="false" ht="33.75" hidden="false" customHeight="false" outlineLevel="0" collapsed="false">
      <c r="A1084" s="48" t="n">
        <v>1240</v>
      </c>
      <c r="B1084" s="75" t="n">
        <v>3376</v>
      </c>
      <c r="C1084" s="151" t="s">
        <v>2454</v>
      </c>
      <c r="D1084" s="75" t="s">
        <v>43</v>
      </c>
      <c r="E1084" s="74" t="s">
        <v>2449</v>
      </c>
      <c r="F1084" s="75" t="s">
        <v>2438</v>
      </c>
      <c r="G1084" s="75" t="s">
        <v>1532</v>
      </c>
      <c r="H1084" s="75" t="n">
        <v>4</v>
      </c>
      <c r="I1084" s="75" t="s">
        <v>60</v>
      </c>
      <c r="J1084" s="59" t="n">
        <v>1.922</v>
      </c>
      <c r="K1084" s="54"/>
      <c r="L1084" s="54"/>
      <c r="M1084" s="54"/>
      <c r="N1084" s="59" t="n">
        <v>1.922</v>
      </c>
      <c r="O1084" s="54"/>
      <c r="P1084" s="54"/>
      <c r="Q1084" s="54"/>
      <c r="R1084" s="77" t="n">
        <f aca="false">ROUND(((L1084*1.1+M1084*1.2+N1084*0.9+O1084*1+P1084*1.1+Q1084*1.2)+7)*1.05,2)</f>
        <v>9.17</v>
      </c>
      <c r="S1084" s="56" t="n">
        <f aca="false">ROUND(R1084*(24/100),2)</f>
        <v>2.2</v>
      </c>
      <c r="T1084" s="66" t="n">
        <f aca="false">R1084+S1084</f>
        <v>11.37</v>
      </c>
      <c r="U1084" s="67" t="n">
        <v>175</v>
      </c>
      <c r="V1084" s="66" t="n">
        <f aca="false">T1084*U1084</f>
        <v>1989.75</v>
      </c>
      <c r="W1084" s="68" t="s">
        <v>48</v>
      </c>
      <c r="X1084" s="69" t="s">
        <v>49</v>
      </c>
      <c r="Y1084" s="55" t="n">
        <f aca="false">ROUND((R1084*U1084)*2/100,2)</f>
        <v>32.1</v>
      </c>
      <c r="Z1084" s="41" t="s">
        <v>2444</v>
      </c>
      <c r="AA1084" s="60" t="s">
        <v>856</v>
      </c>
      <c r="AB1084" s="41" t="s">
        <v>1600</v>
      </c>
      <c r="AC1084" s="42" t="s">
        <v>2445</v>
      </c>
      <c r="AD1084" s="42" t="s">
        <v>2446</v>
      </c>
      <c r="AE1084" s="41" t="s">
        <v>1537</v>
      </c>
      <c r="AF1084" s="41"/>
      <c r="AG1084" s="43" t="n">
        <v>1</v>
      </c>
      <c r="AH1084" s="44" t="n">
        <f aca="false">ROUND(R1084-R1084*AG1084/100,2)</f>
        <v>9.08</v>
      </c>
      <c r="AI1084" s="44" t="n">
        <f aca="false">ROUND(AH1084+AH1084*24/100,2)</f>
        <v>11.26</v>
      </c>
      <c r="AJ1084" s="45" t="n">
        <f aca="false">AI1084*175</f>
        <v>1970.5</v>
      </c>
      <c r="AK1084" s="46" t="n">
        <v>1969.93</v>
      </c>
      <c r="AL1084" s="47" t="n">
        <v>1</v>
      </c>
      <c r="AM1084" s="46" t="s">
        <v>52</v>
      </c>
      <c r="AN1084" s="12"/>
    </row>
    <row r="1085" customFormat="false" ht="30" hidden="false" customHeight="false" outlineLevel="0" collapsed="false">
      <c r="A1085" s="48" t="n">
        <v>1241</v>
      </c>
      <c r="B1085" s="75" t="n">
        <v>3387</v>
      </c>
      <c r="C1085" s="151" t="s">
        <v>2455</v>
      </c>
      <c r="D1085" s="75" t="s">
        <v>43</v>
      </c>
      <c r="E1085" s="74" t="s">
        <v>2456</v>
      </c>
      <c r="F1085" s="75" t="s">
        <v>2094</v>
      </c>
      <c r="G1085" s="75" t="s">
        <v>1532</v>
      </c>
      <c r="H1085" s="75" t="n">
        <v>3</v>
      </c>
      <c r="I1085" s="75" t="s">
        <v>68</v>
      </c>
      <c r="J1085" s="59" t="n">
        <v>1.74</v>
      </c>
      <c r="K1085" s="54"/>
      <c r="L1085" s="54"/>
      <c r="M1085" s="54"/>
      <c r="N1085" s="59" t="n">
        <v>1.74</v>
      </c>
      <c r="O1085" s="54"/>
      <c r="P1085" s="54"/>
      <c r="Q1085" s="54"/>
      <c r="R1085" s="77" t="n">
        <f aca="false">ROUND(((L1085*1.1+M1085*1.2+N1085*0.9+O1085*1+P1085*1.1+Q1085*1.2)+7)*1.05,2)</f>
        <v>8.99</v>
      </c>
      <c r="S1085" s="56" t="n">
        <f aca="false">ROUND(R1085*(24/100),2)</f>
        <v>2.16</v>
      </c>
      <c r="T1085" s="66" t="n">
        <f aca="false">R1085+S1085</f>
        <v>11.15</v>
      </c>
      <c r="U1085" s="67" t="n">
        <v>175</v>
      </c>
      <c r="V1085" s="66" t="n">
        <f aca="false">T1085*U1085</f>
        <v>1951.25</v>
      </c>
      <c r="W1085" s="68" t="s">
        <v>48</v>
      </c>
      <c r="X1085" s="69" t="s">
        <v>49</v>
      </c>
      <c r="Y1085" s="55" t="n">
        <f aca="false">ROUND((R1085*U1085)*2/100,2)</f>
        <v>31.47</v>
      </c>
      <c r="Z1085" s="41" t="s">
        <v>1615</v>
      </c>
      <c r="AA1085" s="60" t="s">
        <v>929</v>
      </c>
      <c r="AB1085" s="41" t="s">
        <v>745</v>
      </c>
      <c r="AC1085" s="42" t="s">
        <v>2457</v>
      </c>
      <c r="AD1085" s="42" t="s">
        <v>2458</v>
      </c>
      <c r="AE1085" s="41" t="s">
        <v>1537</v>
      </c>
      <c r="AF1085" s="41"/>
      <c r="AG1085" s="43" t="n">
        <v>2</v>
      </c>
      <c r="AH1085" s="44" t="n">
        <f aca="false">ROUND(R1085-R1085*AG1085/100,2)</f>
        <v>8.81</v>
      </c>
      <c r="AI1085" s="44" t="n">
        <f aca="false">ROUND(AH1085+AH1085*24/100,2)</f>
        <v>10.92</v>
      </c>
      <c r="AJ1085" s="45" t="n">
        <f aca="false">AI1085*175</f>
        <v>1911</v>
      </c>
      <c r="AK1085" s="46" t="n">
        <v>1911.77</v>
      </c>
      <c r="AL1085" s="47" t="n">
        <v>1</v>
      </c>
      <c r="AM1085" s="46" t="s">
        <v>52</v>
      </c>
      <c r="AN1085" s="12"/>
    </row>
    <row r="1086" customFormat="false" ht="30" hidden="false" customHeight="false" outlineLevel="0" collapsed="false">
      <c r="A1086" s="48" t="n">
        <v>1242</v>
      </c>
      <c r="B1086" s="75" t="n">
        <v>3388</v>
      </c>
      <c r="C1086" s="151" t="s">
        <v>2459</v>
      </c>
      <c r="D1086" s="75" t="s">
        <v>43</v>
      </c>
      <c r="E1086" s="74" t="s">
        <v>2456</v>
      </c>
      <c r="F1086" s="75" t="s">
        <v>2094</v>
      </c>
      <c r="G1086" s="75" t="s">
        <v>1532</v>
      </c>
      <c r="H1086" s="75" t="n">
        <v>3</v>
      </c>
      <c r="I1086" s="75" t="s">
        <v>60</v>
      </c>
      <c r="J1086" s="59" t="n">
        <v>1.74</v>
      </c>
      <c r="K1086" s="54"/>
      <c r="L1086" s="54"/>
      <c r="M1086" s="54"/>
      <c r="N1086" s="59" t="n">
        <v>1.74</v>
      </c>
      <c r="O1086" s="54"/>
      <c r="P1086" s="54"/>
      <c r="Q1086" s="54"/>
      <c r="R1086" s="77" t="n">
        <f aca="false">ROUND(((L1086*1.1+M1086*1.2+N1086*0.9+O1086*1+P1086*1.1+Q1086*1.2)+7)*1.05,2)</f>
        <v>8.99</v>
      </c>
      <c r="S1086" s="56" t="n">
        <f aca="false">ROUND(R1086*(24/100),2)</f>
        <v>2.16</v>
      </c>
      <c r="T1086" s="66" t="n">
        <f aca="false">R1086+S1086</f>
        <v>11.15</v>
      </c>
      <c r="U1086" s="67" t="n">
        <v>175</v>
      </c>
      <c r="V1086" s="66" t="n">
        <f aca="false">T1086*U1086</f>
        <v>1951.25</v>
      </c>
      <c r="W1086" s="68" t="s">
        <v>48</v>
      </c>
      <c r="X1086" s="69" t="s">
        <v>49</v>
      </c>
      <c r="Y1086" s="55" t="n">
        <f aca="false">ROUND((R1086*U1086)*2/100,2)</f>
        <v>31.47</v>
      </c>
      <c r="Z1086" s="41" t="s">
        <v>1615</v>
      </c>
      <c r="AA1086" s="60" t="s">
        <v>929</v>
      </c>
      <c r="AB1086" s="41" t="s">
        <v>745</v>
      </c>
      <c r="AC1086" s="42" t="s">
        <v>2457</v>
      </c>
      <c r="AD1086" s="42" t="s">
        <v>2458</v>
      </c>
      <c r="AE1086" s="41" t="s">
        <v>1537</v>
      </c>
      <c r="AF1086" s="41"/>
      <c r="AG1086" s="43" t="n">
        <v>2</v>
      </c>
      <c r="AH1086" s="44" t="n">
        <f aca="false">ROUND(R1086-R1086*AG1086/100,2)</f>
        <v>8.81</v>
      </c>
      <c r="AI1086" s="44" t="n">
        <f aca="false">ROUND(AH1086+AH1086*24/100,2)</f>
        <v>10.92</v>
      </c>
      <c r="AJ1086" s="45" t="n">
        <f aca="false">AI1086*175</f>
        <v>1911</v>
      </c>
      <c r="AK1086" s="46" t="n">
        <v>1911.77</v>
      </c>
      <c r="AL1086" s="47" t="n">
        <v>1</v>
      </c>
      <c r="AM1086" s="46" t="s">
        <v>52</v>
      </c>
      <c r="AN1086" s="12"/>
    </row>
    <row r="1087" customFormat="false" ht="30" hidden="false" customHeight="false" outlineLevel="0" collapsed="false">
      <c r="A1087" s="48" t="n">
        <v>1243</v>
      </c>
      <c r="B1087" s="75" t="n">
        <v>3389</v>
      </c>
      <c r="C1087" s="151" t="s">
        <v>2460</v>
      </c>
      <c r="D1087" s="75" t="s">
        <v>43</v>
      </c>
      <c r="E1087" s="74" t="s">
        <v>2461</v>
      </c>
      <c r="F1087" s="75" t="s">
        <v>2094</v>
      </c>
      <c r="G1087" s="75" t="s">
        <v>1532</v>
      </c>
      <c r="H1087" s="75" t="n">
        <v>4</v>
      </c>
      <c r="I1087" s="75" t="s">
        <v>68</v>
      </c>
      <c r="J1087" s="59" t="n">
        <v>1.213</v>
      </c>
      <c r="K1087" s="54"/>
      <c r="L1087" s="54"/>
      <c r="M1087" s="54"/>
      <c r="N1087" s="59" t="n">
        <v>1.213</v>
      </c>
      <c r="O1087" s="54"/>
      <c r="P1087" s="54"/>
      <c r="Q1087" s="54"/>
      <c r="R1087" s="77" t="n">
        <f aca="false">ROUND(((L1087*1.1+M1087*1.2+N1087*0.9+O1087*1+P1087*1.1+Q1087*1.2)+7)*1.05,2)</f>
        <v>8.5</v>
      </c>
      <c r="S1087" s="56" t="n">
        <f aca="false">ROUND(R1087*(24/100),2)</f>
        <v>2.04</v>
      </c>
      <c r="T1087" s="66" t="n">
        <f aca="false">R1087+S1087</f>
        <v>10.54</v>
      </c>
      <c r="U1087" s="67" t="n">
        <v>175</v>
      </c>
      <c r="V1087" s="66" t="n">
        <f aca="false">T1087*U1087</f>
        <v>1844.5</v>
      </c>
      <c r="W1087" s="68" t="s">
        <v>48</v>
      </c>
      <c r="X1087" s="69" t="s">
        <v>49</v>
      </c>
      <c r="Y1087" s="55" t="n">
        <f aca="false">ROUND((R1087*U1087)*2/100,2)</f>
        <v>29.75</v>
      </c>
      <c r="Z1087" s="41" t="s">
        <v>1615</v>
      </c>
      <c r="AA1087" s="60" t="s">
        <v>929</v>
      </c>
      <c r="AB1087" s="41" t="s">
        <v>745</v>
      </c>
      <c r="AC1087" s="42" t="s">
        <v>2457</v>
      </c>
      <c r="AD1087" s="42" t="s">
        <v>2458</v>
      </c>
      <c r="AE1087" s="41" t="s">
        <v>1537</v>
      </c>
      <c r="AF1087" s="41"/>
      <c r="AG1087" s="43" t="n">
        <v>2</v>
      </c>
      <c r="AH1087" s="44" t="n">
        <f aca="false">ROUND(R1087-R1087*AG1087/100,2)</f>
        <v>8.33</v>
      </c>
      <c r="AI1087" s="44" t="n">
        <f aca="false">ROUND(AH1087+AH1087*24/100,2)</f>
        <v>10.33</v>
      </c>
      <c r="AJ1087" s="45" t="n">
        <f aca="false">AI1087*175</f>
        <v>1807.75</v>
      </c>
      <c r="AK1087" s="46" t="n">
        <v>1807.61</v>
      </c>
      <c r="AL1087" s="47" t="n">
        <v>1</v>
      </c>
      <c r="AM1087" s="46" t="s">
        <v>52</v>
      </c>
      <c r="AN1087" s="12"/>
    </row>
    <row r="1088" customFormat="false" ht="30" hidden="false" customHeight="false" outlineLevel="0" collapsed="false">
      <c r="A1088" s="48" t="n">
        <v>1244</v>
      </c>
      <c r="B1088" s="75" t="n">
        <v>3390</v>
      </c>
      <c r="C1088" s="151" t="s">
        <v>2462</v>
      </c>
      <c r="D1088" s="75" t="s">
        <v>43</v>
      </c>
      <c r="E1088" s="74" t="s">
        <v>2461</v>
      </c>
      <c r="F1088" s="75" t="s">
        <v>2094</v>
      </c>
      <c r="G1088" s="75" t="s">
        <v>1532</v>
      </c>
      <c r="H1088" s="75" t="n">
        <v>4</v>
      </c>
      <c r="I1088" s="75" t="s">
        <v>60</v>
      </c>
      <c r="J1088" s="59" t="n">
        <v>1.213</v>
      </c>
      <c r="K1088" s="54"/>
      <c r="L1088" s="54"/>
      <c r="M1088" s="54"/>
      <c r="N1088" s="59" t="n">
        <v>1.213</v>
      </c>
      <c r="O1088" s="54"/>
      <c r="P1088" s="54"/>
      <c r="Q1088" s="54"/>
      <c r="R1088" s="77" t="n">
        <f aca="false">ROUND(((L1088*1.1+M1088*1.2+N1088*0.9+O1088*1+P1088*1.1+Q1088*1.2)+7)*1.05,2)</f>
        <v>8.5</v>
      </c>
      <c r="S1088" s="56" t="n">
        <f aca="false">ROUND(R1088*(24/100),2)</f>
        <v>2.04</v>
      </c>
      <c r="T1088" s="66" t="n">
        <f aca="false">R1088+S1088</f>
        <v>10.54</v>
      </c>
      <c r="U1088" s="67" t="n">
        <v>175</v>
      </c>
      <c r="V1088" s="66" t="n">
        <f aca="false">T1088*U1088</f>
        <v>1844.5</v>
      </c>
      <c r="W1088" s="68" t="s">
        <v>48</v>
      </c>
      <c r="X1088" s="69" t="s">
        <v>49</v>
      </c>
      <c r="Y1088" s="55" t="n">
        <f aca="false">ROUND((R1088*U1088)*2/100,2)</f>
        <v>29.75</v>
      </c>
      <c r="Z1088" s="41" t="s">
        <v>1615</v>
      </c>
      <c r="AA1088" s="60" t="s">
        <v>929</v>
      </c>
      <c r="AB1088" s="41" t="s">
        <v>745</v>
      </c>
      <c r="AC1088" s="42" t="s">
        <v>2457</v>
      </c>
      <c r="AD1088" s="42" t="s">
        <v>2458</v>
      </c>
      <c r="AE1088" s="41" t="s">
        <v>1537</v>
      </c>
      <c r="AF1088" s="41"/>
      <c r="AG1088" s="43" t="n">
        <v>2</v>
      </c>
      <c r="AH1088" s="44" t="n">
        <f aca="false">ROUND(R1088-R1088*AG1088/100,2)</f>
        <v>8.33</v>
      </c>
      <c r="AI1088" s="44" t="n">
        <f aca="false">ROUND(AH1088+AH1088*24/100,2)</f>
        <v>10.33</v>
      </c>
      <c r="AJ1088" s="45" t="n">
        <f aca="false">AI1088*175</f>
        <v>1807.75</v>
      </c>
      <c r="AK1088" s="46" t="n">
        <v>1807.61</v>
      </c>
      <c r="AL1088" s="47" t="n">
        <v>1</v>
      </c>
      <c r="AM1088" s="46" t="s">
        <v>52</v>
      </c>
      <c r="AN1088" s="12"/>
    </row>
    <row r="1089" customFormat="false" ht="30" hidden="false" customHeight="false" outlineLevel="0" collapsed="false">
      <c r="A1089" s="48" t="n">
        <v>1245</v>
      </c>
      <c r="B1089" s="75" t="n">
        <v>3391</v>
      </c>
      <c r="C1089" s="151" t="s">
        <v>2463</v>
      </c>
      <c r="D1089" s="75" t="s">
        <v>43</v>
      </c>
      <c r="E1089" s="74" t="s">
        <v>2461</v>
      </c>
      <c r="F1089" s="75" t="s">
        <v>2094</v>
      </c>
      <c r="G1089" s="75" t="s">
        <v>1532</v>
      </c>
      <c r="H1089" s="75" t="n">
        <v>3</v>
      </c>
      <c r="I1089" s="75" t="s">
        <v>68</v>
      </c>
      <c r="J1089" s="59" t="n">
        <v>1.213</v>
      </c>
      <c r="K1089" s="54"/>
      <c r="L1089" s="54"/>
      <c r="M1089" s="54"/>
      <c r="N1089" s="59" t="n">
        <v>1.213</v>
      </c>
      <c r="O1089" s="54"/>
      <c r="P1089" s="54"/>
      <c r="Q1089" s="54"/>
      <c r="R1089" s="77" t="n">
        <f aca="false">ROUND(((L1089*1.1+M1089*1.2+N1089*0.9+O1089*1+P1089*1.1+Q1089*1.2)+7)*1.05,2)</f>
        <v>8.5</v>
      </c>
      <c r="S1089" s="56" t="n">
        <f aca="false">ROUND(R1089*(24/100),2)</f>
        <v>2.04</v>
      </c>
      <c r="T1089" s="66" t="n">
        <f aca="false">R1089+S1089</f>
        <v>10.54</v>
      </c>
      <c r="U1089" s="67" t="n">
        <v>175</v>
      </c>
      <c r="V1089" s="66" t="n">
        <f aca="false">T1089*U1089</f>
        <v>1844.5</v>
      </c>
      <c r="W1089" s="68" t="s">
        <v>48</v>
      </c>
      <c r="X1089" s="69" t="s">
        <v>49</v>
      </c>
      <c r="Y1089" s="55" t="n">
        <f aca="false">ROUND((R1089*U1089)*2/100,2)</f>
        <v>29.75</v>
      </c>
      <c r="Z1089" s="41" t="s">
        <v>2156</v>
      </c>
      <c r="AA1089" s="60" t="s">
        <v>2157</v>
      </c>
      <c r="AB1089" s="41" t="s">
        <v>762</v>
      </c>
      <c r="AC1089" s="42" t="s">
        <v>2158</v>
      </c>
      <c r="AD1089" s="42" t="s">
        <v>2464</v>
      </c>
      <c r="AE1089" s="41" t="s">
        <v>1537</v>
      </c>
      <c r="AF1089" s="41"/>
      <c r="AG1089" s="43" t="n">
        <v>1</v>
      </c>
      <c r="AH1089" s="44" t="n">
        <f aca="false">ROUND(R1089-R1089*AG1089/100,2)</f>
        <v>8.42</v>
      </c>
      <c r="AI1089" s="44" t="n">
        <f aca="false">ROUND(AH1089+AH1089*24/100,2)</f>
        <v>10.44</v>
      </c>
      <c r="AJ1089" s="45" t="n">
        <f aca="false">AI1089*175</f>
        <v>1827</v>
      </c>
      <c r="AK1089" s="46" t="n">
        <v>1826.06</v>
      </c>
      <c r="AL1089" s="47" t="n">
        <v>1</v>
      </c>
      <c r="AM1089" s="46" t="s">
        <v>52</v>
      </c>
      <c r="AN1089" s="12"/>
    </row>
    <row r="1090" customFormat="false" ht="30" hidden="false" customHeight="false" outlineLevel="0" collapsed="false">
      <c r="A1090" s="48" t="n">
        <v>1246</v>
      </c>
      <c r="B1090" s="75" t="n">
        <v>3392</v>
      </c>
      <c r="C1090" s="151" t="s">
        <v>2465</v>
      </c>
      <c r="D1090" s="75" t="s">
        <v>43</v>
      </c>
      <c r="E1090" s="74" t="s">
        <v>2461</v>
      </c>
      <c r="F1090" s="75" t="s">
        <v>2094</v>
      </c>
      <c r="G1090" s="75" t="s">
        <v>1532</v>
      </c>
      <c r="H1090" s="75" t="n">
        <v>3</v>
      </c>
      <c r="I1090" s="75" t="s">
        <v>60</v>
      </c>
      <c r="J1090" s="59" t="n">
        <v>1.213</v>
      </c>
      <c r="K1090" s="54"/>
      <c r="L1090" s="54"/>
      <c r="M1090" s="54"/>
      <c r="N1090" s="59" t="n">
        <v>1.213</v>
      </c>
      <c r="O1090" s="54"/>
      <c r="P1090" s="54"/>
      <c r="Q1090" s="54"/>
      <c r="R1090" s="77" t="n">
        <f aca="false">ROUND(((L1090*1.1+M1090*1.2+N1090*0.9+O1090*1+P1090*1.1+Q1090*1.2)+7)*1.05,2)</f>
        <v>8.5</v>
      </c>
      <c r="S1090" s="56" t="n">
        <f aca="false">ROUND(R1090*(24/100),2)</f>
        <v>2.04</v>
      </c>
      <c r="T1090" s="66" t="n">
        <f aca="false">R1090+S1090</f>
        <v>10.54</v>
      </c>
      <c r="U1090" s="67" t="n">
        <v>175</v>
      </c>
      <c r="V1090" s="66" t="n">
        <f aca="false">T1090*U1090</f>
        <v>1844.5</v>
      </c>
      <c r="W1090" s="68" t="s">
        <v>48</v>
      </c>
      <c r="X1090" s="69" t="s">
        <v>49</v>
      </c>
      <c r="Y1090" s="55" t="n">
        <f aca="false">ROUND((R1090*U1090)*2/100,2)</f>
        <v>29.75</v>
      </c>
      <c r="Z1090" s="41" t="s">
        <v>2156</v>
      </c>
      <c r="AA1090" s="60" t="s">
        <v>2157</v>
      </c>
      <c r="AB1090" s="41" t="s">
        <v>762</v>
      </c>
      <c r="AC1090" s="42" t="s">
        <v>2158</v>
      </c>
      <c r="AD1090" s="42" t="s">
        <v>2464</v>
      </c>
      <c r="AE1090" s="41" t="s">
        <v>1537</v>
      </c>
      <c r="AF1090" s="41"/>
      <c r="AG1090" s="43" t="n">
        <v>1</v>
      </c>
      <c r="AH1090" s="44" t="n">
        <f aca="false">ROUND(R1090-R1090*AG1090/100,2)</f>
        <v>8.42</v>
      </c>
      <c r="AI1090" s="44" t="n">
        <f aca="false">ROUND(AH1090+AH1090*24/100,2)</f>
        <v>10.44</v>
      </c>
      <c r="AJ1090" s="45" t="n">
        <f aca="false">AI1090*175</f>
        <v>1827</v>
      </c>
      <c r="AK1090" s="46" t="n">
        <v>1826.06</v>
      </c>
      <c r="AL1090" s="47" t="n">
        <v>1</v>
      </c>
      <c r="AM1090" s="46" t="s">
        <v>52</v>
      </c>
      <c r="AN1090" s="12"/>
    </row>
    <row r="1091" customFormat="false" ht="45" hidden="false" customHeight="false" outlineLevel="0" collapsed="false">
      <c r="A1091" s="48" t="n">
        <v>1247</v>
      </c>
      <c r="B1091" s="75" t="n">
        <v>3393</v>
      </c>
      <c r="C1091" s="151" t="s">
        <v>2466</v>
      </c>
      <c r="D1091" s="75" t="s">
        <v>43</v>
      </c>
      <c r="E1091" s="74" t="s">
        <v>2467</v>
      </c>
      <c r="F1091" s="75" t="s">
        <v>2094</v>
      </c>
      <c r="G1091" s="75" t="s">
        <v>1532</v>
      </c>
      <c r="H1091" s="75" t="n">
        <v>4</v>
      </c>
      <c r="I1091" s="75" t="s">
        <v>922</v>
      </c>
      <c r="J1091" s="59" t="n">
        <v>5.333</v>
      </c>
      <c r="K1091" s="54"/>
      <c r="L1091" s="54"/>
      <c r="M1091" s="54"/>
      <c r="N1091" s="59" t="n">
        <v>5.333</v>
      </c>
      <c r="O1091" s="54"/>
      <c r="P1091" s="54"/>
      <c r="Q1091" s="54"/>
      <c r="R1091" s="77" t="n">
        <f aca="false">ROUND(((L1091*1.1+M1091*1.2+N1091*0.9+O1091*1+P1091*1.1+Q1091*1.2)+7)*1.05,2)</f>
        <v>12.39</v>
      </c>
      <c r="S1091" s="56" t="n">
        <f aca="false">ROUND(R1091*(24/100),2)</f>
        <v>2.97</v>
      </c>
      <c r="T1091" s="66" t="n">
        <f aca="false">R1091+S1091</f>
        <v>15.36</v>
      </c>
      <c r="U1091" s="67" t="n">
        <v>175</v>
      </c>
      <c r="V1091" s="66" t="n">
        <f aca="false">T1091*U1091</f>
        <v>2688</v>
      </c>
      <c r="W1091" s="68" t="s">
        <v>48</v>
      </c>
      <c r="X1091" s="69" t="s">
        <v>49</v>
      </c>
      <c r="Y1091" s="55" t="n">
        <f aca="false">ROUND((R1091*U1091)*2/100,2)</f>
        <v>43.37</v>
      </c>
      <c r="Z1091" s="41" t="s">
        <v>1615</v>
      </c>
      <c r="AA1091" s="60" t="s">
        <v>929</v>
      </c>
      <c r="AB1091" s="41" t="s">
        <v>745</v>
      </c>
      <c r="AC1091" s="42" t="s">
        <v>2457</v>
      </c>
      <c r="AD1091" s="42" t="s">
        <v>2458</v>
      </c>
      <c r="AE1091" s="41" t="s">
        <v>1537</v>
      </c>
      <c r="AF1091" s="41"/>
      <c r="AG1091" s="43" t="n">
        <v>2</v>
      </c>
      <c r="AH1091" s="44" t="n">
        <f aca="false">ROUND(R1091-R1091*AG1091/100,2)</f>
        <v>12.14</v>
      </c>
      <c r="AI1091" s="44" t="n">
        <f aca="false">ROUND(AH1091+AH1091*24/100,2)</f>
        <v>15.05</v>
      </c>
      <c r="AJ1091" s="45" t="n">
        <f aca="false">AI1091*175</f>
        <v>2633.75</v>
      </c>
      <c r="AK1091" s="46" t="n">
        <v>2634.81</v>
      </c>
      <c r="AL1091" s="47" t="n">
        <v>1</v>
      </c>
      <c r="AM1091" s="46" t="s">
        <v>52</v>
      </c>
      <c r="AN1091" s="12"/>
    </row>
    <row r="1092" customFormat="false" ht="45" hidden="false" customHeight="false" outlineLevel="0" collapsed="false">
      <c r="A1092" s="48" t="n">
        <v>1248</v>
      </c>
      <c r="B1092" s="75" t="n">
        <v>3394</v>
      </c>
      <c r="C1092" s="151" t="s">
        <v>2468</v>
      </c>
      <c r="D1092" s="75" t="s">
        <v>43</v>
      </c>
      <c r="E1092" s="74" t="s">
        <v>2467</v>
      </c>
      <c r="F1092" s="75" t="s">
        <v>2094</v>
      </c>
      <c r="G1092" s="75" t="s">
        <v>1532</v>
      </c>
      <c r="H1092" s="75" t="n">
        <v>4</v>
      </c>
      <c r="I1092" s="75" t="s">
        <v>60</v>
      </c>
      <c r="J1092" s="59" t="n">
        <v>5.333</v>
      </c>
      <c r="K1092" s="54"/>
      <c r="L1092" s="54"/>
      <c r="M1092" s="54"/>
      <c r="N1092" s="59" t="n">
        <v>5.333</v>
      </c>
      <c r="O1092" s="54"/>
      <c r="P1092" s="54"/>
      <c r="Q1092" s="54"/>
      <c r="R1092" s="77" t="n">
        <f aca="false">ROUND(((L1092*1.1+M1092*1.2+N1092*0.9+O1092*1+P1092*1.1+Q1092*1.2)+7)*1.05,2)</f>
        <v>12.39</v>
      </c>
      <c r="S1092" s="56" t="n">
        <f aca="false">ROUND(R1092*(24/100),2)</f>
        <v>2.97</v>
      </c>
      <c r="T1092" s="66" t="n">
        <f aca="false">R1092+S1092</f>
        <v>15.36</v>
      </c>
      <c r="U1092" s="67" t="n">
        <v>175</v>
      </c>
      <c r="V1092" s="66" t="n">
        <f aca="false">T1092*U1092</f>
        <v>2688</v>
      </c>
      <c r="W1092" s="68" t="s">
        <v>48</v>
      </c>
      <c r="X1092" s="69" t="s">
        <v>49</v>
      </c>
      <c r="Y1092" s="55" t="n">
        <f aca="false">ROUND((R1092*U1092)*2/100,2)</f>
        <v>43.37</v>
      </c>
      <c r="Z1092" s="41" t="s">
        <v>2156</v>
      </c>
      <c r="AA1092" s="60" t="s">
        <v>2157</v>
      </c>
      <c r="AB1092" s="41" t="s">
        <v>762</v>
      </c>
      <c r="AC1092" s="42" t="s">
        <v>2158</v>
      </c>
      <c r="AD1092" s="42" t="s">
        <v>2464</v>
      </c>
      <c r="AE1092" s="41" t="s">
        <v>1537</v>
      </c>
      <c r="AF1092" s="41"/>
      <c r="AG1092" s="43" t="n">
        <v>1</v>
      </c>
      <c r="AH1092" s="44" t="n">
        <f aca="false">ROUND(R1092-R1092*AG1092/100,2)</f>
        <v>12.27</v>
      </c>
      <c r="AI1092" s="44" t="n">
        <f aca="false">ROUND(AH1092+AH1092*24/100,2)</f>
        <v>15.21</v>
      </c>
      <c r="AJ1092" s="45" t="n">
        <f aca="false">AI1092*175</f>
        <v>2661.75</v>
      </c>
      <c r="AK1092" s="46" t="n">
        <v>2661.72</v>
      </c>
      <c r="AL1092" s="47" t="n">
        <v>1</v>
      </c>
      <c r="AM1092" s="46" t="s">
        <v>52</v>
      </c>
      <c r="AN1092" s="12"/>
    </row>
    <row r="1093" customFormat="false" ht="78.75" hidden="false" customHeight="false" outlineLevel="0" collapsed="false">
      <c r="A1093" s="48" t="n">
        <v>1249</v>
      </c>
      <c r="B1093" s="75" t="n">
        <v>3395</v>
      </c>
      <c r="C1093" s="151" t="s">
        <v>2469</v>
      </c>
      <c r="D1093" s="75" t="s">
        <v>82</v>
      </c>
      <c r="E1093" s="74" t="s">
        <v>2470</v>
      </c>
      <c r="F1093" s="75" t="s">
        <v>2471</v>
      </c>
      <c r="G1093" s="75" t="s">
        <v>1532</v>
      </c>
      <c r="H1093" s="75" t="n">
        <v>4</v>
      </c>
      <c r="I1093" s="75" t="s">
        <v>58</v>
      </c>
      <c r="J1093" s="59" t="n">
        <v>10.459</v>
      </c>
      <c r="K1093" s="54"/>
      <c r="L1093" s="54"/>
      <c r="M1093" s="54"/>
      <c r="N1093" s="59" t="n">
        <v>10.459</v>
      </c>
      <c r="O1093" s="54"/>
      <c r="P1093" s="54"/>
      <c r="Q1093" s="54"/>
      <c r="R1093" s="77" t="n">
        <f aca="false">ROUND(((L1093*1.1+M1093*1.2+N1093*0.9+O1093*1+P1093*1.1+Q1093*1.2)+7)*1.05,2)</f>
        <v>17.23</v>
      </c>
      <c r="S1093" s="56" t="n">
        <f aca="false">ROUND(R1093*(24/100),2)</f>
        <v>4.14</v>
      </c>
      <c r="T1093" s="66" t="n">
        <f aca="false">R1093+S1093</f>
        <v>21.37</v>
      </c>
      <c r="U1093" s="67" t="n">
        <v>175</v>
      </c>
      <c r="V1093" s="66" t="n">
        <f aca="false">T1093*U1093</f>
        <v>3739.75</v>
      </c>
      <c r="W1093" s="68" t="s">
        <v>48</v>
      </c>
      <c r="X1093" s="69" t="s">
        <v>49</v>
      </c>
      <c r="Y1093" s="55" t="n">
        <f aca="false">ROUND((R1093*U1093)*2/100,2)</f>
        <v>60.31</v>
      </c>
      <c r="Z1093" s="41" t="s">
        <v>2214</v>
      </c>
      <c r="AA1093" s="60" t="s">
        <v>987</v>
      </c>
      <c r="AB1093" s="41" t="s">
        <v>1034</v>
      </c>
      <c r="AC1093" s="42" t="s">
        <v>2215</v>
      </c>
      <c r="AD1093" s="42" t="s">
        <v>2216</v>
      </c>
      <c r="AE1093" s="41" t="s">
        <v>1537</v>
      </c>
      <c r="AF1093" s="41"/>
      <c r="AG1093" s="43" t="n">
        <v>1</v>
      </c>
      <c r="AH1093" s="44" t="n">
        <f aca="false">ROUND(R1093-R1093*AG1093/100,2)</f>
        <v>17.06</v>
      </c>
      <c r="AI1093" s="44" t="n">
        <f aca="false">ROUND(AH1093+AH1093*24/100,2)</f>
        <v>21.15</v>
      </c>
      <c r="AJ1093" s="45" t="n">
        <f aca="false">AI1093*175</f>
        <v>3701.25</v>
      </c>
      <c r="AK1093" s="46" t="n">
        <v>3701.59</v>
      </c>
      <c r="AL1093" s="47" t="n">
        <v>1</v>
      </c>
      <c r="AM1093" s="46" t="s">
        <v>52</v>
      </c>
      <c r="AN1093" s="12"/>
    </row>
    <row r="1094" customFormat="false" ht="78.75" hidden="false" customHeight="false" outlineLevel="0" collapsed="false">
      <c r="A1094" s="48" t="n">
        <v>1250</v>
      </c>
      <c r="B1094" s="75" t="n">
        <v>3396</v>
      </c>
      <c r="C1094" s="151" t="s">
        <v>2472</v>
      </c>
      <c r="D1094" s="75" t="s">
        <v>82</v>
      </c>
      <c r="E1094" s="74" t="s">
        <v>2470</v>
      </c>
      <c r="F1094" s="75" t="s">
        <v>2471</v>
      </c>
      <c r="G1094" s="75" t="s">
        <v>1532</v>
      </c>
      <c r="H1094" s="75" t="n">
        <v>4</v>
      </c>
      <c r="I1094" s="75" t="s">
        <v>54</v>
      </c>
      <c r="J1094" s="59" t="n">
        <v>10.459</v>
      </c>
      <c r="K1094" s="54"/>
      <c r="L1094" s="54"/>
      <c r="M1094" s="54"/>
      <c r="N1094" s="59" t="n">
        <v>10.459</v>
      </c>
      <c r="O1094" s="54"/>
      <c r="P1094" s="54"/>
      <c r="Q1094" s="54"/>
      <c r="R1094" s="77" t="n">
        <f aca="false">ROUND(((L1094*1.1+M1094*1.2+N1094*0.9+O1094*1+P1094*1.1+Q1094*1.2)+7)*1.05,2)</f>
        <v>17.23</v>
      </c>
      <c r="S1094" s="56" t="n">
        <f aca="false">ROUND(R1094*(24/100),2)</f>
        <v>4.14</v>
      </c>
      <c r="T1094" s="66" t="n">
        <f aca="false">R1094+S1094</f>
        <v>21.37</v>
      </c>
      <c r="U1094" s="67" t="n">
        <v>175</v>
      </c>
      <c r="V1094" s="66" t="n">
        <f aca="false">T1094*U1094</f>
        <v>3739.75</v>
      </c>
      <c r="W1094" s="68" t="s">
        <v>48</v>
      </c>
      <c r="X1094" s="69" t="s">
        <v>49</v>
      </c>
      <c r="Y1094" s="55" t="n">
        <f aca="false">ROUND((R1094*U1094)*2/100,2)</f>
        <v>60.31</v>
      </c>
      <c r="Z1094" s="41" t="s">
        <v>2214</v>
      </c>
      <c r="AA1094" s="60" t="s">
        <v>987</v>
      </c>
      <c r="AB1094" s="41" t="s">
        <v>1034</v>
      </c>
      <c r="AC1094" s="42" t="s">
        <v>2215</v>
      </c>
      <c r="AD1094" s="42" t="s">
        <v>2216</v>
      </c>
      <c r="AE1094" s="41" t="s">
        <v>1537</v>
      </c>
      <c r="AF1094" s="41"/>
      <c r="AG1094" s="43" t="n">
        <v>1</v>
      </c>
      <c r="AH1094" s="44" t="n">
        <f aca="false">ROUND(R1094-R1094*AG1094/100,2)</f>
        <v>17.06</v>
      </c>
      <c r="AI1094" s="44" t="n">
        <f aca="false">ROUND(AH1094+AH1094*24/100,2)</f>
        <v>21.15</v>
      </c>
      <c r="AJ1094" s="45" t="n">
        <f aca="false">AI1094*175</f>
        <v>3701.25</v>
      </c>
      <c r="AK1094" s="46" t="n">
        <v>3701.59</v>
      </c>
      <c r="AL1094" s="47" t="n">
        <v>1</v>
      </c>
      <c r="AM1094" s="46" t="s">
        <v>52</v>
      </c>
      <c r="AN1094" s="12"/>
    </row>
    <row r="1095" customFormat="false" ht="67.5" hidden="false" customHeight="false" outlineLevel="0" collapsed="false">
      <c r="A1095" s="48" t="n">
        <v>1251</v>
      </c>
      <c r="B1095" s="75" t="n">
        <v>3401</v>
      </c>
      <c r="C1095" s="151" t="s">
        <v>2473</v>
      </c>
      <c r="D1095" s="75" t="s">
        <v>43</v>
      </c>
      <c r="E1095" s="74" t="s">
        <v>2474</v>
      </c>
      <c r="F1095" s="75" t="s">
        <v>2475</v>
      </c>
      <c r="G1095" s="75" t="s">
        <v>1532</v>
      </c>
      <c r="H1095" s="75" t="n">
        <v>4</v>
      </c>
      <c r="I1095" s="75" t="s">
        <v>137</v>
      </c>
      <c r="J1095" s="59" t="n">
        <v>5.556</v>
      </c>
      <c r="K1095" s="54"/>
      <c r="L1095" s="54"/>
      <c r="M1095" s="54"/>
      <c r="N1095" s="59" t="n">
        <v>5.556</v>
      </c>
      <c r="O1095" s="54"/>
      <c r="P1095" s="54"/>
      <c r="Q1095" s="54"/>
      <c r="R1095" s="77" t="n">
        <f aca="false">ROUND(((L1095*1.1+M1095*1.2+N1095*0.9+O1095*1+P1095*1.1+Q1095*1.2)+7)*1.05,2)</f>
        <v>12.6</v>
      </c>
      <c r="S1095" s="56" t="n">
        <f aca="false">ROUND(R1095*(24/100),2)</f>
        <v>3.02</v>
      </c>
      <c r="T1095" s="66" t="n">
        <f aca="false">R1095+S1095</f>
        <v>15.62</v>
      </c>
      <c r="U1095" s="67" t="n">
        <v>175</v>
      </c>
      <c r="V1095" s="66" t="n">
        <f aca="false">T1095*U1095</f>
        <v>2733.5</v>
      </c>
      <c r="W1095" s="68" t="s">
        <v>48</v>
      </c>
      <c r="X1095" s="69" t="s">
        <v>49</v>
      </c>
      <c r="Y1095" s="55" t="n">
        <f aca="false">ROUND((R1095*U1095)*2/100,2)</f>
        <v>44.1</v>
      </c>
      <c r="Z1095" s="41" t="s">
        <v>761</v>
      </c>
      <c r="AA1095" s="60" t="s">
        <v>778</v>
      </c>
      <c r="AB1095" s="41" t="s">
        <v>930</v>
      </c>
      <c r="AC1095" s="42" t="s">
        <v>2476</v>
      </c>
      <c r="AD1095" s="42" t="s">
        <v>2477</v>
      </c>
      <c r="AE1095" s="41" t="s">
        <v>1537</v>
      </c>
      <c r="AF1095" s="41"/>
      <c r="AG1095" s="43" t="n">
        <v>1</v>
      </c>
      <c r="AH1095" s="44" t="n">
        <f aca="false">ROUND(R1095-R1095*AG1095/100,2)</f>
        <v>12.47</v>
      </c>
      <c r="AI1095" s="44" t="n">
        <f aca="false">ROUND(AH1095+AH1095*24/100,2)</f>
        <v>15.46</v>
      </c>
      <c r="AJ1095" s="45" t="n">
        <f aca="false">AI1095*175</f>
        <v>2705.5</v>
      </c>
      <c r="AK1095" s="46" t="n">
        <v>2706.86</v>
      </c>
      <c r="AL1095" s="47" t="n">
        <v>1</v>
      </c>
      <c r="AM1095" s="46" t="s">
        <v>52</v>
      </c>
      <c r="AN1095" s="12"/>
    </row>
    <row r="1096" customFormat="false" ht="67.5" hidden="false" customHeight="false" outlineLevel="0" collapsed="false">
      <c r="A1096" s="48" t="n">
        <v>1252</v>
      </c>
      <c r="B1096" s="75" t="n">
        <v>3402</v>
      </c>
      <c r="C1096" s="151" t="s">
        <v>2478</v>
      </c>
      <c r="D1096" s="75" t="s">
        <v>43</v>
      </c>
      <c r="E1096" s="74" t="s">
        <v>2474</v>
      </c>
      <c r="F1096" s="75" t="s">
        <v>2475</v>
      </c>
      <c r="G1096" s="75" t="s">
        <v>1532</v>
      </c>
      <c r="H1096" s="75" t="n">
        <v>4</v>
      </c>
      <c r="I1096" s="75" t="s">
        <v>60</v>
      </c>
      <c r="J1096" s="59" t="n">
        <v>5.556</v>
      </c>
      <c r="K1096" s="54"/>
      <c r="L1096" s="54"/>
      <c r="M1096" s="54"/>
      <c r="N1096" s="59" t="n">
        <v>5.556</v>
      </c>
      <c r="O1096" s="54"/>
      <c r="P1096" s="54"/>
      <c r="Q1096" s="54"/>
      <c r="R1096" s="77" t="n">
        <f aca="false">ROUND(((L1096*1.1+M1096*1.2+N1096*0.9+O1096*1+P1096*1.1+Q1096*1.2)+7)*1.05,2)</f>
        <v>12.6</v>
      </c>
      <c r="S1096" s="56" t="n">
        <f aca="false">ROUND(R1096*(24/100),2)</f>
        <v>3.02</v>
      </c>
      <c r="T1096" s="66" t="n">
        <f aca="false">R1096+S1096</f>
        <v>15.62</v>
      </c>
      <c r="U1096" s="67" t="n">
        <v>175</v>
      </c>
      <c r="V1096" s="66" t="n">
        <f aca="false">T1096*U1096</f>
        <v>2733.5</v>
      </c>
      <c r="W1096" s="68" t="s">
        <v>48</v>
      </c>
      <c r="X1096" s="69" t="s">
        <v>49</v>
      </c>
      <c r="Y1096" s="55" t="n">
        <f aca="false">ROUND((R1096*U1096)*2/100,2)</f>
        <v>44.1</v>
      </c>
      <c r="Z1096" s="41" t="s">
        <v>761</v>
      </c>
      <c r="AA1096" s="60" t="s">
        <v>857</v>
      </c>
      <c r="AB1096" s="41" t="s">
        <v>930</v>
      </c>
      <c r="AC1096" s="42" t="s">
        <v>2479</v>
      </c>
      <c r="AD1096" s="42" t="s">
        <v>2477</v>
      </c>
      <c r="AE1096" s="41" t="s">
        <v>1537</v>
      </c>
      <c r="AF1096" s="41"/>
      <c r="AG1096" s="43" t="n">
        <v>1</v>
      </c>
      <c r="AH1096" s="44" t="n">
        <f aca="false">ROUND(R1096-R1096*AG1096/100,2)</f>
        <v>12.47</v>
      </c>
      <c r="AI1096" s="44" t="n">
        <f aca="false">ROUND(AH1096+AH1096*24/100,2)</f>
        <v>15.46</v>
      </c>
      <c r="AJ1096" s="45" t="n">
        <f aca="false">AI1096*175</f>
        <v>2705.5</v>
      </c>
      <c r="AK1096" s="46" t="n">
        <v>2706.86</v>
      </c>
      <c r="AL1096" s="47" t="n">
        <v>1</v>
      </c>
      <c r="AM1096" s="46" t="s">
        <v>52</v>
      </c>
      <c r="AN1096" s="12"/>
    </row>
    <row r="1097" customFormat="false" ht="78.75" hidden="false" customHeight="false" outlineLevel="0" collapsed="false">
      <c r="A1097" s="48" t="n">
        <v>1253</v>
      </c>
      <c r="B1097" s="75" t="n">
        <v>3403</v>
      </c>
      <c r="C1097" s="151" t="s">
        <v>2480</v>
      </c>
      <c r="D1097" s="75" t="s">
        <v>43</v>
      </c>
      <c r="E1097" s="74" t="s">
        <v>2481</v>
      </c>
      <c r="F1097" s="75" t="s">
        <v>2475</v>
      </c>
      <c r="G1097" s="75" t="s">
        <v>1532</v>
      </c>
      <c r="H1097" s="75" t="n">
        <v>4</v>
      </c>
      <c r="I1097" s="75" t="s">
        <v>64</v>
      </c>
      <c r="J1097" s="59" t="n">
        <v>3.036</v>
      </c>
      <c r="K1097" s="54"/>
      <c r="L1097" s="54"/>
      <c r="M1097" s="54"/>
      <c r="N1097" s="59" t="n">
        <v>3.036</v>
      </c>
      <c r="O1097" s="54"/>
      <c r="P1097" s="54"/>
      <c r="Q1097" s="54"/>
      <c r="R1097" s="77" t="n">
        <f aca="false">ROUND(((L1097*1.1+M1097*1.2+N1097*0.9+O1097*1+P1097*1.1+Q1097*1.2)+7)*1.05,2)</f>
        <v>10.22</v>
      </c>
      <c r="S1097" s="56" t="n">
        <f aca="false">ROUND(R1097*(24/100),2)</f>
        <v>2.45</v>
      </c>
      <c r="T1097" s="66" t="n">
        <f aca="false">R1097+S1097</f>
        <v>12.67</v>
      </c>
      <c r="U1097" s="67" t="n">
        <v>175</v>
      </c>
      <c r="V1097" s="66" t="n">
        <f aca="false">T1097*U1097</f>
        <v>2217.25</v>
      </c>
      <c r="W1097" s="68" t="s">
        <v>48</v>
      </c>
      <c r="X1097" s="69" t="s">
        <v>49</v>
      </c>
      <c r="Y1097" s="55" t="n">
        <f aca="false">ROUND((R1097*U1097)*2/100,2)</f>
        <v>35.77</v>
      </c>
      <c r="Z1097" s="41" t="s">
        <v>2482</v>
      </c>
      <c r="AA1097" s="60" t="s">
        <v>778</v>
      </c>
      <c r="AB1097" s="41" t="s">
        <v>1556</v>
      </c>
      <c r="AC1097" s="42" t="s">
        <v>2483</v>
      </c>
      <c r="AD1097" s="42" t="s">
        <v>2484</v>
      </c>
      <c r="AE1097" s="41" t="s">
        <v>1537</v>
      </c>
      <c r="AF1097" s="41"/>
      <c r="AG1097" s="43" t="n">
        <v>1</v>
      </c>
      <c r="AH1097" s="44" t="n">
        <f aca="false">ROUND(R1097-R1097*AG1097/100,2)</f>
        <v>10.12</v>
      </c>
      <c r="AI1097" s="44" t="n">
        <f aca="false">ROUND(AH1097+AH1097*24/100,2)</f>
        <v>12.55</v>
      </c>
      <c r="AJ1097" s="45" t="n">
        <f aca="false">AI1097*175</f>
        <v>2196.25</v>
      </c>
      <c r="AK1097" s="45" t="n">
        <v>2195.56</v>
      </c>
      <c r="AL1097" s="47" t="n">
        <v>1</v>
      </c>
      <c r="AM1097" s="46" t="s">
        <v>52</v>
      </c>
      <c r="AN1097" s="12"/>
    </row>
    <row r="1098" customFormat="false" ht="78.75" hidden="false" customHeight="false" outlineLevel="0" collapsed="false">
      <c r="A1098" s="48" t="n">
        <v>1254</v>
      </c>
      <c r="B1098" s="75" t="n">
        <v>3404</v>
      </c>
      <c r="C1098" s="151" t="s">
        <v>2485</v>
      </c>
      <c r="D1098" s="75" t="s">
        <v>43</v>
      </c>
      <c r="E1098" s="74" t="s">
        <v>2481</v>
      </c>
      <c r="F1098" s="75" t="s">
        <v>2475</v>
      </c>
      <c r="G1098" s="75" t="s">
        <v>1532</v>
      </c>
      <c r="H1098" s="75" t="n">
        <v>4</v>
      </c>
      <c r="I1098" s="75" t="s">
        <v>60</v>
      </c>
      <c r="J1098" s="59" t="n">
        <v>3.036</v>
      </c>
      <c r="K1098" s="54"/>
      <c r="L1098" s="54"/>
      <c r="M1098" s="54"/>
      <c r="N1098" s="59" t="n">
        <v>3.036</v>
      </c>
      <c r="O1098" s="54"/>
      <c r="P1098" s="54"/>
      <c r="Q1098" s="54"/>
      <c r="R1098" s="77" t="n">
        <f aca="false">ROUND(((L1098*1.1+M1098*1.2+N1098*0.9+O1098*1+P1098*1.1+Q1098*1.2)+7)*1.05,2)</f>
        <v>10.22</v>
      </c>
      <c r="S1098" s="56" t="n">
        <f aca="false">ROUND(R1098*(24/100),2)</f>
        <v>2.45</v>
      </c>
      <c r="T1098" s="66" t="n">
        <f aca="false">R1098+S1098</f>
        <v>12.67</v>
      </c>
      <c r="U1098" s="67" t="n">
        <v>175</v>
      </c>
      <c r="V1098" s="66" t="n">
        <f aca="false">T1098*U1098</f>
        <v>2217.25</v>
      </c>
      <c r="W1098" s="68" t="s">
        <v>48</v>
      </c>
      <c r="X1098" s="69" t="s">
        <v>49</v>
      </c>
      <c r="Y1098" s="55" t="n">
        <f aca="false">ROUND((R1098*U1098)*2/100,2)</f>
        <v>35.77</v>
      </c>
      <c r="Z1098" s="41" t="s">
        <v>2482</v>
      </c>
      <c r="AA1098" s="60" t="s">
        <v>778</v>
      </c>
      <c r="AB1098" s="41" t="s">
        <v>1556</v>
      </c>
      <c r="AC1098" s="42" t="s">
        <v>2483</v>
      </c>
      <c r="AD1098" s="42" t="s">
        <v>2484</v>
      </c>
      <c r="AE1098" s="41" t="s">
        <v>1537</v>
      </c>
      <c r="AF1098" s="41"/>
      <c r="AG1098" s="43" t="n">
        <v>1</v>
      </c>
      <c r="AH1098" s="44" t="n">
        <f aca="false">ROUND(R1098-R1098*AG1098/100,2)</f>
        <v>10.12</v>
      </c>
      <c r="AI1098" s="44" t="n">
        <f aca="false">ROUND(AH1098+AH1098*24/100,2)</f>
        <v>12.55</v>
      </c>
      <c r="AJ1098" s="45" t="n">
        <f aca="false">AI1098*175</f>
        <v>2196.25</v>
      </c>
      <c r="AK1098" s="45" t="n">
        <v>2195.56</v>
      </c>
      <c r="AL1098" s="47" t="n">
        <v>1</v>
      </c>
      <c r="AM1098" s="46" t="s">
        <v>52</v>
      </c>
      <c r="AN1098" s="12"/>
    </row>
    <row r="1099" customFormat="false" ht="33.75" hidden="false" customHeight="false" outlineLevel="0" collapsed="false">
      <c r="A1099" s="48" t="n">
        <v>1255</v>
      </c>
      <c r="B1099" s="75" t="n">
        <v>3405</v>
      </c>
      <c r="C1099" s="151" t="s">
        <v>2486</v>
      </c>
      <c r="D1099" s="75" t="s">
        <v>43</v>
      </c>
      <c r="E1099" s="74" t="s">
        <v>2487</v>
      </c>
      <c r="F1099" s="75" t="s">
        <v>2475</v>
      </c>
      <c r="G1099" s="75" t="s">
        <v>1532</v>
      </c>
      <c r="H1099" s="75" t="n">
        <v>2</v>
      </c>
      <c r="I1099" s="75" t="s">
        <v>68</v>
      </c>
      <c r="J1099" s="59" t="n">
        <v>1.395</v>
      </c>
      <c r="K1099" s="54"/>
      <c r="L1099" s="54"/>
      <c r="M1099" s="54"/>
      <c r="N1099" s="59" t="n">
        <v>1.395</v>
      </c>
      <c r="O1099" s="54"/>
      <c r="P1099" s="54"/>
      <c r="Q1099" s="54"/>
      <c r="R1099" s="77" t="n">
        <f aca="false">ROUND(((L1099*1.1+M1099*1.2+N1099*0.9+O1099*1+P1099*1.1+Q1099*1.2)+7)*1.05,2)</f>
        <v>8.67</v>
      </c>
      <c r="S1099" s="56" t="n">
        <f aca="false">ROUND(R1099*(24/100),2)</f>
        <v>2.08</v>
      </c>
      <c r="T1099" s="66" t="n">
        <f aca="false">R1099+S1099</f>
        <v>10.75</v>
      </c>
      <c r="U1099" s="67" t="n">
        <v>175</v>
      </c>
      <c r="V1099" s="66" t="n">
        <f aca="false">T1099*U1099</f>
        <v>1881.25</v>
      </c>
      <c r="W1099" s="68" t="s">
        <v>48</v>
      </c>
      <c r="X1099" s="69" t="s">
        <v>49</v>
      </c>
      <c r="Y1099" s="55" t="n">
        <f aca="false">ROUND((R1099*U1099)*2/100,2)</f>
        <v>30.35</v>
      </c>
      <c r="Z1099" s="41" t="s">
        <v>761</v>
      </c>
      <c r="AA1099" s="60" t="s">
        <v>778</v>
      </c>
      <c r="AB1099" s="41" t="s">
        <v>930</v>
      </c>
      <c r="AC1099" s="42" t="s">
        <v>2476</v>
      </c>
      <c r="AD1099" s="42" t="s">
        <v>2477</v>
      </c>
      <c r="AE1099" s="41" t="s">
        <v>1537</v>
      </c>
      <c r="AF1099" s="41"/>
      <c r="AG1099" s="43" t="n">
        <v>1</v>
      </c>
      <c r="AH1099" s="44" t="n">
        <f aca="false">ROUND(R1099-R1099*AG1099/100,2)</f>
        <v>8.58</v>
      </c>
      <c r="AI1099" s="44" t="n">
        <f aca="false">ROUND(AH1099+AH1099*24/100,2)</f>
        <v>10.64</v>
      </c>
      <c r="AJ1099" s="45" t="n">
        <f aca="false">AI1099*175</f>
        <v>1862</v>
      </c>
      <c r="AK1099" s="46" t="n">
        <v>1862.51</v>
      </c>
      <c r="AL1099" s="47" t="n">
        <v>1</v>
      </c>
      <c r="AM1099" s="46" t="s">
        <v>52</v>
      </c>
      <c r="AN1099" s="12"/>
    </row>
    <row r="1100" customFormat="false" ht="33.75" hidden="false" customHeight="false" outlineLevel="0" collapsed="false">
      <c r="A1100" s="48" t="n">
        <v>1256</v>
      </c>
      <c r="B1100" s="75" t="n">
        <v>3406</v>
      </c>
      <c r="C1100" s="151" t="s">
        <v>2488</v>
      </c>
      <c r="D1100" s="75" t="s">
        <v>43</v>
      </c>
      <c r="E1100" s="74" t="s">
        <v>2487</v>
      </c>
      <c r="F1100" s="75" t="s">
        <v>2475</v>
      </c>
      <c r="G1100" s="75" t="s">
        <v>1532</v>
      </c>
      <c r="H1100" s="75" t="n">
        <v>2</v>
      </c>
      <c r="I1100" s="75" t="s">
        <v>60</v>
      </c>
      <c r="J1100" s="59" t="n">
        <v>1.395</v>
      </c>
      <c r="K1100" s="54"/>
      <c r="L1100" s="54"/>
      <c r="M1100" s="54"/>
      <c r="N1100" s="59" t="n">
        <v>1.395</v>
      </c>
      <c r="O1100" s="54"/>
      <c r="P1100" s="54"/>
      <c r="Q1100" s="54"/>
      <c r="R1100" s="77" t="n">
        <f aca="false">ROUND(((L1100*1.1+M1100*1.2+N1100*0.9+O1100*1+P1100*1.1+Q1100*1.2)+7)*1.05,2)</f>
        <v>8.67</v>
      </c>
      <c r="S1100" s="56" t="n">
        <f aca="false">ROUND(R1100*(24/100),2)</f>
        <v>2.08</v>
      </c>
      <c r="T1100" s="66" t="n">
        <f aca="false">R1100+S1100</f>
        <v>10.75</v>
      </c>
      <c r="U1100" s="67" t="n">
        <v>175</v>
      </c>
      <c r="V1100" s="66" t="n">
        <f aca="false">T1100*U1100</f>
        <v>1881.25</v>
      </c>
      <c r="W1100" s="68" t="s">
        <v>48</v>
      </c>
      <c r="X1100" s="69" t="s">
        <v>49</v>
      </c>
      <c r="Y1100" s="55" t="n">
        <f aca="false">ROUND((R1100*U1100)*2/100,2)</f>
        <v>30.35</v>
      </c>
      <c r="Z1100" s="41" t="s">
        <v>761</v>
      </c>
      <c r="AA1100" s="60" t="s">
        <v>857</v>
      </c>
      <c r="AB1100" s="41" t="s">
        <v>930</v>
      </c>
      <c r="AC1100" s="42" t="s">
        <v>2479</v>
      </c>
      <c r="AD1100" s="42" t="s">
        <v>2477</v>
      </c>
      <c r="AE1100" s="41" t="s">
        <v>1537</v>
      </c>
      <c r="AF1100" s="41"/>
      <c r="AG1100" s="43" t="n">
        <v>1</v>
      </c>
      <c r="AH1100" s="44" t="n">
        <f aca="false">ROUND(R1100-R1100*AG1100/100,2)</f>
        <v>8.58</v>
      </c>
      <c r="AI1100" s="44" t="n">
        <f aca="false">ROUND(AH1100+AH1100*24/100,2)</f>
        <v>10.64</v>
      </c>
      <c r="AJ1100" s="45" t="n">
        <f aca="false">AI1100*175</f>
        <v>1862</v>
      </c>
      <c r="AK1100" s="46" t="n">
        <v>1862.51</v>
      </c>
      <c r="AL1100" s="47" t="n">
        <v>1</v>
      </c>
      <c r="AM1100" s="46" t="s">
        <v>52</v>
      </c>
      <c r="AN1100" s="12"/>
    </row>
    <row r="1101" customFormat="false" ht="78.75" hidden="false" customHeight="false" outlineLevel="0" collapsed="false">
      <c r="A1101" s="48" t="n">
        <v>1257</v>
      </c>
      <c r="B1101" s="75" t="n">
        <v>3409</v>
      </c>
      <c r="C1101" s="151" t="s">
        <v>2489</v>
      </c>
      <c r="D1101" s="75" t="s">
        <v>43</v>
      </c>
      <c r="E1101" s="74" t="s">
        <v>2490</v>
      </c>
      <c r="F1101" s="75" t="s">
        <v>2475</v>
      </c>
      <c r="G1101" s="75" t="s">
        <v>1532</v>
      </c>
      <c r="H1101" s="75" t="n">
        <v>3</v>
      </c>
      <c r="I1101" s="75" t="s">
        <v>838</v>
      </c>
      <c r="J1101" s="59" t="n">
        <v>4.041</v>
      </c>
      <c r="K1101" s="54"/>
      <c r="L1101" s="54"/>
      <c r="M1101" s="54"/>
      <c r="N1101" s="59" t="n">
        <v>4.041</v>
      </c>
      <c r="O1101" s="54"/>
      <c r="P1101" s="54"/>
      <c r="Q1101" s="54"/>
      <c r="R1101" s="77" t="n">
        <f aca="false">ROUND(((L1101*1.1+M1101*1.2+N1101*0.9+O1101*1+P1101*1.1+Q1101*1.2)+7)*1.05,2)</f>
        <v>11.17</v>
      </c>
      <c r="S1101" s="56" t="n">
        <f aca="false">ROUND(R1101*(24/100),2)</f>
        <v>2.68</v>
      </c>
      <c r="T1101" s="66" t="n">
        <f aca="false">R1101+S1101</f>
        <v>13.85</v>
      </c>
      <c r="U1101" s="67" t="n">
        <v>175</v>
      </c>
      <c r="V1101" s="66" t="n">
        <f aca="false">T1101*U1101</f>
        <v>2423.75</v>
      </c>
      <c r="W1101" s="68" t="s">
        <v>48</v>
      </c>
      <c r="X1101" s="69" t="s">
        <v>49</v>
      </c>
      <c r="Y1101" s="55" t="n">
        <f aca="false">ROUND((R1101*U1101)*2/100,2)</f>
        <v>39.1</v>
      </c>
      <c r="Z1101" s="41" t="s">
        <v>2482</v>
      </c>
      <c r="AA1101" s="60" t="s">
        <v>778</v>
      </c>
      <c r="AB1101" s="41" t="s">
        <v>1556</v>
      </c>
      <c r="AC1101" s="42" t="s">
        <v>2483</v>
      </c>
      <c r="AD1101" s="42" t="s">
        <v>2491</v>
      </c>
      <c r="AE1101" s="41" t="s">
        <v>1537</v>
      </c>
      <c r="AF1101" s="41"/>
      <c r="AG1101" s="43" t="n">
        <v>1</v>
      </c>
      <c r="AH1101" s="44" t="n">
        <f aca="false">ROUND(R1101-R1101*AG1101/100,2)</f>
        <v>11.06</v>
      </c>
      <c r="AI1101" s="44" t="n">
        <f aca="false">ROUND(AH1101+AH1101*24/100,2)</f>
        <v>13.71</v>
      </c>
      <c r="AJ1101" s="45" t="n">
        <f aca="false">AI1101*175</f>
        <v>2399.25</v>
      </c>
      <c r="AK1101" s="45" t="n">
        <v>2195.56</v>
      </c>
      <c r="AL1101" s="47" t="n">
        <v>1</v>
      </c>
      <c r="AM1101" s="46" t="s">
        <v>52</v>
      </c>
      <c r="AN1101" s="12"/>
    </row>
    <row r="1102" customFormat="false" ht="78.75" hidden="false" customHeight="false" outlineLevel="0" collapsed="false">
      <c r="A1102" s="48" t="n">
        <v>1258</v>
      </c>
      <c r="B1102" s="75" t="n">
        <v>3410</v>
      </c>
      <c r="C1102" s="151" t="s">
        <v>2492</v>
      </c>
      <c r="D1102" s="75" t="s">
        <v>43</v>
      </c>
      <c r="E1102" s="74" t="s">
        <v>2490</v>
      </c>
      <c r="F1102" s="75" t="s">
        <v>2475</v>
      </c>
      <c r="G1102" s="75" t="s">
        <v>1532</v>
      </c>
      <c r="H1102" s="75" t="n">
        <v>3</v>
      </c>
      <c r="I1102" s="75" t="s">
        <v>60</v>
      </c>
      <c r="J1102" s="59" t="n">
        <v>4.04</v>
      </c>
      <c r="K1102" s="54"/>
      <c r="L1102" s="54"/>
      <c r="M1102" s="54"/>
      <c r="N1102" s="59" t="n">
        <v>4.04</v>
      </c>
      <c r="O1102" s="54"/>
      <c r="P1102" s="54"/>
      <c r="Q1102" s="54"/>
      <c r="R1102" s="77" t="n">
        <f aca="false">ROUND(((L1102*1.1+M1102*1.2+N1102*0.9+O1102*1+P1102*1.1+Q1102*1.2)+7)*1.05,2)</f>
        <v>11.17</v>
      </c>
      <c r="S1102" s="56" t="n">
        <f aca="false">ROUND(R1102*(24/100),2)</f>
        <v>2.68</v>
      </c>
      <c r="T1102" s="66" t="n">
        <f aca="false">R1102+S1102</f>
        <v>13.85</v>
      </c>
      <c r="U1102" s="67" t="n">
        <v>175</v>
      </c>
      <c r="V1102" s="66" t="n">
        <f aca="false">T1102*U1102</f>
        <v>2423.75</v>
      </c>
      <c r="W1102" s="68" t="s">
        <v>48</v>
      </c>
      <c r="X1102" s="69" t="s">
        <v>49</v>
      </c>
      <c r="Y1102" s="55" t="n">
        <f aca="false">ROUND((R1102*U1102)*2/100,2)</f>
        <v>39.1</v>
      </c>
      <c r="Z1102" s="41" t="s">
        <v>2482</v>
      </c>
      <c r="AA1102" s="60" t="s">
        <v>778</v>
      </c>
      <c r="AB1102" s="41" t="s">
        <v>1556</v>
      </c>
      <c r="AC1102" s="42" t="s">
        <v>2483</v>
      </c>
      <c r="AD1102" s="42" t="s">
        <v>2491</v>
      </c>
      <c r="AE1102" s="41" t="s">
        <v>1537</v>
      </c>
      <c r="AF1102" s="41"/>
      <c r="AG1102" s="43" t="n">
        <v>1</v>
      </c>
      <c r="AH1102" s="44" t="n">
        <f aca="false">ROUND(R1102-R1102*AG1102/100,2)</f>
        <v>11.06</v>
      </c>
      <c r="AI1102" s="44" t="n">
        <f aca="false">ROUND(AH1102+AH1102*24/100,2)</f>
        <v>13.71</v>
      </c>
      <c r="AJ1102" s="45" t="n">
        <f aca="false">AI1102*175</f>
        <v>2399.25</v>
      </c>
      <c r="AK1102" s="45" t="n">
        <v>2399.65</v>
      </c>
      <c r="AL1102" s="47" t="n">
        <v>1</v>
      </c>
      <c r="AM1102" s="46" t="s">
        <v>52</v>
      </c>
      <c r="AN1102" s="12"/>
    </row>
    <row r="1103" customFormat="false" ht="33.75" hidden="false" customHeight="false" outlineLevel="0" collapsed="false">
      <c r="A1103" s="48" t="n">
        <v>1259</v>
      </c>
      <c r="B1103" s="75" t="n">
        <v>3411</v>
      </c>
      <c r="C1103" s="151" t="s">
        <v>2493</v>
      </c>
      <c r="D1103" s="75" t="s">
        <v>43</v>
      </c>
      <c r="E1103" s="74" t="s">
        <v>2494</v>
      </c>
      <c r="F1103" s="75" t="s">
        <v>2475</v>
      </c>
      <c r="G1103" s="75" t="s">
        <v>1532</v>
      </c>
      <c r="H1103" s="75" t="n">
        <v>4</v>
      </c>
      <c r="I1103" s="75" t="s">
        <v>68</v>
      </c>
      <c r="J1103" s="59" t="n">
        <v>1.577</v>
      </c>
      <c r="K1103" s="54"/>
      <c r="L1103" s="54"/>
      <c r="M1103" s="54"/>
      <c r="N1103" s="59" t="n">
        <v>1.577</v>
      </c>
      <c r="O1103" s="54"/>
      <c r="P1103" s="54"/>
      <c r="Q1103" s="54"/>
      <c r="R1103" s="77" t="n">
        <f aca="false">ROUND(((L1103*1.1+M1103*1.2+N1103*0.9+O1103*1+P1103*1.1+Q1103*1.2)+7)*1.05,2)</f>
        <v>8.84</v>
      </c>
      <c r="S1103" s="56" t="n">
        <f aca="false">ROUND(R1103*(24/100),2)</f>
        <v>2.12</v>
      </c>
      <c r="T1103" s="66" t="n">
        <f aca="false">R1103+S1103</f>
        <v>10.96</v>
      </c>
      <c r="U1103" s="67" t="n">
        <v>175</v>
      </c>
      <c r="V1103" s="66" t="n">
        <f aca="false">T1103*U1103</f>
        <v>1918</v>
      </c>
      <c r="W1103" s="68" t="s">
        <v>48</v>
      </c>
      <c r="X1103" s="69" t="s">
        <v>49</v>
      </c>
      <c r="Y1103" s="55" t="n">
        <f aca="false">ROUND((R1103*U1103)*2/100,2)</f>
        <v>30.94</v>
      </c>
      <c r="Z1103" s="41" t="s">
        <v>761</v>
      </c>
      <c r="AA1103" s="60" t="s">
        <v>778</v>
      </c>
      <c r="AB1103" s="41" t="s">
        <v>930</v>
      </c>
      <c r="AC1103" s="42" t="s">
        <v>2476</v>
      </c>
      <c r="AD1103" s="42" t="s">
        <v>2477</v>
      </c>
      <c r="AE1103" s="41" t="s">
        <v>1537</v>
      </c>
      <c r="AF1103" s="41"/>
      <c r="AG1103" s="43" t="n">
        <v>1</v>
      </c>
      <c r="AH1103" s="44" t="n">
        <f aca="false">ROUND(R1103-R1103*AG1103/100,2)</f>
        <v>8.75</v>
      </c>
      <c r="AI1103" s="44" t="n">
        <f aca="false">ROUND(AH1103+AH1103*24/100,2)</f>
        <v>10.85</v>
      </c>
      <c r="AJ1103" s="45" t="n">
        <f aca="false">AI1103*175</f>
        <v>1898.75</v>
      </c>
      <c r="AK1103" s="46" t="n">
        <v>1899.8</v>
      </c>
      <c r="AL1103" s="47" t="n">
        <v>1</v>
      </c>
      <c r="AM1103" s="46" t="s">
        <v>52</v>
      </c>
      <c r="AN1103" s="12"/>
    </row>
    <row r="1104" customFormat="false" ht="33.75" hidden="false" customHeight="false" outlineLevel="0" collapsed="false">
      <c r="A1104" s="48" t="n">
        <v>1260</v>
      </c>
      <c r="B1104" s="75" t="n">
        <v>3412</v>
      </c>
      <c r="C1104" s="151" t="s">
        <v>2495</v>
      </c>
      <c r="D1104" s="75" t="s">
        <v>43</v>
      </c>
      <c r="E1104" s="74" t="s">
        <v>2494</v>
      </c>
      <c r="F1104" s="75" t="s">
        <v>2475</v>
      </c>
      <c r="G1104" s="75" t="s">
        <v>1532</v>
      </c>
      <c r="H1104" s="75" t="n">
        <v>4</v>
      </c>
      <c r="I1104" s="75" t="s">
        <v>60</v>
      </c>
      <c r="J1104" s="59" t="n">
        <v>1.577</v>
      </c>
      <c r="K1104" s="54"/>
      <c r="L1104" s="54"/>
      <c r="M1104" s="54"/>
      <c r="N1104" s="59" t="n">
        <v>1.577</v>
      </c>
      <c r="O1104" s="54"/>
      <c r="P1104" s="54"/>
      <c r="Q1104" s="54"/>
      <c r="R1104" s="77" t="n">
        <f aca="false">ROUND(((L1104*1.1+M1104*1.2+N1104*0.9+O1104*1+P1104*1.1+Q1104*1.2)+7)*1.05,2)</f>
        <v>8.84</v>
      </c>
      <c r="S1104" s="56" t="n">
        <f aca="false">ROUND(R1104*(24/100),2)</f>
        <v>2.12</v>
      </c>
      <c r="T1104" s="66" t="n">
        <f aca="false">R1104+S1104</f>
        <v>10.96</v>
      </c>
      <c r="U1104" s="67" t="n">
        <v>175</v>
      </c>
      <c r="V1104" s="66" t="n">
        <f aca="false">T1104*U1104</f>
        <v>1918</v>
      </c>
      <c r="W1104" s="68" t="s">
        <v>48</v>
      </c>
      <c r="X1104" s="69" t="s">
        <v>49</v>
      </c>
      <c r="Y1104" s="55" t="n">
        <f aca="false">ROUND((R1104*U1104)*2/100,2)</f>
        <v>30.94</v>
      </c>
      <c r="Z1104" s="41" t="s">
        <v>761</v>
      </c>
      <c r="AA1104" s="60" t="s">
        <v>857</v>
      </c>
      <c r="AB1104" s="41" t="s">
        <v>930</v>
      </c>
      <c r="AC1104" s="42" t="s">
        <v>2479</v>
      </c>
      <c r="AD1104" s="42" t="s">
        <v>2477</v>
      </c>
      <c r="AE1104" s="41" t="s">
        <v>1537</v>
      </c>
      <c r="AF1104" s="41"/>
      <c r="AG1104" s="43" t="n">
        <v>1</v>
      </c>
      <c r="AH1104" s="44" t="n">
        <f aca="false">ROUND(R1104-R1104*AG1104/100,2)</f>
        <v>8.75</v>
      </c>
      <c r="AI1104" s="44" t="n">
        <f aca="false">ROUND(AH1104+AH1104*24/100,2)</f>
        <v>10.85</v>
      </c>
      <c r="AJ1104" s="45" t="n">
        <f aca="false">AI1104*175</f>
        <v>1898.75</v>
      </c>
      <c r="AK1104" s="46" t="n">
        <v>1899.18</v>
      </c>
      <c r="AL1104" s="47" t="n">
        <v>1</v>
      </c>
      <c r="AM1104" s="46" t="s">
        <v>52</v>
      </c>
      <c r="AN1104" s="12"/>
    </row>
    <row r="1105" customFormat="false" ht="56.25" hidden="false" customHeight="false" outlineLevel="0" collapsed="false">
      <c r="A1105" s="48" t="n">
        <v>1261</v>
      </c>
      <c r="B1105" s="75" t="n">
        <v>3415</v>
      </c>
      <c r="C1105" s="151" t="s">
        <v>2496</v>
      </c>
      <c r="D1105" s="75" t="s">
        <v>43</v>
      </c>
      <c r="E1105" s="74" t="s">
        <v>2497</v>
      </c>
      <c r="F1105" s="75" t="s">
        <v>2475</v>
      </c>
      <c r="G1105" s="75" t="s">
        <v>1532</v>
      </c>
      <c r="H1105" s="75" t="n">
        <v>4</v>
      </c>
      <c r="I1105" s="75" t="s">
        <v>68</v>
      </c>
      <c r="J1105" s="59" t="n">
        <v>1.85</v>
      </c>
      <c r="K1105" s="54"/>
      <c r="L1105" s="54"/>
      <c r="M1105" s="54"/>
      <c r="N1105" s="59" t="n">
        <v>1.85</v>
      </c>
      <c r="O1105" s="54"/>
      <c r="P1105" s="54"/>
      <c r="Q1105" s="54"/>
      <c r="R1105" s="77" t="n">
        <f aca="false">ROUND(((L1105*1.1+M1105*1.2+N1105*0.9+O1105*1+P1105*1.1+Q1105*1.2)+7)*1.05,2)</f>
        <v>9.1</v>
      </c>
      <c r="S1105" s="56" t="n">
        <f aca="false">ROUND(R1105*(24/100),2)</f>
        <v>2.18</v>
      </c>
      <c r="T1105" s="66" t="n">
        <f aca="false">R1105+S1105</f>
        <v>11.28</v>
      </c>
      <c r="U1105" s="67" t="n">
        <v>175</v>
      </c>
      <c r="V1105" s="66" t="n">
        <f aca="false">T1105*U1105</f>
        <v>1974</v>
      </c>
      <c r="W1105" s="68" t="s">
        <v>48</v>
      </c>
      <c r="X1105" s="69" t="s">
        <v>49</v>
      </c>
      <c r="Y1105" s="55" t="n">
        <f aca="false">ROUND((R1105*U1105)*2/100,2)</f>
        <v>31.85</v>
      </c>
      <c r="Z1105" s="41" t="s">
        <v>1229</v>
      </c>
      <c r="AA1105" s="60" t="s">
        <v>745</v>
      </c>
      <c r="AB1105" s="41" t="s">
        <v>857</v>
      </c>
      <c r="AC1105" s="42" t="s">
        <v>2498</v>
      </c>
      <c r="AD1105" s="42" t="s">
        <v>2499</v>
      </c>
      <c r="AE1105" s="41" t="s">
        <v>1537</v>
      </c>
      <c r="AF1105" s="41"/>
      <c r="AG1105" s="43" t="n">
        <v>1</v>
      </c>
      <c r="AH1105" s="44" t="n">
        <f aca="false">ROUND(R1105-R1105*AG1105/100,2)</f>
        <v>9.01</v>
      </c>
      <c r="AI1105" s="44" t="n">
        <f aca="false">ROUND(AH1105+AH1105*24/100,2)</f>
        <v>11.17</v>
      </c>
      <c r="AJ1105" s="45" t="n">
        <f aca="false">AI1105*175</f>
        <v>1954.75</v>
      </c>
      <c r="AK1105" s="46" t="n">
        <v>1954.95</v>
      </c>
      <c r="AL1105" s="47" t="n">
        <v>1</v>
      </c>
      <c r="AM1105" s="46" t="s">
        <v>52</v>
      </c>
      <c r="AN1105" s="12"/>
    </row>
    <row r="1106" customFormat="false" ht="56.25" hidden="false" customHeight="false" outlineLevel="0" collapsed="false">
      <c r="A1106" s="48" t="n">
        <v>1262</v>
      </c>
      <c r="B1106" s="75" t="n">
        <v>3416</v>
      </c>
      <c r="C1106" s="151" t="s">
        <v>2500</v>
      </c>
      <c r="D1106" s="75" t="s">
        <v>43</v>
      </c>
      <c r="E1106" s="74" t="s">
        <v>2497</v>
      </c>
      <c r="F1106" s="75" t="s">
        <v>2475</v>
      </c>
      <c r="G1106" s="75" t="s">
        <v>1532</v>
      </c>
      <c r="H1106" s="75" t="n">
        <v>4</v>
      </c>
      <c r="I1106" s="75" t="s">
        <v>60</v>
      </c>
      <c r="J1106" s="59" t="n">
        <v>1.85</v>
      </c>
      <c r="K1106" s="54"/>
      <c r="L1106" s="54"/>
      <c r="M1106" s="54"/>
      <c r="N1106" s="59" t="n">
        <v>1.85</v>
      </c>
      <c r="O1106" s="54"/>
      <c r="P1106" s="54"/>
      <c r="Q1106" s="54"/>
      <c r="R1106" s="77" t="n">
        <f aca="false">ROUND(((L1106*1.1+M1106*1.2+N1106*0.9+O1106*1+P1106*1.1+Q1106*1.2)+7)*1.05,2)</f>
        <v>9.1</v>
      </c>
      <c r="S1106" s="56" t="n">
        <f aca="false">ROUND(R1106*(24/100),2)</f>
        <v>2.18</v>
      </c>
      <c r="T1106" s="66" t="n">
        <f aca="false">R1106+S1106</f>
        <v>11.28</v>
      </c>
      <c r="U1106" s="67" t="n">
        <v>175</v>
      </c>
      <c r="V1106" s="66" t="n">
        <f aca="false">T1106*U1106</f>
        <v>1974</v>
      </c>
      <c r="W1106" s="68" t="s">
        <v>48</v>
      </c>
      <c r="X1106" s="69" t="s">
        <v>49</v>
      </c>
      <c r="Y1106" s="55" t="n">
        <f aca="false">ROUND((R1106*U1106)*2/100,2)</f>
        <v>31.85</v>
      </c>
      <c r="Z1106" s="41" t="s">
        <v>1562</v>
      </c>
      <c r="AA1106" s="60" t="s">
        <v>745</v>
      </c>
      <c r="AB1106" s="41" t="s">
        <v>804</v>
      </c>
      <c r="AC1106" s="42" t="s">
        <v>1563</v>
      </c>
      <c r="AD1106" s="42" t="s">
        <v>2501</v>
      </c>
      <c r="AE1106" s="41" t="s">
        <v>1537</v>
      </c>
      <c r="AF1106" s="41"/>
      <c r="AG1106" s="43" t="n">
        <v>1</v>
      </c>
      <c r="AH1106" s="44" t="n">
        <f aca="false">ROUND(R1106-R1106*AG1106/100,2)</f>
        <v>9.01</v>
      </c>
      <c r="AI1106" s="44" t="n">
        <f aca="false">ROUND(AH1106+AH1106*24/100,2)</f>
        <v>11.17</v>
      </c>
      <c r="AJ1106" s="45" t="n">
        <f aca="false">AI1106*175</f>
        <v>1954.75</v>
      </c>
      <c r="AK1106" s="45" t="n">
        <v>1954.95</v>
      </c>
      <c r="AL1106" s="47" t="n">
        <v>1</v>
      </c>
      <c r="AM1106" s="46" t="s">
        <v>52</v>
      </c>
      <c r="AN1106" s="12"/>
    </row>
    <row r="1107" customFormat="false" ht="45" hidden="false" customHeight="false" outlineLevel="0" collapsed="false">
      <c r="A1107" s="48" t="n">
        <v>1263</v>
      </c>
      <c r="B1107" s="75" t="n">
        <v>3417</v>
      </c>
      <c r="C1107" s="151" t="s">
        <v>2502</v>
      </c>
      <c r="D1107" s="75" t="s">
        <v>43</v>
      </c>
      <c r="E1107" s="74" t="s">
        <v>2503</v>
      </c>
      <c r="F1107" s="75" t="s">
        <v>2475</v>
      </c>
      <c r="G1107" s="75" t="s">
        <v>1532</v>
      </c>
      <c r="H1107" s="75" t="n">
        <v>4</v>
      </c>
      <c r="I1107" s="75" t="s">
        <v>64</v>
      </c>
      <c r="J1107" s="59" t="n">
        <v>2.853</v>
      </c>
      <c r="K1107" s="54"/>
      <c r="L1107" s="54"/>
      <c r="M1107" s="54"/>
      <c r="N1107" s="59" t="n">
        <v>2.853</v>
      </c>
      <c r="O1107" s="54"/>
      <c r="P1107" s="54"/>
      <c r="Q1107" s="54"/>
      <c r="R1107" s="77" t="n">
        <f aca="false">ROUND(((L1107*1.1+M1107*1.2+N1107*0.9+O1107*1+P1107*1.1+Q1107*1.2)+7)*1.05,2)</f>
        <v>10.05</v>
      </c>
      <c r="S1107" s="56" t="n">
        <f aca="false">ROUND(R1107*(24/100),2)</f>
        <v>2.41</v>
      </c>
      <c r="T1107" s="66" t="n">
        <f aca="false">R1107+S1107</f>
        <v>12.46</v>
      </c>
      <c r="U1107" s="67" t="n">
        <v>175</v>
      </c>
      <c r="V1107" s="66" t="n">
        <f aca="false">T1107*U1107</f>
        <v>2180.5</v>
      </c>
      <c r="W1107" s="68" t="s">
        <v>48</v>
      </c>
      <c r="X1107" s="69" t="s">
        <v>49</v>
      </c>
      <c r="Y1107" s="55" t="n">
        <f aca="false">ROUND((R1107*U1107)*2/100,2)</f>
        <v>35.18</v>
      </c>
      <c r="Z1107" s="41" t="s">
        <v>1229</v>
      </c>
      <c r="AA1107" s="60" t="s">
        <v>745</v>
      </c>
      <c r="AB1107" s="41" t="s">
        <v>857</v>
      </c>
      <c r="AC1107" s="42" t="s">
        <v>2498</v>
      </c>
      <c r="AD1107" s="42" t="s">
        <v>2499</v>
      </c>
      <c r="AE1107" s="41" t="s">
        <v>1537</v>
      </c>
      <c r="AF1107" s="41"/>
      <c r="AG1107" s="43" t="n">
        <v>1</v>
      </c>
      <c r="AH1107" s="44" t="n">
        <f aca="false">ROUND(R1107-R1107*AG1107/100,2)</f>
        <v>9.95</v>
      </c>
      <c r="AI1107" s="44" t="n">
        <f aca="false">ROUND(AH1107+AH1107*24/100,2)</f>
        <v>12.34</v>
      </c>
      <c r="AJ1107" s="45" t="n">
        <f aca="false">AI1107*175</f>
        <v>2159.5</v>
      </c>
      <c r="AK1107" s="46" t="n">
        <v>2159.15</v>
      </c>
      <c r="AL1107" s="47" t="n">
        <v>1</v>
      </c>
      <c r="AM1107" s="46" t="s">
        <v>52</v>
      </c>
      <c r="AN1107" s="12"/>
    </row>
    <row r="1108" customFormat="false" ht="45" hidden="false" customHeight="false" outlineLevel="0" collapsed="false">
      <c r="A1108" s="48" t="n">
        <v>1264</v>
      </c>
      <c r="B1108" s="75" t="n">
        <v>3418</v>
      </c>
      <c r="C1108" s="151" t="s">
        <v>2504</v>
      </c>
      <c r="D1108" s="75" t="s">
        <v>43</v>
      </c>
      <c r="E1108" s="74" t="s">
        <v>2503</v>
      </c>
      <c r="F1108" s="75" t="s">
        <v>2475</v>
      </c>
      <c r="G1108" s="75" t="s">
        <v>1532</v>
      </c>
      <c r="H1108" s="75" t="n">
        <v>4</v>
      </c>
      <c r="I1108" s="75" t="s">
        <v>60</v>
      </c>
      <c r="J1108" s="59" t="n">
        <v>2.588</v>
      </c>
      <c r="K1108" s="54"/>
      <c r="L1108" s="54"/>
      <c r="M1108" s="54"/>
      <c r="N1108" s="59" t="n">
        <v>2.588</v>
      </c>
      <c r="O1108" s="54"/>
      <c r="P1108" s="54"/>
      <c r="Q1108" s="54"/>
      <c r="R1108" s="77" t="n">
        <f aca="false">ROUND(((L1108*1.1+M1108*1.2+N1108*0.9+O1108*1+P1108*1.1+Q1108*1.2)+7)*1.05,2)</f>
        <v>9.8</v>
      </c>
      <c r="S1108" s="56" t="n">
        <f aca="false">ROUND(R1108*(24/100),2)</f>
        <v>2.35</v>
      </c>
      <c r="T1108" s="66" t="n">
        <f aca="false">R1108+S1108</f>
        <v>12.15</v>
      </c>
      <c r="U1108" s="67" t="n">
        <v>175</v>
      </c>
      <c r="V1108" s="66" t="n">
        <f aca="false">T1108*U1108</f>
        <v>2126.25</v>
      </c>
      <c r="W1108" s="68" t="s">
        <v>48</v>
      </c>
      <c r="X1108" s="69" t="s">
        <v>49</v>
      </c>
      <c r="Y1108" s="55" t="n">
        <f aca="false">ROUND((R1108*U1108)*2/100,2)</f>
        <v>34.3</v>
      </c>
      <c r="Z1108" s="41" t="s">
        <v>1562</v>
      </c>
      <c r="AA1108" s="60" t="s">
        <v>745</v>
      </c>
      <c r="AB1108" s="41" t="s">
        <v>804</v>
      </c>
      <c r="AC1108" s="42" t="s">
        <v>1563</v>
      </c>
      <c r="AD1108" s="42" t="s">
        <v>2501</v>
      </c>
      <c r="AE1108" s="41" t="s">
        <v>1537</v>
      </c>
      <c r="AF1108" s="41"/>
      <c r="AG1108" s="43" t="n">
        <v>1</v>
      </c>
      <c r="AH1108" s="44" t="n">
        <f aca="false">ROUND(R1108-R1108*AG1108/100,2)</f>
        <v>9.7</v>
      </c>
      <c r="AI1108" s="44" t="n">
        <f aca="false">ROUND(AH1108+AH1108*24/100,2)</f>
        <v>12.03</v>
      </c>
      <c r="AJ1108" s="45" t="n">
        <f aca="false">AI1108*175</f>
        <v>2105.25</v>
      </c>
      <c r="AK1108" s="45" t="n">
        <v>2105.33</v>
      </c>
      <c r="AL1108" s="47" t="n">
        <v>1</v>
      </c>
      <c r="AM1108" s="46" t="s">
        <v>52</v>
      </c>
      <c r="AN1108" s="12"/>
    </row>
    <row r="1109" customFormat="false" ht="33.75" hidden="false" customHeight="false" outlineLevel="0" collapsed="false">
      <c r="A1109" s="48" t="n">
        <v>1265</v>
      </c>
      <c r="B1109" s="75" t="n">
        <v>3419</v>
      </c>
      <c r="C1109" s="151" t="s">
        <v>2505</v>
      </c>
      <c r="D1109" s="75" t="s">
        <v>43</v>
      </c>
      <c r="E1109" s="74" t="s">
        <v>2506</v>
      </c>
      <c r="F1109" s="75" t="s">
        <v>2475</v>
      </c>
      <c r="G1109" s="75" t="s">
        <v>1532</v>
      </c>
      <c r="H1109" s="75" t="n">
        <v>4</v>
      </c>
      <c r="I1109" s="75" t="s">
        <v>838</v>
      </c>
      <c r="J1109" s="59" t="n">
        <v>1.999</v>
      </c>
      <c r="K1109" s="54"/>
      <c r="L1109" s="54"/>
      <c r="M1109" s="54"/>
      <c r="N1109" s="59" t="n">
        <v>1.999</v>
      </c>
      <c r="O1109" s="54"/>
      <c r="P1109" s="54"/>
      <c r="Q1109" s="54"/>
      <c r="R1109" s="77" t="n">
        <f aca="false">ROUND(((L1109*1.1+M1109*1.2+N1109*0.9+O1109*1+P1109*1.1+Q1109*1.2)+7)*1.05,2)</f>
        <v>9.24</v>
      </c>
      <c r="S1109" s="56" t="n">
        <f aca="false">ROUND(R1109*(24/100),2)</f>
        <v>2.22</v>
      </c>
      <c r="T1109" s="66" t="n">
        <f aca="false">R1109+S1109</f>
        <v>11.46</v>
      </c>
      <c r="U1109" s="67" t="n">
        <v>175</v>
      </c>
      <c r="V1109" s="66" t="n">
        <f aca="false">T1109*U1109</f>
        <v>2005.5</v>
      </c>
      <c r="W1109" s="68" t="s">
        <v>48</v>
      </c>
      <c r="X1109" s="69" t="s">
        <v>49</v>
      </c>
      <c r="Y1109" s="55" t="n">
        <f aca="false">ROUND((R1109*U1109)*2/100,2)</f>
        <v>32.34</v>
      </c>
      <c r="Z1109" s="41" t="s">
        <v>2507</v>
      </c>
      <c r="AA1109" s="60" t="s">
        <v>745</v>
      </c>
      <c r="AB1109" s="41" t="s">
        <v>857</v>
      </c>
      <c r="AC1109" s="42" t="s">
        <v>2508</v>
      </c>
      <c r="AD1109" s="42" t="s">
        <v>2509</v>
      </c>
      <c r="AE1109" s="41" t="s">
        <v>1537</v>
      </c>
      <c r="AF1109" s="41"/>
      <c r="AG1109" s="43" t="n">
        <v>2</v>
      </c>
      <c r="AH1109" s="44" t="n">
        <f aca="false">ROUND(R1109-R1109*AG1109/100,2)</f>
        <v>9.06</v>
      </c>
      <c r="AI1109" s="44" t="n">
        <f aca="false">ROUND(AH1109+AH1109*24/100,2)</f>
        <v>11.23</v>
      </c>
      <c r="AJ1109" s="45" t="n">
        <f aca="false">AI1109*175</f>
        <v>1965.25</v>
      </c>
      <c r="AK1109" s="46" t="n">
        <v>1964.94</v>
      </c>
      <c r="AL1109" s="47" t="n">
        <v>1</v>
      </c>
      <c r="AM1109" s="46" t="s">
        <v>52</v>
      </c>
      <c r="AN1109" s="12"/>
    </row>
    <row r="1110" customFormat="false" ht="33.75" hidden="false" customHeight="false" outlineLevel="0" collapsed="false">
      <c r="A1110" s="48" t="n">
        <v>1266</v>
      </c>
      <c r="B1110" s="75" t="n">
        <v>3420</v>
      </c>
      <c r="C1110" s="151" t="s">
        <v>2510</v>
      </c>
      <c r="D1110" s="75" t="s">
        <v>43</v>
      </c>
      <c r="E1110" s="74" t="s">
        <v>2506</v>
      </c>
      <c r="F1110" s="75" t="s">
        <v>2475</v>
      </c>
      <c r="G1110" s="75" t="s">
        <v>1532</v>
      </c>
      <c r="H1110" s="75" t="n">
        <v>4</v>
      </c>
      <c r="I1110" s="75" t="s">
        <v>60</v>
      </c>
      <c r="J1110" s="59" t="n">
        <v>2</v>
      </c>
      <c r="K1110" s="54"/>
      <c r="L1110" s="54"/>
      <c r="M1110" s="54"/>
      <c r="N1110" s="59" t="n">
        <v>2</v>
      </c>
      <c r="O1110" s="54"/>
      <c r="P1110" s="54"/>
      <c r="Q1110" s="54"/>
      <c r="R1110" s="77" t="n">
        <f aca="false">ROUND(((L1110*1.1+M1110*1.2+N1110*0.9+O1110*1+P1110*1.1+Q1110*1.2)+7)*1.05,2)</f>
        <v>9.24</v>
      </c>
      <c r="S1110" s="56" t="n">
        <f aca="false">ROUND(R1110*(24/100),2)</f>
        <v>2.22</v>
      </c>
      <c r="T1110" s="66" t="n">
        <f aca="false">R1110+S1110</f>
        <v>11.46</v>
      </c>
      <c r="U1110" s="67" t="n">
        <v>175</v>
      </c>
      <c r="V1110" s="66" t="n">
        <f aca="false">T1110*U1110</f>
        <v>2005.5</v>
      </c>
      <c r="W1110" s="68" t="s">
        <v>48</v>
      </c>
      <c r="X1110" s="69" t="s">
        <v>49</v>
      </c>
      <c r="Y1110" s="55" t="n">
        <f aca="false">ROUND((R1110*U1110)*2/100,2)</f>
        <v>32.34</v>
      </c>
      <c r="Z1110" s="41" t="s">
        <v>2507</v>
      </c>
      <c r="AA1110" s="60" t="s">
        <v>745</v>
      </c>
      <c r="AB1110" s="41" t="s">
        <v>857</v>
      </c>
      <c r="AC1110" s="42" t="s">
        <v>2508</v>
      </c>
      <c r="AD1110" s="42" t="s">
        <v>2509</v>
      </c>
      <c r="AE1110" s="41" t="s">
        <v>1537</v>
      </c>
      <c r="AF1110" s="41"/>
      <c r="AG1110" s="43" t="n">
        <v>2</v>
      </c>
      <c r="AH1110" s="44" t="n">
        <f aca="false">ROUND(R1110-R1110*AG1110/100,2)</f>
        <v>9.06</v>
      </c>
      <c r="AI1110" s="44" t="n">
        <f aca="false">ROUND(AH1110+AH1110*24/100,2)</f>
        <v>11.23</v>
      </c>
      <c r="AJ1110" s="45" t="n">
        <f aca="false">AI1110*175</f>
        <v>1965.25</v>
      </c>
      <c r="AK1110" s="46" t="n">
        <v>1964.94</v>
      </c>
      <c r="AL1110" s="47" t="n">
        <v>1</v>
      </c>
      <c r="AM1110" s="46" t="s">
        <v>52</v>
      </c>
      <c r="AN1110" s="12"/>
    </row>
    <row r="1111" customFormat="false" ht="45" hidden="false" customHeight="false" outlineLevel="0" collapsed="false">
      <c r="A1111" s="48" t="n">
        <v>1267</v>
      </c>
      <c r="B1111" s="75" t="n">
        <v>3421</v>
      </c>
      <c r="C1111" s="151" t="s">
        <v>2511</v>
      </c>
      <c r="D1111" s="75" t="s">
        <v>43</v>
      </c>
      <c r="E1111" s="74" t="s">
        <v>2512</v>
      </c>
      <c r="F1111" s="75" t="s">
        <v>2475</v>
      </c>
      <c r="G1111" s="75" t="s">
        <v>1532</v>
      </c>
      <c r="H1111" s="75" t="n">
        <v>4</v>
      </c>
      <c r="I1111" s="75" t="s">
        <v>64</v>
      </c>
      <c r="J1111" s="59" t="n">
        <v>2.384</v>
      </c>
      <c r="K1111" s="54"/>
      <c r="L1111" s="54"/>
      <c r="M1111" s="54"/>
      <c r="N1111" s="59" t="n">
        <v>2.384</v>
      </c>
      <c r="O1111" s="54"/>
      <c r="P1111" s="54"/>
      <c r="Q1111" s="54"/>
      <c r="R1111" s="77" t="n">
        <f aca="false">ROUND(((L1111*1.1+M1111*1.2+N1111*0.9+O1111*1+P1111*1.1+Q1111*1.2)+7)*1.05,2)</f>
        <v>9.6</v>
      </c>
      <c r="S1111" s="56" t="n">
        <f aca="false">ROUND(R1111*(24/100),2)</f>
        <v>2.3</v>
      </c>
      <c r="T1111" s="66" t="n">
        <f aca="false">R1111+S1111</f>
        <v>11.9</v>
      </c>
      <c r="U1111" s="67" t="n">
        <v>175</v>
      </c>
      <c r="V1111" s="66" t="n">
        <f aca="false">T1111*U1111</f>
        <v>2082.5</v>
      </c>
      <c r="W1111" s="68" t="s">
        <v>48</v>
      </c>
      <c r="X1111" s="69" t="s">
        <v>49</v>
      </c>
      <c r="Y1111" s="55" t="n">
        <f aca="false">ROUND((R1111*U1111)*2/100,2)</f>
        <v>33.6</v>
      </c>
      <c r="Z1111" s="41" t="s">
        <v>2507</v>
      </c>
      <c r="AA1111" s="60" t="s">
        <v>745</v>
      </c>
      <c r="AB1111" s="41" t="s">
        <v>857</v>
      </c>
      <c r="AC1111" s="42" t="s">
        <v>2508</v>
      </c>
      <c r="AD1111" s="42" t="s">
        <v>2509</v>
      </c>
      <c r="AE1111" s="41" t="s">
        <v>1537</v>
      </c>
      <c r="AF1111" s="41"/>
      <c r="AG1111" s="43" t="n">
        <v>2</v>
      </c>
      <c r="AH1111" s="44" t="n">
        <f aca="false">ROUND(R1111-R1111*AG1111/100,2)</f>
        <v>9.41</v>
      </c>
      <c r="AI1111" s="44" t="n">
        <f aca="false">ROUND(AH1111+AH1111*24/100,2)</f>
        <v>11.67</v>
      </c>
      <c r="AJ1111" s="45" t="n">
        <f aca="false">AI1111*175</f>
        <v>2042.25</v>
      </c>
      <c r="AK1111" s="46" t="n">
        <v>2041.54</v>
      </c>
      <c r="AL1111" s="47" t="n">
        <v>1</v>
      </c>
      <c r="AM1111" s="46" t="s">
        <v>52</v>
      </c>
      <c r="AN1111" s="12"/>
    </row>
    <row r="1112" customFormat="false" ht="45" hidden="false" customHeight="false" outlineLevel="0" collapsed="false">
      <c r="A1112" s="48" t="n">
        <v>1268</v>
      </c>
      <c r="B1112" s="75" t="n">
        <v>3422</v>
      </c>
      <c r="C1112" s="151" t="s">
        <v>2513</v>
      </c>
      <c r="D1112" s="75" t="s">
        <v>43</v>
      </c>
      <c r="E1112" s="74" t="s">
        <v>2512</v>
      </c>
      <c r="F1112" s="75" t="s">
        <v>2475</v>
      </c>
      <c r="G1112" s="75" t="s">
        <v>1532</v>
      </c>
      <c r="H1112" s="75" t="n">
        <v>4</v>
      </c>
      <c r="I1112" s="75" t="s">
        <v>60</v>
      </c>
      <c r="J1112" s="59" t="n">
        <v>2.384</v>
      </c>
      <c r="K1112" s="54"/>
      <c r="L1112" s="54"/>
      <c r="M1112" s="54"/>
      <c r="N1112" s="59" t="n">
        <v>2.384</v>
      </c>
      <c r="O1112" s="54"/>
      <c r="P1112" s="54"/>
      <c r="Q1112" s="54"/>
      <c r="R1112" s="77" t="n">
        <f aca="false">ROUND(((L1112*1.1+M1112*1.2+N1112*0.9+O1112*1+P1112*1.1+Q1112*1.2)+7)*1.05,2)</f>
        <v>9.6</v>
      </c>
      <c r="S1112" s="56" t="n">
        <f aca="false">ROUND(R1112*(24/100),2)</f>
        <v>2.3</v>
      </c>
      <c r="T1112" s="66" t="n">
        <f aca="false">R1112+S1112</f>
        <v>11.9</v>
      </c>
      <c r="U1112" s="67" t="n">
        <v>175</v>
      </c>
      <c r="V1112" s="66" t="n">
        <f aca="false">T1112*U1112</f>
        <v>2082.5</v>
      </c>
      <c r="W1112" s="68" t="s">
        <v>48</v>
      </c>
      <c r="X1112" s="69" t="s">
        <v>49</v>
      </c>
      <c r="Y1112" s="55" t="n">
        <f aca="false">ROUND((R1112*U1112)*2/100,2)</f>
        <v>33.6</v>
      </c>
      <c r="Z1112" s="41" t="s">
        <v>2507</v>
      </c>
      <c r="AA1112" s="60" t="s">
        <v>745</v>
      </c>
      <c r="AB1112" s="41" t="s">
        <v>857</v>
      </c>
      <c r="AC1112" s="42" t="s">
        <v>2508</v>
      </c>
      <c r="AD1112" s="42" t="s">
        <v>2509</v>
      </c>
      <c r="AE1112" s="41" t="s">
        <v>1537</v>
      </c>
      <c r="AF1112" s="41"/>
      <c r="AG1112" s="43" t="n">
        <v>2</v>
      </c>
      <c r="AH1112" s="44" t="n">
        <f aca="false">ROUND(R1112-R1112*AG1112/100,2)</f>
        <v>9.41</v>
      </c>
      <c r="AI1112" s="44" t="n">
        <f aca="false">ROUND(AH1112+AH1112*24/100,2)</f>
        <v>11.67</v>
      </c>
      <c r="AJ1112" s="45" t="n">
        <f aca="false">AI1112*175</f>
        <v>2042.25</v>
      </c>
      <c r="AK1112" s="46" t="n">
        <v>2041.54</v>
      </c>
      <c r="AL1112" s="47" t="n">
        <v>1</v>
      </c>
      <c r="AM1112" s="46" t="s">
        <v>52</v>
      </c>
      <c r="AN1112" s="12"/>
    </row>
    <row r="1113" customFormat="false" ht="33.75" hidden="false" customHeight="false" outlineLevel="0" collapsed="false">
      <c r="A1113" s="48" t="n">
        <v>1269</v>
      </c>
      <c r="B1113" s="75" t="n">
        <v>3423</v>
      </c>
      <c r="C1113" s="151" t="s">
        <v>2514</v>
      </c>
      <c r="D1113" s="75" t="s">
        <v>43</v>
      </c>
      <c r="E1113" s="74" t="s">
        <v>2515</v>
      </c>
      <c r="F1113" s="75" t="s">
        <v>2475</v>
      </c>
      <c r="G1113" s="75" t="s">
        <v>1532</v>
      </c>
      <c r="H1113" s="75" t="n">
        <v>4</v>
      </c>
      <c r="I1113" s="75" t="s">
        <v>68</v>
      </c>
      <c r="J1113" s="59" t="n">
        <v>1.64</v>
      </c>
      <c r="K1113" s="54"/>
      <c r="L1113" s="54"/>
      <c r="M1113" s="54"/>
      <c r="N1113" s="59" t="n">
        <v>1.64</v>
      </c>
      <c r="O1113" s="54"/>
      <c r="P1113" s="54"/>
      <c r="Q1113" s="54"/>
      <c r="R1113" s="77" t="n">
        <f aca="false">ROUND(((L1113*1.1+M1113*1.2+N1113*0.9+O1113*1+P1113*1.1+Q1113*1.2)+7)*1.05,2)</f>
        <v>8.9</v>
      </c>
      <c r="S1113" s="56" t="n">
        <f aca="false">ROUND(R1113*(24/100),2)</f>
        <v>2.14</v>
      </c>
      <c r="T1113" s="66" t="n">
        <f aca="false">R1113+S1113</f>
        <v>11.04</v>
      </c>
      <c r="U1113" s="67" t="n">
        <v>175</v>
      </c>
      <c r="V1113" s="66" t="n">
        <f aca="false">T1113*U1113</f>
        <v>1932</v>
      </c>
      <c r="W1113" s="68" t="s">
        <v>48</v>
      </c>
      <c r="X1113" s="69" t="s">
        <v>49</v>
      </c>
      <c r="Y1113" s="55" t="n">
        <f aca="false">ROUND((R1113*U1113)*2/100,2)</f>
        <v>31.15</v>
      </c>
      <c r="Z1113" s="41" t="s">
        <v>2507</v>
      </c>
      <c r="AA1113" s="60" t="s">
        <v>745</v>
      </c>
      <c r="AB1113" s="41" t="s">
        <v>857</v>
      </c>
      <c r="AC1113" s="42" t="s">
        <v>2508</v>
      </c>
      <c r="AD1113" s="42" t="s">
        <v>2509</v>
      </c>
      <c r="AE1113" s="41" t="s">
        <v>1537</v>
      </c>
      <c r="AF1113" s="41"/>
      <c r="AG1113" s="43" t="n">
        <v>2</v>
      </c>
      <c r="AH1113" s="44" t="n">
        <f aca="false">ROUND(R1113-R1113*AG1113/100,2)</f>
        <v>8.72</v>
      </c>
      <c r="AI1113" s="44" t="n">
        <f aca="false">ROUND(AH1113+AH1113*24/100,2)</f>
        <v>10.81</v>
      </c>
      <c r="AJ1113" s="45" t="n">
        <f aca="false">AI1113*175</f>
        <v>1891.75</v>
      </c>
      <c r="AK1113" s="46" t="n">
        <v>1892.67</v>
      </c>
      <c r="AL1113" s="47" t="n">
        <v>1</v>
      </c>
      <c r="AM1113" s="46" t="s">
        <v>52</v>
      </c>
      <c r="AN1113" s="12"/>
    </row>
    <row r="1114" customFormat="false" ht="33.75" hidden="false" customHeight="false" outlineLevel="0" collapsed="false">
      <c r="A1114" s="48" t="n">
        <v>1270</v>
      </c>
      <c r="B1114" s="75" t="n">
        <v>3424</v>
      </c>
      <c r="C1114" s="151" t="s">
        <v>2516</v>
      </c>
      <c r="D1114" s="75" t="s">
        <v>43</v>
      </c>
      <c r="E1114" s="74" t="s">
        <v>2515</v>
      </c>
      <c r="F1114" s="75" t="s">
        <v>2475</v>
      </c>
      <c r="G1114" s="75" t="s">
        <v>1532</v>
      </c>
      <c r="H1114" s="75" t="n">
        <v>4</v>
      </c>
      <c r="I1114" s="75" t="s">
        <v>60</v>
      </c>
      <c r="J1114" s="59" t="n">
        <v>1.64</v>
      </c>
      <c r="K1114" s="54"/>
      <c r="L1114" s="54"/>
      <c r="M1114" s="54"/>
      <c r="N1114" s="59" t="n">
        <v>1.64</v>
      </c>
      <c r="O1114" s="54"/>
      <c r="P1114" s="54"/>
      <c r="Q1114" s="54"/>
      <c r="R1114" s="77" t="n">
        <f aca="false">ROUND(((L1114*1.1+M1114*1.2+N1114*0.9+O1114*1+P1114*1.1+Q1114*1.2)+7)*1.05,2)</f>
        <v>8.9</v>
      </c>
      <c r="S1114" s="56" t="n">
        <f aca="false">ROUND(R1114*(24/100),2)</f>
        <v>2.14</v>
      </c>
      <c r="T1114" s="66" t="n">
        <f aca="false">R1114+S1114</f>
        <v>11.04</v>
      </c>
      <c r="U1114" s="67" t="n">
        <v>175</v>
      </c>
      <c r="V1114" s="66" t="n">
        <f aca="false">T1114*U1114</f>
        <v>1932</v>
      </c>
      <c r="W1114" s="68" t="s">
        <v>48</v>
      </c>
      <c r="X1114" s="69" t="s">
        <v>49</v>
      </c>
      <c r="Y1114" s="55" t="n">
        <f aca="false">ROUND((R1114*U1114)*2/100,2)</f>
        <v>31.15</v>
      </c>
      <c r="Z1114" s="41" t="s">
        <v>2507</v>
      </c>
      <c r="AA1114" s="60" t="s">
        <v>745</v>
      </c>
      <c r="AB1114" s="41" t="s">
        <v>857</v>
      </c>
      <c r="AC1114" s="42" t="s">
        <v>2508</v>
      </c>
      <c r="AD1114" s="42" t="s">
        <v>2509</v>
      </c>
      <c r="AE1114" s="41" t="s">
        <v>1537</v>
      </c>
      <c r="AF1114" s="41"/>
      <c r="AG1114" s="43" t="n">
        <v>2</v>
      </c>
      <c r="AH1114" s="44" t="n">
        <f aca="false">ROUND(R1114-R1114*AG1114/100,2)</f>
        <v>8.72</v>
      </c>
      <c r="AI1114" s="44" t="n">
        <f aca="false">ROUND(AH1114+AH1114*24/100,2)</f>
        <v>10.81</v>
      </c>
      <c r="AJ1114" s="45" t="n">
        <f aca="false">AI1114*175</f>
        <v>1891.75</v>
      </c>
      <c r="AK1114" s="46" t="n">
        <v>1892.67</v>
      </c>
      <c r="AL1114" s="47" t="n">
        <v>1</v>
      </c>
      <c r="AM1114" s="46" t="s">
        <v>52</v>
      </c>
      <c r="AN1114" s="12"/>
    </row>
    <row r="1115" customFormat="false" ht="56.25" hidden="false" customHeight="false" outlineLevel="0" collapsed="false">
      <c r="A1115" s="48" t="n">
        <v>1271</v>
      </c>
      <c r="B1115" s="75" t="n">
        <v>3425</v>
      </c>
      <c r="C1115" s="151" t="s">
        <v>2517</v>
      </c>
      <c r="D1115" s="75" t="s">
        <v>43</v>
      </c>
      <c r="E1115" s="74" t="s">
        <v>2518</v>
      </c>
      <c r="F1115" s="75" t="s">
        <v>2475</v>
      </c>
      <c r="G1115" s="75" t="s">
        <v>1532</v>
      </c>
      <c r="H1115" s="75" t="n">
        <v>3</v>
      </c>
      <c r="I1115" s="75" t="s">
        <v>64</v>
      </c>
      <c r="J1115" s="59" t="n">
        <v>2.232</v>
      </c>
      <c r="K1115" s="54"/>
      <c r="L1115" s="54"/>
      <c r="M1115" s="54"/>
      <c r="N1115" s="59" t="n">
        <v>2.232</v>
      </c>
      <c r="O1115" s="54"/>
      <c r="P1115" s="54"/>
      <c r="Q1115" s="54"/>
      <c r="R1115" s="77" t="n">
        <f aca="false">ROUND(((L1115*1.1+M1115*1.2+N1115*0.9+O1115*1+P1115*1.1+Q1115*1.2)+7)*1.05,2)</f>
        <v>9.46</v>
      </c>
      <c r="S1115" s="56" t="n">
        <f aca="false">ROUND(R1115*(24/100),2)</f>
        <v>2.27</v>
      </c>
      <c r="T1115" s="66" t="n">
        <f aca="false">R1115+S1115</f>
        <v>11.73</v>
      </c>
      <c r="U1115" s="67" t="n">
        <v>175</v>
      </c>
      <c r="V1115" s="66" t="n">
        <f aca="false">T1115*U1115</f>
        <v>2052.75</v>
      </c>
      <c r="W1115" s="68" t="s">
        <v>48</v>
      </c>
      <c r="X1115" s="69" t="s">
        <v>49</v>
      </c>
      <c r="Y1115" s="55" t="n">
        <f aca="false">ROUND((R1115*U1115)*2/100,2)</f>
        <v>33.11</v>
      </c>
      <c r="Z1115" s="41" t="s">
        <v>2519</v>
      </c>
      <c r="AA1115" s="60" t="s">
        <v>1073</v>
      </c>
      <c r="AB1115" s="41" t="s">
        <v>902</v>
      </c>
      <c r="AC1115" s="42" t="s">
        <v>2520</v>
      </c>
      <c r="AD1115" s="42" t="s">
        <v>2521</v>
      </c>
      <c r="AE1115" s="41" t="s">
        <v>1537</v>
      </c>
      <c r="AF1115" s="41"/>
      <c r="AG1115" s="43" t="n">
        <v>1</v>
      </c>
      <c r="AH1115" s="44" t="n">
        <f aca="false">ROUND(R1115-R1115*AG1115/100,2)</f>
        <v>9.37</v>
      </c>
      <c r="AI1115" s="44" t="n">
        <f aca="false">ROUND(AH1115+AH1115*24/100,2)</f>
        <v>11.62</v>
      </c>
      <c r="AJ1115" s="45" t="n">
        <f aca="false">AI1115*175</f>
        <v>2033.5</v>
      </c>
      <c r="AK1115" s="45" t="n">
        <v>2032.2</v>
      </c>
      <c r="AL1115" s="47" t="n">
        <v>1</v>
      </c>
      <c r="AM1115" s="46" t="s">
        <v>52</v>
      </c>
      <c r="AN1115" s="12"/>
    </row>
    <row r="1116" customFormat="false" ht="56.25" hidden="false" customHeight="false" outlineLevel="0" collapsed="false">
      <c r="A1116" s="48" t="n">
        <v>1272</v>
      </c>
      <c r="B1116" s="75" t="n">
        <v>3426</v>
      </c>
      <c r="C1116" s="151" t="s">
        <v>2522</v>
      </c>
      <c r="D1116" s="75" t="s">
        <v>43</v>
      </c>
      <c r="E1116" s="74" t="s">
        <v>2518</v>
      </c>
      <c r="F1116" s="75" t="s">
        <v>2475</v>
      </c>
      <c r="G1116" s="75" t="s">
        <v>1532</v>
      </c>
      <c r="H1116" s="75" t="n">
        <v>3</v>
      </c>
      <c r="I1116" s="75" t="s">
        <v>60</v>
      </c>
      <c r="J1116" s="59" t="n">
        <v>2.232</v>
      </c>
      <c r="K1116" s="54"/>
      <c r="L1116" s="54"/>
      <c r="M1116" s="54"/>
      <c r="N1116" s="59" t="n">
        <v>2.232</v>
      </c>
      <c r="O1116" s="54"/>
      <c r="P1116" s="54"/>
      <c r="Q1116" s="54"/>
      <c r="R1116" s="77" t="n">
        <f aca="false">ROUND(((L1116*1.1+M1116*1.2+N1116*0.9+O1116*1+P1116*1.1+Q1116*1.2)+7)*1.05,2)</f>
        <v>9.46</v>
      </c>
      <c r="S1116" s="56" t="n">
        <f aca="false">ROUND(R1116*(24/100),2)</f>
        <v>2.27</v>
      </c>
      <c r="T1116" s="66" t="n">
        <f aca="false">R1116+S1116</f>
        <v>11.73</v>
      </c>
      <c r="U1116" s="67" t="n">
        <v>175</v>
      </c>
      <c r="V1116" s="66" t="n">
        <f aca="false">T1116*U1116</f>
        <v>2052.75</v>
      </c>
      <c r="W1116" s="68" t="s">
        <v>48</v>
      </c>
      <c r="X1116" s="69" t="s">
        <v>49</v>
      </c>
      <c r="Y1116" s="55" t="n">
        <f aca="false">ROUND((R1116*U1116)*2/100,2)</f>
        <v>33.11</v>
      </c>
      <c r="Z1116" s="41" t="s">
        <v>2519</v>
      </c>
      <c r="AA1116" s="60" t="s">
        <v>1073</v>
      </c>
      <c r="AB1116" s="41" t="s">
        <v>902</v>
      </c>
      <c r="AC1116" s="42" t="s">
        <v>2520</v>
      </c>
      <c r="AD1116" s="42" t="s">
        <v>2521</v>
      </c>
      <c r="AE1116" s="41" t="s">
        <v>1537</v>
      </c>
      <c r="AF1116" s="41"/>
      <c r="AG1116" s="43" t="n">
        <v>1</v>
      </c>
      <c r="AH1116" s="44" t="n">
        <f aca="false">ROUND(R1116-R1116*AG1116/100,2)</f>
        <v>9.37</v>
      </c>
      <c r="AI1116" s="44" t="n">
        <f aca="false">ROUND(AH1116+AH1116*24/100,2)</f>
        <v>11.62</v>
      </c>
      <c r="AJ1116" s="45" t="n">
        <f aca="false">AI1116*175</f>
        <v>2033.5</v>
      </c>
      <c r="AK1116" s="45" t="n">
        <v>2032.2</v>
      </c>
      <c r="AL1116" s="47" t="n">
        <v>1</v>
      </c>
      <c r="AM1116" s="46" t="s">
        <v>52</v>
      </c>
      <c r="AN1116" s="12"/>
    </row>
    <row r="1117" customFormat="false" ht="67.5" hidden="false" customHeight="false" outlineLevel="0" collapsed="false">
      <c r="A1117" s="48" t="n">
        <v>1273</v>
      </c>
      <c r="B1117" s="75" t="n">
        <v>3427</v>
      </c>
      <c r="C1117" s="151" t="s">
        <v>2523</v>
      </c>
      <c r="D1117" s="75" t="s">
        <v>43</v>
      </c>
      <c r="E1117" s="74" t="s">
        <v>2524</v>
      </c>
      <c r="F1117" s="75" t="s">
        <v>2475</v>
      </c>
      <c r="G1117" s="75" t="s">
        <v>1532</v>
      </c>
      <c r="H1117" s="75" t="n">
        <v>2</v>
      </c>
      <c r="I1117" s="75" t="s">
        <v>68</v>
      </c>
      <c r="J1117" s="59" t="n">
        <v>1.674</v>
      </c>
      <c r="K1117" s="54"/>
      <c r="L1117" s="54"/>
      <c r="M1117" s="54"/>
      <c r="N1117" s="59" t="n">
        <v>1.674</v>
      </c>
      <c r="O1117" s="54"/>
      <c r="P1117" s="54"/>
      <c r="Q1117" s="54"/>
      <c r="R1117" s="77" t="n">
        <f aca="false">ROUND(((L1117*1.1+M1117*1.2+N1117*0.9+O1117*1+P1117*1.1+Q1117*1.2)+7)*1.05,2)</f>
        <v>8.93</v>
      </c>
      <c r="S1117" s="56" t="n">
        <f aca="false">ROUND(R1117*(24/100),2)</f>
        <v>2.14</v>
      </c>
      <c r="T1117" s="66" t="n">
        <f aca="false">R1117+S1117</f>
        <v>11.07</v>
      </c>
      <c r="U1117" s="67" t="n">
        <v>175</v>
      </c>
      <c r="V1117" s="66" t="n">
        <f aca="false">T1117*U1117</f>
        <v>1937.25</v>
      </c>
      <c r="W1117" s="68" t="s">
        <v>48</v>
      </c>
      <c r="X1117" s="69" t="s">
        <v>49</v>
      </c>
      <c r="Y1117" s="55" t="n">
        <f aca="false">ROUND((R1117*U1117)*2/100,2)</f>
        <v>31.26</v>
      </c>
      <c r="Z1117" s="41" t="s">
        <v>2519</v>
      </c>
      <c r="AA1117" s="60" t="s">
        <v>1073</v>
      </c>
      <c r="AB1117" s="41" t="s">
        <v>902</v>
      </c>
      <c r="AC1117" s="42" t="s">
        <v>2520</v>
      </c>
      <c r="AD1117" s="42" t="s">
        <v>2521</v>
      </c>
      <c r="AE1117" s="41" t="s">
        <v>1537</v>
      </c>
      <c r="AF1117" s="41"/>
      <c r="AG1117" s="43" t="n">
        <v>1</v>
      </c>
      <c r="AH1117" s="44" t="n">
        <f aca="false">ROUND(R1117-R1117*AG1117/100,2)</f>
        <v>8.84</v>
      </c>
      <c r="AI1117" s="44" t="n">
        <f aca="false">ROUND(AH1117+AH1117*24/100,2)</f>
        <v>10.96</v>
      </c>
      <c r="AJ1117" s="45" t="n">
        <f aca="false">AI1117*175</f>
        <v>1918</v>
      </c>
      <c r="AK1117" s="45" t="n">
        <v>1918.5</v>
      </c>
      <c r="AL1117" s="47" t="n">
        <v>1</v>
      </c>
      <c r="AM1117" s="46" t="s">
        <v>52</v>
      </c>
      <c r="AN1117" s="12"/>
    </row>
    <row r="1118" customFormat="false" ht="67.5" hidden="false" customHeight="false" outlineLevel="0" collapsed="false">
      <c r="A1118" s="48" t="n">
        <v>1274</v>
      </c>
      <c r="B1118" s="75" t="n">
        <v>3428</v>
      </c>
      <c r="C1118" s="151" t="s">
        <v>2525</v>
      </c>
      <c r="D1118" s="75" t="s">
        <v>43</v>
      </c>
      <c r="E1118" s="74" t="s">
        <v>2524</v>
      </c>
      <c r="F1118" s="75" t="s">
        <v>2475</v>
      </c>
      <c r="G1118" s="75" t="s">
        <v>1532</v>
      </c>
      <c r="H1118" s="75" t="n">
        <v>2</v>
      </c>
      <c r="I1118" s="75" t="s">
        <v>60</v>
      </c>
      <c r="J1118" s="59" t="n">
        <v>1.674</v>
      </c>
      <c r="K1118" s="54"/>
      <c r="L1118" s="54"/>
      <c r="M1118" s="54"/>
      <c r="N1118" s="59" t="n">
        <v>1.674</v>
      </c>
      <c r="O1118" s="54"/>
      <c r="P1118" s="54"/>
      <c r="Q1118" s="54"/>
      <c r="R1118" s="77" t="n">
        <f aca="false">ROUND(((L1118*1.1+M1118*1.2+N1118*0.9+O1118*1+P1118*1.1+Q1118*1.2)+7)*1.05,2)</f>
        <v>8.93</v>
      </c>
      <c r="S1118" s="56" t="n">
        <f aca="false">ROUND(R1118*(24/100),2)</f>
        <v>2.14</v>
      </c>
      <c r="T1118" s="66" t="n">
        <f aca="false">R1118+S1118</f>
        <v>11.07</v>
      </c>
      <c r="U1118" s="67" t="n">
        <v>175</v>
      </c>
      <c r="V1118" s="66" t="n">
        <f aca="false">T1118*U1118</f>
        <v>1937.25</v>
      </c>
      <c r="W1118" s="68" t="s">
        <v>48</v>
      </c>
      <c r="X1118" s="69" t="s">
        <v>49</v>
      </c>
      <c r="Y1118" s="55" t="n">
        <f aca="false">ROUND((R1118*U1118)*2/100,2)</f>
        <v>31.26</v>
      </c>
      <c r="Z1118" s="41" t="s">
        <v>2519</v>
      </c>
      <c r="AA1118" s="60" t="s">
        <v>1073</v>
      </c>
      <c r="AB1118" s="41" t="s">
        <v>902</v>
      </c>
      <c r="AC1118" s="42" t="s">
        <v>2520</v>
      </c>
      <c r="AD1118" s="42" t="s">
        <v>2521</v>
      </c>
      <c r="AE1118" s="41" t="s">
        <v>1537</v>
      </c>
      <c r="AF1118" s="41"/>
      <c r="AG1118" s="43" t="n">
        <v>1</v>
      </c>
      <c r="AH1118" s="44" t="n">
        <f aca="false">ROUND(R1118-R1118*AG1118/100,2)</f>
        <v>8.84</v>
      </c>
      <c r="AI1118" s="44" t="n">
        <f aca="false">ROUND(AH1118+AH1118*24/100,2)</f>
        <v>10.96</v>
      </c>
      <c r="AJ1118" s="45" t="n">
        <f aca="false">AI1118*175</f>
        <v>1918</v>
      </c>
      <c r="AK1118" s="45" t="n">
        <v>1918.5</v>
      </c>
      <c r="AL1118" s="47" t="n">
        <v>1</v>
      </c>
      <c r="AM1118" s="46" t="s">
        <v>52</v>
      </c>
      <c r="AN1118" s="12"/>
    </row>
    <row r="1119" customFormat="false" ht="45" hidden="false" customHeight="false" outlineLevel="0" collapsed="false">
      <c r="A1119" s="48" t="n">
        <v>1275</v>
      </c>
      <c r="B1119" s="75" t="n">
        <v>3433</v>
      </c>
      <c r="C1119" s="151" t="s">
        <v>2526</v>
      </c>
      <c r="D1119" s="75" t="s">
        <v>43</v>
      </c>
      <c r="E1119" s="74" t="s">
        <v>2527</v>
      </c>
      <c r="F1119" s="75" t="s">
        <v>2087</v>
      </c>
      <c r="G1119" s="75" t="s">
        <v>1532</v>
      </c>
      <c r="H1119" s="75" t="n">
        <v>3</v>
      </c>
      <c r="I1119" s="75" t="s">
        <v>64</v>
      </c>
      <c r="J1119" s="59" t="n">
        <v>4.182</v>
      </c>
      <c r="K1119" s="54"/>
      <c r="L1119" s="54"/>
      <c r="M1119" s="54"/>
      <c r="N1119" s="59" t="n">
        <v>4.182</v>
      </c>
      <c r="O1119" s="54"/>
      <c r="P1119" s="54"/>
      <c r="Q1119" s="54"/>
      <c r="R1119" s="77" t="n">
        <f aca="false">ROUND(((L1119*1.1+M1119*1.2+N1119*0.9+O1119*1+P1119*1.1+Q1119*1.2)+7)*1.05,2)</f>
        <v>11.3</v>
      </c>
      <c r="S1119" s="56" t="n">
        <f aca="false">ROUND(R1119*(24/100),2)</f>
        <v>2.71</v>
      </c>
      <c r="T1119" s="66" t="n">
        <f aca="false">R1119+S1119</f>
        <v>14.01</v>
      </c>
      <c r="U1119" s="67" t="n">
        <v>175</v>
      </c>
      <c r="V1119" s="66" t="n">
        <f aca="false">T1119*U1119</f>
        <v>2451.75</v>
      </c>
      <c r="W1119" s="68" t="s">
        <v>48</v>
      </c>
      <c r="X1119" s="69" t="s">
        <v>49</v>
      </c>
      <c r="Y1119" s="55" t="n">
        <f aca="false">ROUND((R1119*U1119)*2/100,2)</f>
        <v>39.55</v>
      </c>
      <c r="Z1119" s="41" t="s">
        <v>2528</v>
      </c>
      <c r="AA1119" s="60" t="s">
        <v>778</v>
      </c>
      <c r="AB1119" s="41" t="s">
        <v>1186</v>
      </c>
      <c r="AC1119" s="42" t="s">
        <v>2529</v>
      </c>
      <c r="AD1119" s="42" t="s">
        <v>2530</v>
      </c>
      <c r="AE1119" s="41" t="s">
        <v>1537</v>
      </c>
      <c r="AF1119" s="41"/>
      <c r="AG1119" s="43" t="n">
        <v>1</v>
      </c>
      <c r="AH1119" s="44" t="n">
        <f aca="false">ROUND(R1119-R1119*AG1119/100,2)</f>
        <v>11.19</v>
      </c>
      <c r="AI1119" s="44" t="n">
        <f aca="false">ROUND(AH1119+AH1119*24/100,2)</f>
        <v>13.88</v>
      </c>
      <c r="AJ1119" s="45" t="n">
        <f aca="false">AI1119*175</f>
        <v>2429</v>
      </c>
      <c r="AK1119" s="46" t="n">
        <v>2427.58</v>
      </c>
      <c r="AL1119" s="47" t="n">
        <v>1</v>
      </c>
      <c r="AM1119" s="46" t="s">
        <v>52</v>
      </c>
      <c r="AN1119" s="12"/>
    </row>
    <row r="1120" customFormat="false" ht="45" hidden="false" customHeight="false" outlineLevel="0" collapsed="false">
      <c r="A1120" s="48" t="n">
        <v>1276</v>
      </c>
      <c r="B1120" s="75" t="n">
        <v>3434</v>
      </c>
      <c r="C1120" s="151" t="s">
        <v>2531</v>
      </c>
      <c r="D1120" s="75" t="s">
        <v>43</v>
      </c>
      <c r="E1120" s="74" t="s">
        <v>2527</v>
      </c>
      <c r="F1120" s="75" t="s">
        <v>2087</v>
      </c>
      <c r="G1120" s="75" t="s">
        <v>1532</v>
      </c>
      <c r="H1120" s="75" t="n">
        <v>3</v>
      </c>
      <c r="I1120" s="75" t="s">
        <v>60</v>
      </c>
      <c r="J1120" s="59" t="n">
        <v>4.182</v>
      </c>
      <c r="K1120" s="54"/>
      <c r="L1120" s="54"/>
      <c r="M1120" s="54"/>
      <c r="N1120" s="59" t="n">
        <v>4.182</v>
      </c>
      <c r="O1120" s="54"/>
      <c r="P1120" s="54"/>
      <c r="Q1120" s="54"/>
      <c r="R1120" s="77" t="n">
        <f aca="false">ROUND(((L1120*1.1+M1120*1.2+N1120*0.9+O1120*1+P1120*1.1+Q1120*1.2)+7)*1.05,2)</f>
        <v>11.3</v>
      </c>
      <c r="S1120" s="56" t="n">
        <f aca="false">ROUND(R1120*(24/100),2)</f>
        <v>2.71</v>
      </c>
      <c r="T1120" s="66" t="n">
        <f aca="false">R1120+S1120</f>
        <v>14.01</v>
      </c>
      <c r="U1120" s="67" t="n">
        <v>175</v>
      </c>
      <c r="V1120" s="66" t="n">
        <f aca="false">T1120*U1120</f>
        <v>2451.75</v>
      </c>
      <c r="W1120" s="68" t="s">
        <v>48</v>
      </c>
      <c r="X1120" s="69" t="s">
        <v>49</v>
      </c>
      <c r="Y1120" s="55" t="n">
        <f aca="false">ROUND((R1120*U1120)*2/100,2)</f>
        <v>39.55</v>
      </c>
      <c r="Z1120" s="41" t="s">
        <v>2528</v>
      </c>
      <c r="AA1120" s="60" t="s">
        <v>778</v>
      </c>
      <c r="AB1120" s="41" t="s">
        <v>1186</v>
      </c>
      <c r="AC1120" s="42" t="s">
        <v>2529</v>
      </c>
      <c r="AD1120" s="42" t="s">
        <v>2530</v>
      </c>
      <c r="AE1120" s="41" t="s">
        <v>1537</v>
      </c>
      <c r="AF1120" s="41"/>
      <c r="AG1120" s="43" t="n">
        <v>1</v>
      </c>
      <c r="AH1120" s="44" t="n">
        <f aca="false">ROUND(R1120-R1120*AG1120/100,2)</f>
        <v>11.19</v>
      </c>
      <c r="AI1120" s="44" t="n">
        <f aca="false">ROUND(AH1120+AH1120*24/100,2)</f>
        <v>13.88</v>
      </c>
      <c r="AJ1120" s="45" t="n">
        <f aca="false">AI1120*175</f>
        <v>2429</v>
      </c>
      <c r="AK1120" s="46" t="n">
        <v>2427.58</v>
      </c>
      <c r="AL1120" s="47" t="n">
        <v>1</v>
      </c>
      <c r="AM1120" s="46" t="s">
        <v>52</v>
      </c>
      <c r="AN1120" s="12"/>
    </row>
    <row r="1121" customFormat="false" ht="45" hidden="false" customHeight="false" outlineLevel="0" collapsed="false">
      <c r="A1121" s="48" t="n">
        <v>1277</v>
      </c>
      <c r="B1121" s="75" t="n">
        <v>3435</v>
      </c>
      <c r="C1121" s="151" t="s">
        <v>2532</v>
      </c>
      <c r="D1121" s="75" t="s">
        <v>43</v>
      </c>
      <c r="E1121" s="74" t="s">
        <v>2533</v>
      </c>
      <c r="F1121" s="75" t="s">
        <v>2087</v>
      </c>
      <c r="G1121" s="75" t="s">
        <v>1532</v>
      </c>
      <c r="H1121" s="75" t="n">
        <v>2</v>
      </c>
      <c r="I1121" s="75" t="s">
        <v>64</v>
      </c>
      <c r="J1121" s="59" t="n">
        <v>3.725</v>
      </c>
      <c r="K1121" s="54"/>
      <c r="L1121" s="54"/>
      <c r="M1121" s="54"/>
      <c r="N1121" s="59" t="n">
        <v>3.725</v>
      </c>
      <c r="O1121" s="54"/>
      <c r="P1121" s="54"/>
      <c r="Q1121" s="54"/>
      <c r="R1121" s="77" t="n">
        <f aca="false">ROUND(((L1121*1.1+M1121*1.2+N1121*0.9+O1121*1+P1121*1.1+Q1121*1.2)+7)*1.05,2)</f>
        <v>10.87</v>
      </c>
      <c r="S1121" s="56" t="n">
        <f aca="false">ROUND(R1121*(24/100),2)</f>
        <v>2.61</v>
      </c>
      <c r="T1121" s="66" t="n">
        <f aca="false">R1121+S1121</f>
        <v>13.48</v>
      </c>
      <c r="U1121" s="67" t="n">
        <v>175</v>
      </c>
      <c r="V1121" s="66" t="n">
        <f aca="false">T1121*U1121</f>
        <v>2359</v>
      </c>
      <c r="W1121" s="68" t="s">
        <v>48</v>
      </c>
      <c r="X1121" s="69" t="s">
        <v>49</v>
      </c>
      <c r="Y1121" s="55" t="n">
        <f aca="false">ROUND((R1121*U1121)*2/100,2)</f>
        <v>38.05</v>
      </c>
      <c r="Z1121" s="41" t="s">
        <v>2528</v>
      </c>
      <c r="AA1121" s="60" t="s">
        <v>778</v>
      </c>
      <c r="AB1121" s="41" t="s">
        <v>1186</v>
      </c>
      <c r="AC1121" s="42" t="s">
        <v>2529</v>
      </c>
      <c r="AD1121" s="42" t="s">
        <v>2530</v>
      </c>
      <c r="AE1121" s="41" t="s">
        <v>1537</v>
      </c>
      <c r="AF1121" s="41"/>
      <c r="AG1121" s="43" t="n">
        <v>1</v>
      </c>
      <c r="AH1121" s="44" t="n">
        <f aca="false">ROUND(R1121-R1121*AG1121/100,2)</f>
        <v>10.76</v>
      </c>
      <c r="AI1121" s="44" t="n">
        <f aca="false">ROUND(AH1121+AH1121*24/100,2)</f>
        <v>13.34</v>
      </c>
      <c r="AJ1121" s="45" t="n">
        <f aca="false">AI1121*175</f>
        <v>2334.5</v>
      </c>
      <c r="AK1121" s="46" t="n">
        <v>2335.14</v>
      </c>
      <c r="AL1121" s="47" t="n">
        <v>1</v>
      </c>
      <c r="AM1121" s="46" t="s">
        <v>52</v>
      </c>
      <c r="AN1121" s="12"/>
    </row>
    <row r="1122" customFormat="false" ht="45" hidden="false" customHeight="false" outlineLevel="0" collapsed="false">
      <c r="A1122" s="48" t="n">
        <v>1278</v>
      </c>
      <c r="B1122" s="75" t="n">
        <v>3436</v>
      </c>
      <c r="C1122" s="151" t="s">
        <v>2534</v>
      </c>
      <c r="D1122" s="75" t="s">
        <v>43</v>
      </c>
      <c r="E1122" s="74" t="s">
        <v>2533</v>
      </c>
      <c r="F1122" s="75" t="s">
        <v>2087</v>
      </c>
      <c r="G1122" s="75" t="s">
        <v>1532</v>
      </c>
      <c r="H1122" s="75" t="n">
        <v>2</v>
      </c>
      <c r="I1122" s="75" t="s">
        <v>60</v>
      </c>
      <c r="J1122" s="59" t="n">
        <v>3.725</v>
      </c>
      <c r="K1122" s="54"/>
      <c r="L1122" s="54"/>
      <c r="M1122" s="54"/>
      <c r="N1122" s="59" t="n">
        <v>3.725</v>
      </c>
      <c r="O1122" s="54"/>
      <c r="P1122" s="54"/>
      <c r="Q1122" s="54"/>
      <c r="R1122" s="77" t="n">
        <f aca="false">ROUND(((L1122*1.1+M1122*1.2+N1122*0.9+O1122*1+P1122*1.1+Q1122*1.2)+7)*1.05,2)</f>
        <v>10.87</v>
      </c>
      <c r="S1122" s="56" t="n">
        <f aca="false">ROUND(R1122*(24/100),2)</f>
        <v>2.61</v>
      </c>
      <c r="T1122" s="66" t="n">
        <f aca="false">R1122+S1122</f>
        <v>13.48</v>
      </c>
      <c r="U1122" s="67" t="n">
        <v>175</v>
      </c>
      <c r="V1122" s="66" t="n">
        <f aca="false">T1122*U1122</f>
        <v>2359</v>
      </c>
      <c r="W1122" s="68" t="s">
        <v>48</v>
      </c>
      <c r="X1122" s="69" t="s">
        <v>49</v>
      </c>
      <c r="Y1122" s="55" t="n">
        <f aca="false">ROUND((R1122*U1122)*2/100,2)</f>
        <v>38.05</v>
      </c>
      <c r="Z1122" s="41" t="s">
        <v>2528</v>
      </c>
      <c r="AA1122" s="60" t="s">
        <v>778</v>
      </c>
      <c r="AB1122" s="41" t="s">
        <v>1186</v>
      </c>
      <c r="AC1122" s="42" t="s">
        <v>2529</v>
      </c>
      <c r="AD1122" s="42" t="s">
        <v>2530</v>
      </c>
      <c r="AE1122" s="41" t="s">
        <v>1537</v>
      </c>
      <c r="AF1122" s="41"/>
      <c r="AG1122" s="43" t="n">
        <v>1</v>
      </c>
      <c r="AH1122" s="44" t="n">
        <f aca="false">ROUND(R1122-R1122*AG1122/100,2)</f>
        <v>10.76</v>
      </c>
      <c r="AI1122" s="44" t="n">
        <f aca="false">ROUND(AH1122+AH1122*24/100,2)</f>
        <v>13.34</v>
      </c>
      <c r="AJ1122" s="45" t="n">
        <f aca="false">AI1122*175</f>
        <v>2334.5</v>
      </c>
      <c r="AK1122" s="46" t="n">
        <v>2335.14</v>
      </c>
      <c r="AL1122" s="47" t="n">
        <v>1</v>
      </c>
      <c r="AM1122" s="46" t="s">
        <v>52</v>
      </c>
      <c r="AN1122" s="12"/>
    </row>
    <row r="1123" customFormat="false" ht="45" hidden="false" customHeight="false" outlineLevel="0" collapsed="false">
      <c r="A1123" s="48" t="n">
        <v>1279</v>
      </c>
      <c r="B1123" s="75" t="n">
        <v>3437</v>
      </c>
      <c r="C1123" s="151" t="s">
        <v>2535</v>
      </c>
      <c r="D1123" s="75" t="s">
        <v>43</v>
      </c>
      <c r="E1123" s="74" t="s">
        <v>2536</v>
      </c>
      <c r="F1123" s="75" t="s">
        <v>2087</v>
      </c>
      <c r="G1123" s="75" t="s">
        <v>1532</v>
      </c>
      <c r="H1123" s="75" t="n">
        <v>2</v>
      </c>
      <c r="I1123" s="75" t="s">
        <v>68</v>
      </c>
      <c r="J1123" s="59" t="n">
        <v>2.852</v>
      </c>
      <c r="K1123" s="54"/>
      <c r="L1123" s="54"/>
      <c r="M1123" s="54"/>
      <c r="N1123" s="59" t="n">
        <v>2.852</v>
      </c>
      <c r="O1123" s="54"/>
      <c r="P1123" s="54"/>
      <c r="Q1123" s="54"/>
      <c r="R1123" s="77" t="n">
        <f aca="false">ROUND(((L1123*1.1+M1123*1.2+N1123*0.9+O1123*1+P1123*1.1+Q1123*1.2)+7)*1.05,2)</f>
        <v>10.05</v>
      </c>
      <c r="S1123" s="56" t="n">
        <f aca="false">ROUND(R1123*(24/100),2)</f>
        <v>2.41</v>
      </c>
      <c r="T1123" s="66" t="n">
        <f aca="false">R1123+S1123</f>
        <v>12.46</v>
      </c>
      <c r="U1123" s="67" t="n">
        <v>175</v>
      </c>
      <c r="V1123" s="66" t="n">
        <f aca="false">T1123*U1123</f>
        <v>2180.5</v>
      </c>
      <c r="W1123" s="68" t="s">
        <v>48</v>
      </c>
      <c r="X1123" s="69" t="s">
        <v>49</v>
      </c>
      <c r="Y1123" s="55" t="n">
        <f aca="false">ROUND((R1123*U1123)*2/100,2)</f>
        <v>35.18</v>
      </c>
      <c r="Z1123" s="46" t="s">
        <v>2537</v>
      </c>
      <c r="AA1123" s="46" t="s">
        <v>2538</v>
      </c>
      <c r="AB1123" s="46" t="s">
        <v>1556</v>
      </c>
      <c r="AC1123" s="46" t="n">
        <v>67633160</v>
      </c>
      <c r="AD1123" s="46" t="s">
        <v>2539</v>
      </c>
      <c r="AE1123" s="46" t="s">
        <v>1537</v>
      </c>
      <c r="AF1123" s="41"/>
      <c r="AG1123" s="43" t="n">
        <v>1</v>
      </c>
      <c r="AH1123" s="44" t="n">
        <f aca="false">ROUND(R1123-R1123*AG1123/100,2)</f>
        <v>9.95</v>
      </c>
      <c r="AI1123" s="44" t="n">
        <f aca="false">ROUND(AH1123+AH1123*24/100,2)</f>
        <v>12.34</v>
      </c>
      <c r="AJ1123" s="45" t="n">
        <f aca="false">AI1123*175</f>
        <v>2159.5</v>
      </c>
      <c r="AK1123" s="45" t="n">
        <v>2159.15</v>
      </c>
      <c r="AL1123" s="47" t="n">
        <v>1</v>
      </c>
      <c r="AM1123" s="46" t="s">
        <v>52</v>
      </c>
      <c r="AN1123" s="12"/>
    </row>
    <row r="1124" customFormat="false" ht="45" hidden="false" customHeight="false" outlineLevel="0" collapsed="false">
      <c r="A1124" s="48" t="n">
        <v>1280</v>
      </c>
      <c r="B1124" s="75" t="n">
        <v>3438</v>
      </c>
      <c r="C1124" s="151" t="s">
        <v>2540</v>
      </c>
      <c r="D1124" s="75" t="s">
        <v>43</v>
      </c>
      <c r="E1124" s="74" t="s">
        <v>2536</v>
      </c>
      <c r="F1124" s="75" t="s">
        <v>2087</v>
      </c>
      <c r="G1124" s="75" t="s">
        <v>1532</v>
      </c>
      <c r="H1124" s="75" t="n">
        <v>2</v>
      </c>
      <c r="I1124" s="75" t="s">
        <v>60</v>
      </c>
      <c r="J1124" s="59" t="n">
        <v>2.851</v>
      </c>
      <c r="K1124" s="54"/>
      <c r="L1124" s="54"/>
      <c r="M1124" s="54"/>
      <c r="N1124" s="59" t="n">
        <v>2.851</v>
      </c>
      <c r="O1124" s="54"/>
      <c r="P1124" s="54"/>
      <c r="Q1124" s="54"/>
      <c r="R1124" s="77" t="n">
        <f aca="false">ROUND(((L1124*1.1+M1124*1.2+N1124*0.9+O1124*1+P1124*1.1+Q1124*1.2)+7)*1.05,2)</f>
        <v>10.04</v>
      </c>
      <c r="S1124" s="56" t="n">
        <f aca="false">ROUND(R1124*(24/100),2)</f>
        <v>2.41</v>
      </c>
      <c r="T1124" s="66" t="n">
        <f aca="false">R1124+S1124</f>
        <v>12.45</v>
      </c>
      <c r="U1124" s="67" t="n">
        <v>175</v>
      </c>
      <c r="V1124" s="66" t="n">
        <f aca="false">T1124*U1124</f>
        <v>2178.75</v>
      </c>
      <c r="W1124" s="68" t="s">
        <v>48</v>
      </c>
      <c r="X1124" s="69" t="s">
        <v>49</v>
      </c>
      <c r="Y1124" s="55" t="n">
        <f aca="false">ROUND((R1124*U1124)*2/100,2)</f>
        <v>35.14</v>
      </c>
      <c r="Z1124" s="46" t="s">
        <v>2537</v>
      </c>
      <c r="AA1124" s="46" t="s">
        <v>2538</v>
      </c>
      <c r="AB1124" s="46" t="s">
        <v>1556</v>
      </c>
      <c r="AC1124" s="46" t="n">
        <v>67633160</v>
      </c>
      <c r="AD1124" s="46" t="s">
        <v>2539</v>
      </c>
      <c r="AE1124" s="46" t="s">
        <v>1537</v>
      </c>
      <c r="AF1124" s="41"/>
      <c r="AG1124" s="43" t="n">
        <v>1</v>
      </c>
      <c r="AH1124" s="44" t="n">
        <f aca="false">ROUND(R1124-R1124*AG1124/100,2)</f>
        <v>9.94</v>
      </c>
      <c r="AI1124" s="44" t="n">
        <f aca="false">ROUND(AH1124+AH1124*24/100,2)</f>
        <v>12.33</v>
      </c>
      <c r="AJ1124" s="45" t="n">
        <f aca="false">AI1124*175</f>
        <v>2157.75</v>
      </c>
      <c r="AK1124" s="45" t="n">
        <v>2156.98</v>
      </c>
      <c r="AL1124" s="47" t="n">
        <v>1</v>
      </c>
      <c r="AM1124" s="46" t="s">
        <v>52</v>
      </c>
      <c r="AN1124" s="12"/>
    </row>
    <row r="1125" customFormat="false" ht="45" hidden="false" customHeight="false" outlineLevel="0" collapsed="false">
      <c r="A1125" s="48" t="n">
        <v>1281</v>
      </c>
      <c r="B1125" s="75" t="n">
        <v>3441</v>
      </c>
      <c r="C1125" s="151" t="s">
        <v>2541</v>
      </c>
      <c r="D1125" s="75" t="s">
        <v>43</v>
      </c>
      <c r="E1125" s="74" t="s">
        <v>2542</v>
      </c>
      <c r="F1125" s="75" t="s">
        <v>2543</v>
      </c>
      <c r="G1125" s="75" t="s">
        <v>1532</v>
      </c>
      <c r="H1125" s="75" t="n">
        <v>3</v>
      </c>
      <c r="I1125" s="75" t="s">
        <v>68</v>
      </c>
      <c r="J1125" s="59" t="n">
        <v>1.333</v>
      </c>
      <c r="K1125" s="54"/>
      <c r="L1125" s="54"/>
      <c r="M1125" s="54"/>
      <c r="N1125" s="59" t="n">
        <v>1.333</v>
      </c>
      <c r="O1125" s="54"/>
      <c r="P1125" s="54"/>
      <c r="Q1125" s="54"/>
      <c r="R1125" s="77" t="n">
        <f aca="false">ROUND(((L1125*1.1+M1125*1.2+N1125*0.9+O1125*1+P1125*1.1+Q1125*1.2)+7)*1.05,2)</f>
        <v>8.61</v>
      </c>
      <c r="S1125" s="56" t="n">
        <f aca="false">ROUND(R1125*(24/100),2)</f>
        <v>2.07</v>
      </c>
      <c r="T1125" s="66" t="n">
        <f aca="false">R1125+S1125</f>
        <v>10.68</v>
      </c>
      <c r="U1125" s="67" t="n">
        <v>175</v>
      </c>
      <c r="V1125" s="66" t="n">
        <f aca="false">T1125*U1125</f>
        <v>1869</v>
      </c>
      <c r="W1125" s="68" t="s">
        <v>48</v>
      </c>
      <c r="X1125" s="69" t="s">
        <v>49</v>
      </c>
      <c r="Y1125" s="55" t="n">
        <f aca="false">ROUND((R1125*U1125)*2/100,2)</f>
        <v>30.14</v>
      </c>
      <c r="Z1125" s="41" t="s">
        <v>2528</v>
      </c>
      <c r="AA1125" s="60" t="s">
        <v>778</v>
      </c>
      <c r="AB1125" s="41" t="s">
        <v>1186</v>
      </c>
      <c r="AC1125" s="42" t="s">
        <v>2529</v>
      </c>
      <c r="AD1125" s="42" t="s">
        <v>2530</v>
      </c>
      <c r="AE1125" s="41" t="s">
        <v>1537</v>
      </c>
      <c r="AF1125" s="41"/>
      <c r="AG1125" s="43" t="n">
        <v>1</v>
      </c>
      <c r="AH1125" s="44" t="n">
        <f aca="false">ROUND(R1125-R1125*AG1125/100,2)</f>
        <v>8.52</v>
      </c>
      <c r="AI1125" s="44" t="n">
        <f aca="false">ROUND(AH1125+AH1125*24/100,2)</f>
        <v>10.56</v>
      </c>
      <c r="AJ1125" s="45" t="n">
        <f aca="false">AI1125*175</f>
        <v>1848</v>
      </c>
      <c r="AK1125" s="46" t="n">
        <v>1849.71</v>
      </c>
      <c r="AL1125" s="47" t="n">
        <v>1</v>
      </c>
      <c r="AM1125" s="46" t="s">
        <v>52</v>
      </c>
      <c r="AN1125" s="12"/>
    </row>
    <row r="1126" customFormat="false" ht="45" hidden="false" customHeight="false" outlineLevel="0" collapsed="false">
      <c r="A1126" s="48" t="n">
        <v>1282</v>
      </c>
      <c r="B1126" s="75" t="n">
        <v>3442</v>
      </c>
      <c r="C1126" s="151" t="s">
        <v>2544</v>
      </c>
      <c r="D1126" s="75" t="s">
        <v>43</v>
      </c>
      <c r="E1126" s="74" t="s">
        <v>2542</v>
      </c>
      <c r="F1126" s="75" t="s">
        <v>2543</v>
      </c>
      <c r="G1126" s="75" t="s">
        <v>1532</v>
      </c>
      <c r="H1126" s="75" t="n">
        <v>3</v>
      </c>
      <c r="I1126" s="75" t="s">
        <v>60</v>
      </c>
      <c r="J1126" s="59" t="n">
        <v>1.333</v>
      </c>
      <c r="K1126" s="54"/>
      <c r="L1126" s="54"/>
      <c r="M1126" s="54"/>
      <c r="N1126" s="59" t="n">
        <v>1.333</v>
      </c>
      <c r="O1126" s="54"/>
      <c r="P1126" s="54"/>
      <c r="Q1126" s="54"/>
      <c r="R1126" s="77" t="n">
        <f aca="false">ROUND(((L1126*1.1+M1126*1.2+N1126*0.9+O1126*1+P1126*1.1+Q1126*1.2)+7)*1.05,2)</f>
        <v>8.61</v>
      </c>
      <c r="S1126" s="56" t="n">
        <f aca="false">ROUND(R1126*(24/100),2)</f>
        <v>2.07</v>
      </c>
      <c r="T1126" s="66" t="n">
        <f aca="false">R1126+S1126</f>
        <v>10.68</v>
      </c>
      <c r="U1126" s="67" t="n">
        <v>175</v>
      </c>
      <c r="V1126" s="66" t="n">
        <f aca="false">T1126*U1126</f>
        <v>1869</v>
      </c>
      <c r="W1126" s="68" t="s">
        <v>48</v>
      </c>
      <c r="X1126" s="69" t="s">
        <v>49</v>
      </c>
      <c r="Y1126" s="55" t="n">
        <f aca="false">ROUND((R1126*U1126)*2/100,2)</f>
        <v>30.14</v>
      </c>
      <c r="Z1126" s="41" t="s">
        <v>2528</v>
      </c>
      <c r="AA1126" s="60" t="s">
        <v>778</v>
      </c>
      <c r="AB1126" s="41" t="s">
        <v>1186</v>
      </c>
      <c r="AC1126" s="42" t="s">
        <v>2529</v>
      </c>
      <c r="AD1126" s="42" t="s">
        <v>2530</v>
      </c>
      <c r="AE1126" s="41" t="s">
        <v>1537</v>
      </c>
      <c r="AF1126" s="41"/>
      <c r="AG1126" s="43" t="n">
        <v>1</v>
      </c>
      <c r="AH1126" s="44" t="n">
        <f aca="false">ROUND(R1126-R1126*AG1126/100,2)</f>
        <v>8.52</v>
      </c>
      <c r="AI1126" s="44" t="n">
        <f aca="false">ROUND(AH1126+AH1126*24/100,2)</f>
        <v>10.56</v>
      </c>
      <c r="AJ1126" s="45" t="n">
        <f aca="false">AI1126*175</f>
        <v>1848</v>
      </c>
      <c r="AK1126" s="46" t="n">
        <v>1849.71</v>
      </c>
      <c r="AL1126" s="47" t="n">
        <v>1</v>
      </c>
      <c r="AM1126" s="46" t="s">
        <v>52</v>
      </c>
      <c r="AN1126" s="12"/>
    </row>
    <row r="1127" customFormat="false" ht="45" hidden="false" customHeight="false" outlineLevel="0" collapsed="false">
      <c r="A1127" s="48" t="n">
        <v>1283</v>
      </c>
      <c r="B1127" s="75" t="n">
        <v>3443</v>
      </c>
      <c r="C1127" s="151" t="s">
        <v>2545</v>
      </c>
      <c r="D1127" s="75" t="s">
        <v>43</v>
      </c>
      <c r="E1127" s="74" t="s">
        <v>2546</v>
      </c>
      <c r="F1127" s="75" t="s">
        <v>2543</v>
      </c>
      <c r="G1127" s="75" t="s">
        <v>1532</v>
      </c>
      <c r="H1127" s="75" t="n">
        <v>4</v>
      </c>
      <c r="I1127" s="75" t="s">
        <v>68</v>
      </c>
      <c r="J1127" s="59" t="n">
        <v>2.845</v>
      </c>
      <c r="K1127" s="54"/>
      <c r="L1127" s="54"/>
      <c r="M1127" s="54"/>
      <c r="N1127" s="59" t="n">
        <v>2.845</v>
      </c>
      <c r="O1127" s="54"/>
      <c r="P1127" s="54"/>
      <c r="Q1127" s="54"/>
      <c r="R1127" s="77" t="n">
        <f aca="false">ROUND(((L1127*1.1+M1127*1.2+N1127*0.9+O1127*1+P1127*1.1+Q1127*1.2)+7)*1.05,2)</f>
        <v>10.04</v>
      </c>
      <c r="S1127" s="56" t="n">
        <f aca="false">ROUND(R1127*(24/100),2)</f>
        <v>2.41</v>
      </c>
      <c r="T1127" s="66" t="n">
        <f aca="false">R1127+S1127</f>
        <v>12.45</v>
      </c>
      <c r="U1127" s="67" t="n">
        <v>175</v>
      </c>
      <c r="V1127" s="66" t="n">
        <f aca="false">T1127*U1127</f>
        <v>2178.75</v>
      </c>
      <c r="W1127" s="68" t="s">
        <v>48</v>
      </c>
      <c r="X1127" s="69" t="s">
        <v>49</v>
      </c>
      <c r="Y1127" s="55" t="n">
        <f aca="false">ROUND((R1127*U1127)*2/100,2)</f>
        <v>35.14</v>
      </c>
      <c r="Z1127" s="46" t="s">
        <v>2537</v>
      </c>
      <c r="AA1127" s="46" t="s">
        <v>2538</v>
      </c>
      <c r="AB1127" s="46" t="s">
        <v>1556</v>
      </c>
      <c r="AC1127" s="46" t="n">
        <v>67633160</v>
      </c>
      <c r="AD1127" s="46" t="s">
        <v>2539</v>
      </c>
      <c r="AE1127" s="46" t="s">
        <v>1537</v>
      </c>
      <c r="AF1127" s="41"/>
      <c r="AG1127" s="43" t="n">
        <v>1</v>
      </c>
      <c r="AH1127" s="44" t="n">
        <f aca="false">ROUND(R1127-R1127*AG1127/100,2)</f>
        <v>9.94</v>
      </c>
      <c r="AI1127" s="44" t="n">
        <f aca="false">ROUND(AH1127+AH1127*24/100,2)</f>
        <v>12.33</v>
      </c>
      <c r="AJ1127" s="45" t="n">
        <f aca="false">AI1127*175</f>
        <v>2157.75</v>
      </c>
      <c r="AK1127" s="45" t="n">
        <v>2156.98</v>
      </c>
      <c r="AL1127" s="47" t="n">
        <v>1</v>
      </c>
      <c r="AM1127" s="46" t="s">
        <v>52</v>
      </c>
      <c r="AN1127" s="12"/>
    </row>
    <row r="1128" customFormat="false" ht="45" hidden="false" customHeight="false" outlineLevel="0" collapsed="false">
      <c r="A1128" s="48" t="n">
        <v>1284</v>
      </c>
      <c r="B1128" s="75" t="n">
        <v>3444</v>
      </c>
      <c r="C1128" s="151" t="s">
        <v>2547</v>
      </c>
      <c r="D1128" s="75" t="s">
        <v>43</v>
      </c>
      <c r="E1128" s="74" t="s">
        <v>2546</v>
      </c>
      <c r="F1128" s="75" t="s">
        <v>2543</v>
      </c>
      <c r="G1128" s="75" t="s">
        <v>1532</v>
      </c>
      <c r="H1128" s="75" t="n">
        <v>4</v>
      </c>
      <c r="I1128" s="75" t="s">
        <v>60</v>
      </c>
      <c r="J1128" s="59" t="n">
        <v>2.846</v>
      </c>
      <c r="K1128" s="54"/>
      <c r="L1128" s="54"/>
      <c r="M1128" s="54"/>
      <c r="N1128" s="59" t="n">
        <v>2.846</v>
      </c>
      <c r="O1128" s="54"/>
      <c r="P1128" s="54"/>
      <c r="Q1128" s="54"/>
      <c r="R1128" s="77" t="n">
        <f aca="false">ROUND(((L1128*1.1+M1128*1.2+N1128*0.9+O1128*1+P1128*1.1+Q1128*1.2)+7)*1.05,2)</f>
        <v>10.04</v>
      </c>
      <c r="S1128" s="56" t="n">
        <f aca="false">ROUND(R1128*(24/100),2)</f>
        <v>2.41</v>
      </c>
      <c r="T1128" s="66" t="n">
        <f aca="false">R1128+S1128</f>
        <v>12.45</v>
      </c>
      <c r="U1128" s="67" t="n">
        <v>175</v>
      </c>
      <c r="V1128" s="66" t="n">
        <f aca="false">T1128*U1128</f>
        <v>2178.75</v>
      </c>
      <c r="W1128" s="68" t="s">
        <v>48</v>
      </c>
      <c r="X1128" s="69" t="s">
        <v>49</v>
      </c>
      <c r="Y1128" s="55" t="n">
        <f aca="false">ROUND((R1128*U1128)*2/100,2)</f>
        <v>35.14</v>
      </c>
      <c r="Z1128" s="46" t="s">
        <v>2537</v>
      </c>
      <c r="AA1128" s="46" t="s">
        <v>2538</v>
      </c>
      <c r="AB1128" s="46" t="s">
        <v>1556</v>
      </c>
      <c r="AC1128" s="46" t="n">
        <v>67633160</v>
      </c>
      <c r="AD1128" s="46" t="s">
        <v>2539</v>
      </c>
      <c r="AE1128" s="46" t="s">
        <v>1537</v>
      </c>
      <c r="AF1128" s="41"/>
      <c r="AG1128" s="43" t="n">
        <v>1</v>
      </c>
      <c r="AH1128" s="44" t="n">
        <f aca="false">ROUND(R1128-R1128*AG1128/100,2)</f>
        <v>9.94</v>
      </c>
      <c r="AI1128" s="44" t="n">
        <f aca="false">ROUND(AH1128+AH1128*24/100,2)</f>
        <v>12.33</v>
      </c>
      <c r="AJ1128" s="45" t="n">
        <f aca="false">AI1128*175</f>
        <v>2157.75</v>
      </c>
      <c r="AK1128" s="45" t="n">
        <v>2156.98</v>
      </c>
      <c r="AL1128" s="47" t="n">
        <v>1</v>
      </c>
      <c r="AM1128" s="46" t="s">
        <v>52</v>
      </c>
      <c r="AN1128" s="12"/>
    </row>
    <row r="1129" customFormat="false" ht="67.5" hidden="false" customHeight="false" outlineLevel="0" collapsed="false">
      <c r="A1129" s="48" t="n">
        <v>1285</v>
      </c>
      <c r="B1129" s="75" t="n">
        <v>3445</v>
      </c>
      <c r="C1129" s="151" t="s">
        <v>2548</v>
      </c>
      <c r="D1129" s="75" t="s">
        <v>43</v>
      </c>
      <c r="E1129" s="74" t="s">
        <v>2549</v>
      </c>
      <c r="F1129" s="75" t="s">
        <v>2543</v>
      </c>
      <c r="G1129" s="75" t="s">
        <v>1532</v>
      </c>
      <c r="H1129" s="75" t="n">
        <v>3</v>
      </c>
      <c r="I1129" s="75" t="s">
        <v>68</v>
      </c>
      <c r="J1129" s="59" t="n">
        <v>2.61</v>
      </c>
      <c r="K1129" s="54"/>
      <c r="L1129" s="54"/>
      <c r="M1129" s="54"/>
      <c r="N1129" s="59" t="n">
        <v>2.61</v>
      </c>
      <c r="O1129" s="54"/>
      <c r="P1129" s="54"/>
      <c r="Q1129" s="54"/>
      <c r="R1129" s="77" t="n">
        <f aca="false">ROUND(((L1129*1.1+M1129*1.2+N1129*0.9+O1129*1+P1129*1.1+Q1129*1.2)+7)*1.05,2)</f>
        <v>9.82</v>
      </c>
      <c r="S1129" s="56" t="n">
        <f aca="false">ROUND(R1129*(24/100),2)</f>
        <v>2.36</v>
      </c>
      <c r="T1129" s="66" t="n">
        <f aca="false">R1129+S1129</f>
        <v>12.18</v>
      </c>
      <c r="U1129" s="67" t="n">
        <v>175</v>
      </c>
      <c r="V1129" s="66" t="n">
        <f aca="false">T1129*U1129</f>
        <v>2131.5</v>
      </c>
      <c r="W1129" s="68" t="s">
        <v>48</v>
      </c>
      <c r="X1129" s="69" t="s">
        <v>49</v>
      </c>
      <c r="Y1129" s="55" t="n">
        <f aca="false">ROUND((R1129*U1129)*2/100,2)</f>
        <v>34.37</v>
      </c>
      <c r="Z1129" s="41" t="s">
        <v>2266</v>
      </c>
      <c r="AA1129" s="60" t="s">
        <v>1581</v>
      </c>
      <c r="AB1129" s="41" t="s">
        <v>1186</v>
      </c>
      <c r="AC1129" s="42" t="s">
        <v>2550</v>
      </c>
      <c r="AD1129" s="42" t="s">
        <v>2551</v>
      </c>
      <c r="AE1129" s="41" t="s">
        <v>1537</v>
      </c>
      <c r="AF1129" s="41"/>
      <c r="AG1129" s="43" t="n">
        <v>1</v>
      </c>
      <c r="AH1129" s="44" t="n">
        <f aca="false">ROUND(R1129-R1129*AG1129/100,2)</f>
        <v>9.72</v>
      </c>
      <c r="AI1129" s="44" t="n">
        <f aca="false">ROUND(AH1129+AH1129*24/100,2)</f>
        <v>12.05</v>
      </c>
      <c r="AJ1129" s="45" t="n">
        <f aca="false">AI1129*175</f>
        <v>2108.75</v>
      </c>
      <c r="AK1129" s="46" t="n">
        <v>2109.67</v>
      </c>
      <c r="AL1129" s="47" t="n">
        <v>1</v>
      </c>
      <c r="AM1129" s="46" t="s">
        <v>52</v>
      </c>
      <c r="AN1129" s="12"/>
    </row>
    <row r="1130" customFormat="false" ht="67.5" hidden="false" customHeight="false" outlineLevel="0" collapsed="false">
      <c r="A1130" s="48" t="n">
        <v>1286</v>
      </c>
      <c r="B1130" s="75" t="n">
        <v>3446</v>
      </c>
      <c r="C1130" s="151" t="s">
        <v>2552</v>
      </c>
      <c r="D1130" s="75" t="s">
        <v>43</v>
      </c>
      <c r="E1130" s="74" t="s">
        <v>2549</v>
      </c>
      <c r="F1130" s="75" t="s">
        <v>2543</v>
      </c>
      <c r="G1130" s="75" t="s">
        <v>1532</v>
      </c>
      <c r="H1130" s="75" t="n">
        <v>3</v>
      </c>
      <c r="I1130" s="75" t="s">
        <v>60</v>
      </c>
      <c r="J1130" s="59" t="n">
        <v>2.611</v>
      </c>
      <c r="K1130" s="54"/>
      <c r="L1130" s="54"/>
      <c r="M1130" s="54"/>
      <c r="N1130" s="59" t="n">
        <v>2.611</v>
      </c>
      <c r="O1130" s="54"/>
      <c r="P1130" s="54"/>
      <c r="Q1130" s="54"/>
      <c r="R1130" s="77" t="n">
        <f aca="false">ROUND(((L1130*1.1+M1130*1.2+N1130*0.9+O1130*1+P1130*1.1+Q1130*1.2)+7)*1.05,2)</f>
        <v>9.82</v>
      </c>
      <c r="S1130" s="56" t="n">
        <f aca="false">ROUND(R1130*(24/100),2)</f>
        <v>2.36</v>
      </c>
      <c r="T1130" s="66" t="n">
        <f aca="false">R1130+S1130</f>
        <v>12.18</v>
      </c>
      <c r="U1130" s="67" t="n">
        <v>175</v>
      </c>
      <c r="V1130" s="66" t="n">
        <f aca="false">T1130*U1130</f>
        <v>2131.5</v>
      </c>
      <c r="W1130" s="68" t="s">
        <v>48</v>
      </c>
      <c r="X1130" s="69" t="s">
        <v>49</v>
      </c>
      <c r="Y1130" s="55" t="n">
        <f aca="false">ROUND((R1130*U1130)*2/100,2)</f>
        <v>34.37</v>
      </c>
      <c r="Z1130" s="41" t="s">
        <v>2266</v>
      </c>
      <c r="AA1130" s="60" t="s">
        <v>1581</v>
      </c>
      <c r="AB1130" s="41" t="s">
        <v>1186</v>
      </c>
      <c r="AC1130" s="42" t="s">
        <v>2550</v>
      </c>
      <c r="AD1130" s="42" t="s">
        <v>2551</v>
      </c>
      <c r="AE1130" s="41" t="s">
        <v>1537</v>
      </c>
      <c r="AF1130" s="41"/>
      <c r="AG1130" s="43" t="n">
        <v>1</v>
      </c>
      <c r="AH1130" s="44" t="n">
        <f aca="false">ROUND(R1130-R1130*AG1130/100,2)</f>
        <v>9.72</v>
      </c>
      <c r="AI1130" s="44" t="n">
        <f aca="false">ROUND(AH1130+AH1130*24/100,2)</f>
        <v>12.05</v>
      </c>
      <c r="AJ1130" s="45" t="n">
        <f aca="false">AI1130*175</f>
        <v>2108.75</v>
      </c>
      <c r="AK1130" s="46" t="n">
        <v>2109.67</v>
      </c>
      <c r="AL1130" s="47" t="n">
        <v>1</v>
      </c>
      <c r="AM1130" s="46" t="s">
        <v>52</v>
      </c>
      <c r="AN1130" s="12"/>
    </row>
    <row r="1131" customFormat="false" ht="67.5" hidden="false" customHeight="false" outlineLevel="0" collapsed="false">
      <c r="A1131" s="48" t="n">
        <v>1287</v>
      </c>
      <c r="B1131" s="75" t="n">
        <v>3447</v>
      </c>
      <c r="C1131" s="151" t="s">
        <v>2553</v>
      </c>
      <c r="D1131" s="75" t="s">
        <v>43</v>
      </c>
      <c r="E1131" s="74" t="s">
        <v>2554</v>
      </c>
      <c r="F1131" s="75" t="s">
        <v>2543</v>
      </c>
      <c r="G1131" s="75" t="s">
        <v>1532</v>
      </c>
      <c r="H1131" s="75" t="n">
        <v>4</v>
      </c>
      <c r="I1131" s="75" t="s">
        <v>68</v>
      </c>
      <c r="J1131" s="59" t="n">
        <v>2.555</v>
      </c>
      <c r="K1131" s="54"/>
      <c r="L1131" s="54"/>
      <c r="M1131" s="54"/>
      <c r="N1131" s="59" t="n">
        <v>2.555</v>
      </c>
      <c r="O1131" s="54"/>
      <c r="P1131" s="54"/>
      <c r="Q1131" s="54"/>
      <c r="R1131" s="77" t="n">
        <f aca="false">ROUND(((L1131*1.1+M1131*1.2+N1131*0.9+O1131*1+P1131*1.1+Q1131*1.2)+7)*1.05,2)</f>
        <v>9.76</v>
      </c>
      <c r="S1131" s="56" t="n">
        <f aca="false">ROUND(R1131*(24/100),2)</f>
        <v>2.34</v>
      </c>
      <c r="T1131" s="66" t="n">
        <f aca="false">R1131+S1131</f>
        <v>12.1</v>
      </c>
      <c r="U1131" s="67" t="n">
        <v>175</v>
      </c>
      <c r="V1131" s="66" t="n">
        <f aca="false">T1131*U1131</f>
        <v>2117.5</v>
      </c>
      <c r="W1131" s="68" t="s">
        <v>48</v>
      </c>
      <c r="X1131" s="69" t="s">
        <v>49</v>
      </c>
      <c r="Y1131" s="55" t="n">
        <f aca="false">ROUND((R1131*U1131)*2/100,2)</f>
        <v>34.16</v>
      </c>
      <c r="Z1131" s="41" t="s">
        <v>2266</v>
      </c>
      <c r="AA1131" s="60" t="s">
        <v>1581</v>
      </c>
      <c r="AB1131" s="41" t="s">
        <v>1186</v>
      </c>
      <c r="AC1131" s="42" t="s">
        <v>2550</v>
      </c>
      <c r="AD1131" s="42" t="s">
        <v>2551</v>
      </c>
      <c r="AE1131" s="41" t="s">
        <v>1537</v>
      </c>
      <c r="AF1131" s="41"/>
      <c r="AG1131" s="43" t="n">
        <v>1</v>
      </c>
      <c r="AH1131" s="44" t="n">
        <f aca="false">ROUND(R1131-R1131*AG1131/100,2)</f>
        <v>9.66</v>
      </c>
      <c r="AI1131" s="44" t="n">
        <f aca="false">ROUND(AH1131+AH1131*24/100,2)</f>
        <v>11.98</v>
      </c>
      <c r="AJ1131" s="45" t="n">
        <f aca="false">AI1131*175</f>
        <v>2096.5</v>
      </c>
      <c r="AK1131" s="46" t="n">
        <v>2096.65</v>
      </c>
      <c r="AL1131" s="47" t="n">
        <v>1</v>
      </c>
      <c r="AM1131" s="46" t="s">
        <v>52</v>
      </c>
      <c r="AN1131" s="12"/>
    </row>
    <row r="1132" customFormat="false" ht="67.5" hidden="false" customHeight="false" outlineLevel="0" collapsed="false">
      <c r="A1132" s="48" t="n">
        <v>1288</v>
      </c>
      <c r="B1132" s="75" t="n">
        <v>3448</v>
      </c>
      <c r="C1132" s="151" t="s">
        <v>2555</v>
      </c>
      <c r="D1132" s="75" t="s">
        <v>43</v>
      </c>
      <c r="E1132" s="74" t="s">
        <v>2554</v>
      </c>
      <c r="F1132" s="75" t="s">
        <v>2543</v>
      </c>
      <c r="G1132" s="75" t="s">
        <v>1532</v>
      </c>
      <c r="H1132" s="75" t="n">
        <v>4</v>
      </c>
      <c r="I1132" s="75" t="s">
        <v>60</v>
      </c>
      <c r="J1132" s="59" t="n">
        <v>2.555</v>
      </c>
      <c r="K1132" s="54"/>
      <c r="L1132" s="54"/>
      <c r="M1132" s="54"/>
      <c r="N1132" s="59" t="n">
        <v>2.555</v>
      </c>
      <c r="O1132" s="54"/>
      <c r="P1132" s="54"/>
      <c r="Q1132" s="54"/>
      <c r="R1132" s="77" t="n">
        <f aca="false">ROUND(((L1132*1.1+M1132*1.2+N1132*0.9+O1132*1+P1132*1.1+Q1132*1.2)+7)*1.05,2)</f>
        <v>9.76</v>
      </c>
      <c r="S1132" s="56" t="n">
        <f aca="false">ROUND(R1132*(24/100),2)</f>
        <v>2.34</v>
      </c>
      <c r="T1132" s="66" t="n">
        <f aca="false">R1132+S1132</f>
        <v>12.1</v>
      </c>
      <c r="U1132" s="67" t="n">
        <v>175</v>
      </c>
      <c r="V1132" s="66" t="n">
        <f aca="false">T1132*U1132</f>
        <v>2117.5</v>
      </c>
      <c r="W1132" s="68" t="s">
        <v>48</v>
      </c>
      <c r="X1132" s="69" t="s">
        <v>49</v>
      </c>
      <c r="Y1132" s="55" t="n">
        <f aca="false">ROUND((R1132*U1132)*2/100,2)</f>
        <v>34.16</v>
      </c>
      <c r="Z1132" s="41" t="s">
        <v>2266</v>
      </c>
      <c r="AA1132" s="60" t="s">
        <v>1581</v>
      </c>
      <c r="AB1132" s="41" t="s">
        <v>1186</v>
      </c>
      <c r="AC1132" s="42" t="s">
        <v>2550</v>
      </c>
      <c r="AD1132" s="42" t="s">
        <v>2551</v>
      </c>
      <c r="AE1132" s="41" t="s">
        <v>1537</v>
      </c>
      <c r="AF1132" s="41"/>
      <c r="AG1132" s="43" t="n">
        <v>1</v>
      </c>
      <c r="AH1132" s="44" t="n">
        <f aca="false">ROUND(R1132-R1132*AG1132/100,2)</f>
        <v>9.66</v>
      </c>
      <c r="AI1132" s="44" t="n">
        <f aca="false">ROUND(AH1132+AH1132*24/100,2)</f>
        <v>11.98</v>
      </c>
      <c r="AJ1132" s="45" t="n">
        <f aca="false">AI1132*175</f>
        <v>2096.5</v>
      </c>
      <c r="AK1132" s="46" t="n">
        <v>2096.65</v>
      </c>
      <c r="AL1132" s="47" t="n">
        <v>1</v>
      </c>
      <c r="AM1132" s="46" t="s">
        <v>52</v>
      </c>
      <c r="AN1132" s="12"/>
    </row>
    <row r="1133" customFormat="false" ht="90" hidden="false" customHeight="false" outlineLevel="0" collapsed="false">
      <c r="A1133" s="48" t="n">
        <v>1289</v>
      </c>
      <c r="B1133" s="75" t="n">
        <v>3449</v>
      </c>
      <c r="C1133" s="151" t="s">
        <v>2556</v>
      </c>
      <c r="D1133" s="75" t="s">
        <v>43</v>
      </c>
      <c r="E1133" s="74" t="s">
        <v>2557</v>
      </c>
      <c r="F1133" s="75" t="s">
        <v>2543</v>
      </c>
      <c r="G1133" s="75" t="s">
        <v>1532</v>
      </c>
      <c r="H1133" s="75" t="n">
        <v>4</v>
      </c>
      <c r="I1133" s="75" t="s">
        <v>68</v>
      </c>
      <c r="J1133" s="59" t="n">
        <v>2.602</v>
      </c>
      <c r="K1133" s="54"/>
      <c r="L1133" s="54"/>
      <c r="M1133" s="54"/>
      <c r="N1133" s="59" t="n">
        <v>2.602</v>
      </c>
      <c r="O1133" s="54"/>
      <c r="P1133" s="54"/>
      <c r="Q1133" s="54"/>
      <c r="R1133" s="77" t="n">
        <f aca="false">ROUND(((L1133*1.1+M1133*1.2+N1133*0.9+O1133*1+P1133*1.1+Q1133*1.2)+7)*1.05,2)</f>
        <v>9.81</v>
      </c>
      <c r="S1133" s="56" t="n">
        <f aca="false">ROUND(R1133*(24/100),2)</f>
        <v>2.35</v>
      </c>
      <c r="T1133" s="66" t="n">
        <f aca="false">R1133+S1133</f>
        <v>12.16</v>
      </c>
      <c r="U1133" s="67" t="n">
        <v>175</v>
      </c>
      <c r="V1133" s="66" t="n">
        <f aca="false">T1133*U1133</f>
        <v>2128</v>
      </c>
      <c r="W1133" s="68" t="s">
        <v>48</v>
      </c>
      <c r="X1133" s="69" t="s">
        <v>49</v>
      </c>
      <c r="Y1133" s="55" t="n">
        <f aca="false">ROUND((R1133*U1133)*2/100,2)</f>
        <v>34.34</v>
      </c>
      <c r="Z1133" s="41" t="s">
        <v>2266</v>
      </c>
      <c r="AA1133" s="60" t="s">
        <v>1581</v>
      </c>
      <c r="AB1133" s="41" t="s">
        <v>1186</v>
      </c>
      <c r="AC1133" s="42" t="s">
        <v>2550</v>
      </c>
      <c r="AD1133" s="42" t="s">
        <v>2551</v>
      </c>
      <c r="AE1133" s="41" t="s">
        <v>1537</v>
      </c>
      <c r="AF1133" s="41"/>
      <c r="AG1133" s="43" t="n">
        <v>1</v>
      </c>
      <c r="AH1133" s="44" t="n">
        <f aca="false">ROUND(R1133-R1133*AG1133/100,2)</f>
        <v>9.71</v>
      </c>
      <c r="AI1133" s="44" t="n">
        <f aca="false">ROUND(AH1133+AH1133*24/100,2)</f>
        <v>12.04</v>
      </c>
      <c r="AJ1133" s="45" t="n">
        <f aca="false">AI1133*175</f>
        <v>2107</v>
      </c>
      <c r="AK1133" s="46" t="n">
        <v>2107.5</v>
      </c>
      <c r="AL1133" s="47" t="n">
        <v>1</v>
      </c>
      <c r="AM1133" s="46" t="s">
        <v>52</v>
      </c>
      <c r="AN1133" s="12"/>
    </row>
    <row r="1134" customFormat="false" ht="90" hidden="false" customHeight="false" outlineLevel="0" collapsed="false">
      <c r="A1134" s="48" t="n">
        <v>1290</v>
      </c>
      <c r="B1134" s="75" t="n">
        <v>3450</v>
      </c>
      <c r="C1134" s="151" t="s">
        <v>2558</v>
      </c>
      <c r="D1134" s="75" t="s">
        <v>43</v>
      </c>
      <c r="E1134" s="74" t="s">
        <v>2557</v>
      </c>
      <c r="F1134" s="75" t="s">
        <v>2543</v>
      </c>
      <c r="G1134" s="75" t="s">
        <v>1532</v>
      </c>
      <c r="H1134" s="75" t="n">
        <v>4</v>
      </c>
      <c r="I1134" s="75" t="s">
        <v>60</v>
      </c>
      <c r="J1134" s="59" t="n">
        <v>3.106</v>
      </c>
      <c r="K1134" s="54"/>
      <c r="L1134" s="54"/>
      <c r="M1134" s="54"/>
      <c r="N1134" s="59" t="n">
        <v>3.106</v>
      </c>
      <c r="O1134" s="54"/>
      <c r="P1134" s="54"/>
      <c r="Q1134" s="54"/>
      <c r="R1134" s="77" t="n">
        <f aca="false">ROUND(((L1134*1.1+M1134*1.2+N1134*0.9+O1134*1+P1134*1.1+Q1134*1.2)+7)*1.05,2)</f>
        <v>10.29</v>
      </c>
      <c r="S1134" s="56" t="n">
        <f aca="false">ROUND(R1134*(24/100),2)</f>
        <v>2.47</v>
      </c>
      <c r="T1134" s="66" t="n">
        <f aca="false">R1134+S1134</f>
        <v>12.76</v>
      </c>
      <c r="U1134" s="67" t="n">
        <v>175</v>
      </c>
      <c r="V1134" s="66" t="n">
        <f aca="false">T1134*U1134</f>
        <v>2233</v>
      </c>
      <c r="W1134" s="68" t="s">
        <v>48</v>
      </c>
      <c r="X1134" s="69" t="s">
        <v>49</v>
      </c>
      <c r="Y1134" s="55" t="n">
        <f aca="false">ROUND((R1134*U1134)*2/100,2)</f>
        <v>36.02</v>
      </c>
      <c r="Z1134" s="41" t="s">
        <v>2266</v>
      </c>
      <c r="AA1134" s="60" t="s">
        <v>1581</v>
      </c>
      <c r="AB1134" s="41" t="s">
        <v>1186</v>
      </c>
      <c r="AC1134" s="42" t="s">
        <v>2550</v>
      </c>
      <c r="AD1134" s="42" t="s">
        <v>2551</v>
      </c>
      <c r="AE1134" s="41" t="s">
        <v>1537</v>
      </c>
      <c r="AF1134" s="41"/>
      <c r="AG1134" s="43" t="n">
        <v>1</v>
      </c>
      <c r="AH1134" s="44" t="n">
        <f aca="false">ROUND(R1134-R1134*AG1134/100,2)</f>
        <v>10.19</v>
      </c>
      <c r="AI1134" s="44" t="n">
        <f aca="false">ROUND(AH1134+AH1134*24/100,2)</f>
        <v>12.64</v>
      </c>
      <c r="AJ1134" s="45" t="n">
        <f aca="false">AI1134*175</f>
        <v>2212</v>
      </c>
      <c r="AK1134" s="46" t="n">
        <v>2210.58</v>
      </c>
      <c r="AL1134" s="47" t="n">
        <v>1</v>
      </c>
      <c r="AM1134" s="46" t="s">
        <v>52</v>
      </c>
      <c r="AN1134" s="12"/>
    </row>
    <row r="1135" customFormat="false" ht="33.75" hidden="false" customHeight="false" outlineLevel="0" collapsed="false">
      <c r="A1135" s="48" t="n">
        <v>1291</v>
      </c>
      <c r="B1135" s="75" t="n">
        <v>3453</v>
      </c>
      <c r="C1135" s="151" t="s">
        <v>2559</v>
      </c>
      <c r="D1135" s="75" t="s">
        <v>43</v>
      </c>
      <c r="E1135" s="74" t="s">
        <v>2560</v>
      </c>
      <c r="F1135" s="75" t="s">
        <v>2140</v>
      </c>
      <c r="G1135" s="75" t="s">
        <v>1532</v>
      </c>
      <c r="H1135" s="75" t="n">
        <v>1</v>
      </c>
      <c r="I1135" s="75" t="s">
        <v>68</v>
      </c>
      <c r="J1135" s="59" t="n">
        <v>2.337</v>
      </c>
      <c r="K1135" s="54"/>
      <c r="L1135" s="54"/>
      <c r="M1135" s="54"/>
      <c r="N1135" s="59" t="n">
        <v>2.337</v>
      </c>
      <c r="O1135" s="54"/>
      <c r="P1135" s="54"/>
      <c r="Q1135" s="54"/>
      <c r="R1135" s="77" t="n">
        <f aca="false">ROUND(((L1135*1.1+M1135*1.2+N1135*0.9+O1135*1+P1135*1.1+Q1135*1.2)+7)*1.05,2)</f>
        <v>9.56</v>
      </c>
      <c r="S1135" s="56" t="n">
        <f aca="false">ROUND(R1135*(24/100),2)</f>
        <v>2.29</v>
      </c>
      <c r="T1135" s="66" t="n">
        <f aca="false">R1135+S1135</f>
        <v>11.85</v>
      </c>
      <c r="U1135" s="67" t="n">
        <v>175</v>
      </c>
      <c r="V1135" s="66" t="n">
        <f aca="false">T1135*U1135</f>
        <v>2073.75</v>
      </c>
      <c r="W1135" s="68" t="s">
        <v>48</v>
      </c>
      <c r="X1135" s="69" t="s">
        <v>49</v>
      </c>
      <c r="Y1135" s="55" t="n">
        <f aca="false">ROUND((R1135*U1135)*2/100,2)</f>
        <v>33.46</v>
      </c>
      <c r="Z1135" s="41" t="s">
        <v>2145</v>
      </c>
      <c r="AA1135" s="60" t="s">
        <v>1207</v>
      </c>
      <c r="AB1135" s="41" t="s">
        <v>856</v>
      </c>
      <c r="AC1135" s="42" t="s">
        <v>2146</v>
      </c>
      <c r="AD1135" s="42" t="s">
        <v>2147</v>
      </c>
      <c r="AE1135" s="41" t="s">
        <v>1537</v>
      </c>
      <c r="AF1135" s="41"/>
      <c r="AG1135" s="43" t="n">
        <v>0</v>
      </c>
      <c r="AH1135" s="44" t="n">
        <f aca="false">ROUND(R1135-R1135*AG1135/100,2)</f>
        <v>9.56</v>
      </c>
      <c r="AI1135" s="44" t="n">
        <f aca="false">ROUND(AH1135+AH1135*24/100,2)</f>
        <v>11.85</v>
      </c>
      <c r="AJ1135" s="45" t="n">
        <f aca="false">AI1135*175</f>
        <v>2073.75</v>
      </c>
      <c r="AK1135" s="46" t="n">
        <v>2074.52</v>
      </c>
      <c r="AL1135" s="47" t="n">
        <v>1</v>
      </c>
      <c r="AM1135" s="46" t="s">
        <v>52</v>
      </c>
      <c r="AN1135" s="12"/>
    </row>
    <row r="1136" customFormat="false" ht="33.75" hidden="false" customHeight="false" outlineLevel="0" collapsed="false">
      <c r="A1136" s="48" t="n">
        <v>1292</v>
      </c>
      <c r="B1136" s="75" t="n">
        <v>3454</v>
      </c>
      <c r="C1136" s="151" t="s">
        <v>2561</v>
      </c>
      <c r="D1136" s="75" t="s">
        <v>43</v>
      </c>
      <c r="E1136" s="74" t="s">
        <v>2560</v>
      </c>
      <c r="F1136" s="75" t="s">
        <v>2140</v>
      </c>
      <c r="G1136" s="75" t="s">
        <v>1532</v>
      </c>
      <c r="H1136" s="75" t="n">
        <v>1</v>
      </c>
      <c r="I1136" s="75" t="s">
        <v>60</v>
      </c>
      <c r="J1136" s="59" t="n">
        <v>2.337</v>
      </c>
      <c r="K1136" s="54"/>
      <c r="L1136" s="54"/>
      <c r="M1136" s="54"/>
      <c r="N1136" s="59" t="n">
        <v>2.337</v>
      </c>
      <c r="O1136" s="54"/>
      <c r="P1136" s="54"/>
      <c r="Q1136" s="54"/>
      <c r="R1136" s="77" t="n">
        <f aca="false">ROUND(((L1136*1.1+M1136*1.2+N1136*0.9+O1136*1+P1136*1.1+Q1136*1.2)+7)*1.05,2)</f>
        <v>9.56</v>
      </c>
      <c r="S1136" s="56" t="n">
        <f aca="false">ROUND(R1136*(24/100),2)</f>
        <v>2.29</v>
      </c>
      <c r="T1136" s="66" t="n">
        <f aca="false">R1136+S1136</f>
        <v>11.85</v>
      </c>
      <c r="U1136" s="67" t="n">
        <v>175</v>
      </c>
      <c r="V1136" s="66" t="n">
        <f aca="false">T1136*U1136</f>
        <v>2073.75</v>
      </c>
      <c r="W1136" s="68" t="s">
        <v>48</v>
      </c>
      <c r="X1136" s="69" t="s">
        <v>49</v>
      </c>
      <c r="Y1136" s="55" t="n">
        <f aca="false">ROUND((R1136*U1136)*2/100,2)</f>
        <v>33.46</v>
      </c>
      <c r="Z1136" s="41" t="s">
        <v>2141</v>
      </c>
      <c r="AA1136" s="60" t="s">
        <v>857</v>
      </c>
      <c r="AB1136" s="41" t="s">
        <v>856</v>
      </c>
      <c r="AC1136" s="42" t="s">
        <v>2562</v>
      </c>
      <c r="AD1136" s="42" t="s">
        <v>2563</v>
      </c>
      <c r="AE1136" s="41" t="s">
        <v>1537</v>
      </c>
      <c r="AF1136" s="41"/>
      <c r="AG1136" s="43" t="n">
        <v>1</v>
      </c>
      <c r="AH1136" s="44" t="n">
        <f aca="false">ROUND(R1136-R1136*AG1136/100,2)</f>
        <v>9.46</v>
      </c>
      <c r="AI1136" s="44" t="n">
        <f aca="false">ROUND(AH1136+AH1136*24/100,2)</f>
        <v>11.73</v>
      </c>
      <c r="AJ1136" s="45" t="n">
        <f aca="false">AI1136*175</f>
        <v>2052.75</v>
      </c>
      <c r="AK1136" s="46" t="n">
        <v>2053.69</v>
      </c>
      <c r="AL1136" s="47" t="n">
        <v>1</v>
      </c>
      <c r="AM1136" s="46" t="s">
        <v>52</v>
      </c>
      <c r="AN1136" s="12"/>
    </row>
    <row r="1137" customFormat="false" ht="56.25" hidden="false" customHeight="false" outlineLevel="0" collapsed="false">
      <c r="A1137" s="48" t="n">
        <v>1293</v>
      </c>
      <c r="B1137" s="75" t="n">
        <v>3455</v>
      </c>
      <c r="C1137" s="151" t="s">
        <v>2564</v>
      </c>
      <c r="D1137" s="75" t="s">
        <v>43</v>
      </c>
      <c r="E1137" s="74" t="s">
        <v>2565</v>
      </c>
      <c r="F1137" s="75" t="s">
        <v>2566</v>
      </c>
      <c r="G1137" s="75" t="s">
        <v>1532</v>
      </c>
      <c r="H1137" s="75" t="n">
        <v>3</v>
      </c>
      <c r="I1137" s="75" t="s">
        <v>68</v>
      </c>
      <c r="J1137" s="59" t="n">
        <v>3.291</v>
      </c>
      <c r="K1137" s="54"/>
      <c r="L1137" s="54"/>
      <c r="M1137" s="54"/>
      <c r="N1137" s="59" t="n">
        <v>3.291</v>
      </c>
      <c r="O1137" s="54"/>
      <c r="P1137" s="54"/>
      <c r="Q1137" s="54"/>
      <c r="R1137" s="77" t="n">
        <f aca="false">ROUND(((L1137*1.1+M1137*1.2+N1137*0.9+O1137*1+P1137*1.1+Q1137*1.2)+7)*1.05,2)</f>
        <v>10.46</v>
      </c>
      <c r="S1137" s="56" t="n">
        <f aca="false">ROUND(R1137*(24/100),2)</f>
        <v>2.51</v>
      </c>
      <c r="T1137" s="66" t="n">
        <f aca="false">R1137+S1137</f>
        <v>12.97</v>
      </c>
      <c r="U1137" s="67" t="n">
        <v>175</v>
      </c>
      <c r="V1137" s="66" t="n">
        <f aca="false">T1137*U1137</f>
        <v>2269.75</v>
      </c>
      <c r="W1137" s="68" t="s">
        <v>48</v>
      </c>
      <c r="X1137" s="69" t="s">
        <v>49</v>
      </c>
      <c r="Y1137" s="55" t="n">
        <f aca="false">ROUND((R1137*U1137)*2/100,2)</f>
        <v>36.61</v>
      </c>
      <c r="Z1137" s="41" t="s">
        <v>2567</v>
      </c>
      <c r="AA1137" s="60" t="s">
        <v>762</v>
      </c>
      <c r="AB1137" s="41" t="s">
        <v>778</v>
      </c>
      <c r="AC1137" s="42" t="s">
        <v>2568</v>
      </c>
      <c r="AD1137" s="42" t="s">
        <v>2569</v>
      </c>
      <c r="AE1137" s="41" t="s">
        <v>1537</v>
      </c>
      <c r="AF1137" s="41"/>
      <c r="AG1137" s="43" t="n">
        <v>1</v>
      </c>
      <c r="AH1137" s="44" t="n">
        <f aca="false">ROUND(R1137-R1137*AG1137/100,2)</f>
        <v>10.36</v>
      </c>
      <c r="AI1137" s="44" t="n">
        <f aca="false">ROUND(AH1137+AH1137*24/100,2)</f>
        <v>12.85</v>
      </c>
      <c r="AJ1137" s="45" t="n">
        <f aca="false">AI1137*175</f>
        <v>2248.75</v>
      </c>
      <c r="AK1137" s="46" t="n">
        <v>2247.04</v>
      </c>
      <c r="AL1137" s="47" t="n">
        <v>1</v>
      </c>
      <c r="AM1137" s="46" t="s">
        <v>52</v>
      </c>
      <c r="AN1137" s="12"/>
    </row>
    <row r="1138" customFormat="false" ht="56.25" hidden="false" customHeight="false" outlineLevel="0" collapsed="false">
      <c r="A1138" s="48" t="n">
        <v>1294</v>
      </c>
      <c r="B1138" s="75" t="n">
        <v>3456</v>
      </c>
      <c r="C1138" s="151" t="s">
        <v>2570</v>
      </c>
      <c r="D1138" s="75" t="s">
        <v>43</v>
      </c>
      <c r="E1138" s="74" t="s">
        <v>2565</v>
      </c>
      <c r="F1138" s="75" t="s">
        <v>2566</v>
      </c>
      <c r="G1138" s="75" t="s">
        <v>1532</v>
      </c>
      <c r="H1138" s="75" t="n">
        <v>3</v>
      </c>
      <c r="I1138" s="75" t="s">
        <v>527</v>
      </c>
      <c r="J1138" s="59" t="n">
        <v>3.291</v>
      </c>
      <c r="K1138" s="54"/>
      <c r="L1138" s="54"/>
      <c r="M1138" s="54"/>
      <c r="N1138" s="59" t="n">
        <v>3.291</v>
      </c>
      <c r="O1138" s="54"/>
      <c r="P1138" s="54"/>
      <c r="Q1138" s="54"/>
      <c r="R1138" s="77" t="n">
        <f aca="false">ROUND(((L1138*1.1+M1138*1.2+N1138*0.9+O1138*1+P1138*1.1+Q1138*1.2)+7)*1.05,2)</f>
        <v>10.46</v>
      </c>
      <c r="S1138" s="56" t="n">
        <f aca="false">ROUND(R1138*(24/100),2)</f>
        <v>2.51</v>
      </c>
      <c r="T1138" s="66" t="n">
        <f aca="false">R1138+S1138</f>
        <v>12.97</v>
      </c>
      <c r="U1138" s="67" t="n">
        <v>175</v>
      </c>
      <c r="V1138" s="66" t="n">
        <f aca="false">T1138*U1138</f>
        <v>2269.75</v>
      </c>
      <c r="W1138" s="68" t="s">
        <v>48</v>
      </c>
      <c r="X1138" s="69" t="s">
        <v>49</v>
      </c>
      <c r="Y1138" s="55" t="n">
        <f aca="false">ROUND((R1138*U1138)*2/100,2)</f>
        <v>36.61</v>
      </c>
      <c r="Z1138" s="41" t="s">
        <v>2567</v>
      </c>
      <c r="AA1138" s="60" t="s">
        <v>762</v>
      </c>
      <c r="AB1138" s="41" t="s">
        <v>778</v>
      </c>
      <c r="AC1138" s="42" t="s">
        <v>2568</v>
      </c>
      <c r="AD1138" s="42" t="s">
        <v>2569</v>
      </c>
      <c r="AE1138" s="41" t="s">
        <v>1537</v>
      </c>
      <c r="AF1138" s="41"/>
      <c r="AG1138" s="43" t="n">
        <v>1</v>
      </c>
      <c r="AH1138" s="44" t="n">
        <f aca="false">ROUND(R1138-R1138*AG1138/100,2)</f>
        <v>10.36</v>
      </c>
      <c r="AI1138" s="44" t="n">
        <f aca="false">ROUND(AH1138+AH1138*24/100,2)</f>
        <v>12.85</v>
      </c>
      <c r="AJ1138" s="45" t="n">
        <f aca="false">AI1138*175</f>
        <v>2248.75</v>
      </c>
      <c r="AK1138" s="46" t="n">
        <v>2247.04</v>
      </c>
      <c r="AL1138" s="47" t="n">
        <v>1</v>
      </c>
      <c r="AM1138" s="46" t="s">
        <v>52</v>
      </c>
      <c r="AN1138" s="12"/>
    </row>
    <row r="1139" customFormat="false" ht="33.75" hidden="false" customHeight="false" outlineLevel="0" collapsed="false">
      <c r="A1139" s="48" t="n">
        <v>1295</v>
      </c>
      <c r="B1139" s="75" t="n">
        <v>3457</v>
      </c>
      <c r="C1139" s="151" t="s">
        <v>2571</v>
      </c>
      <c r="D1139" s="75" t="s">
        <v>43</v>
      </c>
      <c r="E1139" s="74" t="s">
        <v>2572</v>
      </c>
      <c r="F1139" s="75" t="s">
        <v>2140</v>
      </c>
      <c r="G1139" s="75" t="s">
        <v>1532</v>
      </c>
      <c r="H1139" s="75" t="n">
        <v>3</v>
      </c>
      <c r="I1139" s="75" t="s">
        <v>64</v>
      </c>
      <c r="J1139" s="59" t="n">
        <v>3.499</v>
      </c>
      <c r="K1139" s="54"/>
      <c r="L1139" s="54"/>
      <c r="M1139" s="54"/>
      <c r="N1139" s="59" t="n">
        <v>3.499</v>
      </c>
      <c r="O1139" s="54"/>
      <c r="P1139" s="54"/>
      <c r="Q1139" s="54"/>
      <c r="R1139" s="77" t="n">
        <f aca="false">ROUND(((L1139*1.1+M1139*1.2+N1139*0.9+O1139*1+P1139*1.1+Q1139*1.2)+7)*1.05,2)</f>
        <v>10.66</v>
      </c>
      <c r="S1139" s="56" t="n">
        <f aca="false">ROUND(R1139*(24/100),2)</f>
        <v>2.56</v>
      </c>
      <c r="T1139" s="66" t="n">
        <f aca="false">R1139+S1139</f>
        <v>13.22</v>
      </c>
      <c r="U1139" s="67" t="n">
        <v>175</v>
      </c>
      <c r="V1139" s="66" t="n">
        <f aca="false">T1139*U1139</f>
        <v>2313.5</v>
      </c>
      <c r="W1139" s="68" t="s">
        <v>48</v>
      </c>
      <c r="X1139" s="69" t="s">
        <v>49</v>
      </c>
      <c r="Y1139" s="55" t="n">
        <f aca="false">ROUND((R1139*U1139)*2/100,2)</f>
        <v>37.31</v>
      </c>
      <c r="Z1139" s="41" t="s">
        <v>2141</v>
      </c>
      <c r="AA1139" s="60" t="s">
        <v>857</v>
      </c>
      <c r="AB1139" s="41" t="s">
        <v>856</v>
      </c>
      <c r="AC1139" s="42" t="s">
        <v>2562</v>
      </c>
      <c r="AD1139" s="42" t="s">
        <v>2563</v>
      </c>
      <c r="AE1139" s="41" t="s">
        <v>1537</v>
      </c>
      <c r="AF1139" s="41"/>
      <c r="AG1139" s="43" t="n">
        <v>1</v>
      </c>
      <c r="AH1139" s="44" t="n">
        <f aca="false">ROUND(R1139-R1139*AG1139/100,2)</f>
        <v>10.55</v>
      </c>
      <c r="AI1139" s="44" t="n">
        <f aca="false">ROUND(AH1139+AH1139*24/100,2)</f>
        <v>13.08</v>
      </c>
      <c r="AJ1139" s="45" t="n">
        <f aca="false">AI1139*175</f>
        <v>2289</v>
      </c>
      <c r="AK1139" s="46" t="n">
        <v>2290</v>
      </c>
      <c r="AL1139" s="47" t="n">
        <v>1</v>
      </c>
      <c r="AM1139" s="46" t="s">
        <v>52</v>
      </c>
      <c r="AN1139" s="12"/>
    </row>
    <row r="1140" customFormat="false" ht="33.75" hidden="false" customHeight="false" outlineLevel="0" collapsed="false">
      <c r="A1140" s="48" t="n">
        <v>1296</v>
      </c>
      <c r="B1140" s="75" t="n">
        <v>3458</v>
      </c>
      <c r="C1140" s="151" t="s">
        <v>2573</v>
      </c>
      <c r="D1140" s="75" t="s">
        <v>43</v>
      </c>
      <c r="E1140" s="74" t="s">
        <v>2572</v>
      </c>
      <c r="F1140" s="75" t="s">
        <v>2140</v>
      </c>
      <c r="G1140" s="75" t="s">
        <v>1532</v>
      </c>
      <c r="H1140" s="75" t="n">
        <v>3</v>
      </c>
      <c r="I1140" s="75" t="s">
        <v>60</v>
      </c>
      <c r="J1140" s="59" t="n">
        <v>3.499</v>
      </c>
      <c r="K1140" s="54"/>
      <c r="L1140" s="54"/>
      <c r="M1140" s="54"/>
      <c r="N1140" s="59" t="n">
        <v>3.499</v>
      </c>
      <c r="O1140" s="54"/>
      <c r="P1140" s="54"/>
      <c r="Q1140" s="54"/>
      <c r="R1140" s="77" t="n">
        <f aca="false">ROUND(((L1140*1.1+M1140*1.2+N1140*0.9+O1140*1+P1140*1.1+Q1140*1.2)+7)*1.05,2)</f>
        <v>10.66</v>
      </c>
      <c r="S1140" s="56" t="n">
        <f aca="false">ROUND(R1140*(24/100),2)</f>
        <v>2.56</v>
      </c>
      <c r="T1140" s="66" t="n">
        <f aca="false">R1140+S1140</f>
        <v>13.22</v>
      </c>
      <c r="U1140" s="67" t="n">
        <v>175</v>
      </c>
      <c r="V1140" s="66" t="n">
        <f aca="false">T1140*U1140</f>
        <v>2313.5</v>
      </c>
      <c r="W1140" s="68" t="s">
        <v>48</v>
      </c>
      <c r="X1140" s="69" t="s">
        <v>49</v>
      </c>
      <c r="Y1140" s="55" t="n">
        <f aca="false">ROUND((R1140*U1140)*2/100,2)</f>
        <v>37.31</v>
      </c>
      <c r="Z1140" s="41" t="s">
        <v>2141</v>
      </c>
      <c r="AA1140" s="60" t="s">
        <v>857</v>
      </c>
      <c r="AB1140" s="41" t="s">
        <v>856</v>
      </c>
      <c r="AC1140" s="42" t="s">
        <v>2562</v>
      </c>
      <c r="AD1140" s="42" t="s">
        <v>2563</v>
      </c>
      <c r="AE1140" s="41" t="s">
        <v>1537</v>
      </c>
      <c r="AF1140" s="41"/>
      <c r="AG1140" s="43" t="n">
        <v>1</v>
      </c>
      <c r="AH1140" s="44" t="n">
        <f aca="false">ROUND(R1140-R1140*AG1140/100,2)</f>
        <v>10.55</v>
      </c>
      <c r="AI1140" s="44" t="n">
        <f aca="false">ROUND(AH1140+AH1140*24/100,2)</f>
        <v>13.08</v>
      </c>
      <c r="AJ1140" s="45" t="n">
        <f aca="false">AI1140*175</f>
        <v>2289</v>
      </c>
      <c r="AK1140" s="46" t="n">
        <v>2290</v>
      </c>
      <c r="AL1140" s="47" t="n">
        <v>1</v>
      </c>
      <c r="AM1140" s="46" t="s">
        <v>52</v>
      </c>
      <c r="AN1140" s="12"/>
    </row>
    <row r="1141" customFormat="false" ht="33.75" hidden="false" customHeight="false" outlineLevel="0" collapsed="false">
      <c r="A1141" s="48" t="n">
        <v>1297</v>
      </c>
      <c r="B1141" s="75" t="n">
        <v>3461</v>
      </c>
      <c r="C1141" s="151" t="s">
        <v>2574</v>
      </c>
      <c r="D1141" s="75" t="s">
        <v>43</v>
      </c>
      <c r="E1141" s="74" t="s">
        <v>2575</v>
      </c>
      <c r="F1141" s="75" t="s">
        <v>2140</v>
      </c>
      <c r="G1141" s="75" t="s">
        <v>1532</v>
      </c>
      <c r="H1141" s="75" t="n">
        <v>4</v>
      </c>
      <c r="I1141" s="75" t="s">
        <v>64</v>
      </c>
      <c r="J1141" s="59" t="n">
        <v>3.655</v>
      </c>
      <c r="K1141" s="54"/>
      <c r="L1141" s="54"/>
      <c r="M1141" s="54"/>
      <c r="N1141" s="59" t="n">
        <v>3.655</v>
      </c>
      <c r="O1141" s="54"/>
      <c r="P1141" s="54"/>
      <c r="Q1141" s="54"/>
      <c r="R1141" s="77" t="n">
        <f aca="false">ROUND(((L1141*1.1+M1141*1.2+N1141*0.9+O1141*1+P1141*1.1+Q1141*1.2)+7)*1.05,2)</f>
        <v>10.8</v>
      </c>
      <c r="S1141" s="56" t="n">
        <f aca="false">ROUND(R1141*(24/100),2)</f>
        <v>2.59</v>
      </c>
      <c r="T1141" s="66" t="n">
        <f aca="false">R1141+S1141</f>
        <v>13.39</v>
      </c>
      <c r="U1141" s="67" t="n">
        <v>175</v>
      </c>
      <c r="V1141" s="66" t="n">
        <f aca="false">T1141*U1141</f>
        <v>2343.25</v>
      </c>
      <c r="W1141" s="68" t="s">
        <v>48</v>
      </c>
      <c r="X1141" s="69" t="s">
        <v>49</v>
      </c>
      <c r="Y1141" s="55" t="n">
        <f aca="false">ROUND((R1141*U1141)*2/100,2)</f>
        <v>37.8</v>
      </c>
      <c r="Z1141" s="41" t="s">
        <v>2141</v>
      </c>
      <c r="AA1141" s="60" t="s">
        <v>857</v>
      </c>
      <c r="AB1141" s="41" t="s">
        <v>856</v>
      </c>
      <c r="AC1141" s="42" t="s">
        <v>2562</v>
      </c>
      <c r="AD1141" s="42" t="s">
        <v>2563</v>
      </c>
      <c r="AE1141" s="41" t="s">
        <v>1537</v>
      </c>
      <c r="AF1141" s="41"/>
      <c r="AG1141" s="43" t="n">
        <v>1</v>
      </c>
      <c r="AH1141" s="44" t="n">
        <f aca="false">ROUND(R1141-R1141*AG1141/100,2)</f>
        <v>10.69</v>
      </c>
      <c r="AI1141" s="44" t="n">
        <f aca="false">ROUND(AH1141+AH1141*24/100,2)</f>
        <v>13.26</v>
      </c>
      <c r="AJ1141" s="45" t="n">
        <f aca="false">AI1141*175</f>
        <v>2320.5</v>
      </c>
      <c r="AK1141" s="46" t="n">
        <v>2320.16</v>
      </c>
      <c r="AL1141" s="47" t="n">
        <v>1</v>
      </c>
      <c r="AM1141" s="46" t="s">
        <v>52</v>
      </c>
      <c r="AN1141" s="12"/>
    </row>
    <row r="1142" customFormat="false" ht="33.75" hidden="false" customHeight="false" outlineLevel="0" collapsed="false">
      <c r="A1142" s="48" t="n">
        <v>1298</v>
      </c>
      <c r="B1142" s="75" t="n">
        <v>3462</v>
      </c>
      <c r="C1142" s="151" t="s">
        <v>2576</v>
      </c>
      <c r="D1142" s="75" t="s">
        <v>43</v>
      </c>
      <c r="E1142" s="74" t="s">
        <v>2575</v>
      </c>
      <c r="F1142" s="75" t="s">
        <v>2140</v>
      </c>
      <c r="G1142" s="75" t="s">
        <v>1532</v>
      </c>
      <c r="H1142" s="75" t="n">
        <v>4</v>
      </c>
      <c r="I1142" s="75" t="s">
        <v>60</v>
      </c>
      <c r="J1142" s="59" t="n">
        <v>3.655</v>
      </c>
      <c r="K1142" s="54"/>
      <c r="L1142" s="54"/>
      <c r="M1142" s="54"/>
      <c r="N1142" s="59" t="n">
        <v>3.655</v>
      </c>
      <c r="O1142" s="54"/>
      <c r="P1142" s="54"/>
      <c r="Q1142" s="54"/>
      <c r="R1142" s="77" t="n">
        <f aca="false">ROUND(((L1142*1.1+M1142*1.2+N1142*0.9+O1142*1+P1142*1.1+Q1142*1.2)+7)*1.05,2)</f>
        <v>10.8</v>
      </c>
      <c r="S1142" s="56" t="n">
        <f aca="false">ROUND(R1142*(24/100),2)</f>
        <v>2.59</v>
      </c>
      <c r="T1142" s="66" t="n">
        <f aca="false">R1142+S1142</f>
        <v>13.39</v>
      </c>
      <c r="U1142" s="67" t="n">
        <v>175</v>
      </c>
      <c r="V1142" s="66" t="n">
        <f aca="false">T1142*U1142</f>
        <v>2343.25</v>
      </c>
      <c r="W1142" s="68" t="s">
        <v>48</v>
      </c>
      <c r="X1142" s="69" t="s">
        <v>49</v>
      </c>
      <c r="Y1142" s="55" t="n">
        <f aca="false">ROUND((R1142*U1142)*2/100,2)</f>
        <v>37.8</v>
      </c>
      <c r="Z1142" s="41" t="s">
        <v>2141</v>
      </c>
      <c r="AA1142" s="60" t="s">
        <v>857</v>
      </c>
      <c r="AB1142" s="41" t="s">
        <v>856</v>
      </c>
      <c r="AC1142" s="42" t="s">
        <v>2562</v>
      </c>
      <c r="AD1142" s="42" t="s">
        <v>2563</v>
      </c>
      <c r="AE1142" s="41" t="s">
        <v>1537</v>
      </c>
      <c r="AF1142" s="41"/>
      <c r="AG1142" s="43" t="n">
        <v>1</v>
      </c>
      <c r="AH1142" s="44" t="n">
        <f aca="false">ROUND(R1142-R1142*AG1142/100,2)</f>
        <v>10.69</v>
      </c>
      <c r="AI1142" s="44" t="n">
        <f aca="false">ROUND(AH1142+AH1142*24/100,2)</f>
        <v>13.26</v>
      </c>
      <c r="AJ1142" s="45" t="n">
        <f aca="false">AI1142*175</f>
        <v>2320.5</v>
      </c>
      <c r="AK1142" s="46" t="n">
        <v>2320.16</v>
      </c>
      <c r="AL1142" s="47" t="n">
        <v>1</v>
      </c>
      <c r="AM1142" s="46" t="s">
        <v>52</v>
      </c>
      <c r="AN1142" s="12"/>
    </row>
    <row r="1143" customFormat="false" ht="33.75" hidden="false" customHeight="false" outlineLevel="0" collapsed="false">
      <c r="A1143" s="48" t="n">
        <v>1299</v>
      </c>
      <c r="B1143" s="75" t="n">
        <v>3463</v>
      </c>
      <c r="C1143" s="151" t="s">
        <v>2577</v>
      </c>
      <c r="D1143" s="75" t="s">
        <v>43</v>
      </c>
      <c r="E1143" s="74" t="s">
        <v>2578</v>
      </c>
      <c r="F1143" s="75" t="s">
        <v>2140</v>
      </c>
      <c r="G1143" s="75" t="s">
        <v>1532</v>
      </c>
      <c r="H1143" s="75" t="n">
        <v>3</v>
      </c>
      <c r="I1143" s="75" t="s">
        <v>64</v>
      </c>
      <c r="J1143" s="59" t="n">
        <v>3.505</v>
      </c>
      <c r="K1143" s="54"/>
      <c r="L1143" s="54"/>
      <c r="M1143" s="54"/>
      <c r="N1143" s="59" t="n">
        <v>3.505</v>
      </c>
      <c r="O1143" s="54"/>
      <c r="P1143" s="54"/>
      <c r="Q1143" s="54"/>
      <c r="R1143" s="77" t="n">
        <f aca="false">ROUND(((L1143*1.1+M1143*1.2+N1143*0.9+O1143*1+P1143*1.1+Q1143*1.2)+7)*1.05,2)</f>
        <v>10.66</v>
      </c>
      <c r="S1143" s="56" t="n">
        <f aca="false">ROUND(R1143*(24/100),2)</f>
        <v>2.56</v>
      </c>
      <c r="T1143" s="66" t="n">
        <f aca="false">R1143+S1143</f>
        <v>13.22</v>
      </c>
      <c r="U1143" s="67" t="n">
        <v>175</v>
      </c>
      <c r="V1143" s="66" t="n">
        <f aca="false">T1143*U1143</f>
        <v>2313.5</v>
      </c>
      <c r="W1143" s="68" t="s">
        <v>48</v>
      </c>
      <c r="X1143" s="69" t="s">
        <v>49</v>
      </c>
      <c r="Y1143" s="55" t="n">
        <f aca="false">ROUND((R1143*U1143)*2/100,2)</f>
        <v>37.31</v>
      </c>
      <c r="Z1143" s="41" t="s">
        <v>2567</v>
      </c>
      <c r="AA1143" s="60" t="s">
        <v>762</v>
      </c>
      <c r="AB1143" s="41" t="s">
        <v>778</v>
      </c>
      <c r="AC1143" s="42" t="s">
        <v>2568</v>
      </c>
      <c r="AD1143" s="42" t="s">
        <v>2569</v>
      </c>
      <c r="AE1143" s="41" t="s">
        <v>1537</v>
      </c>
      <c r="AF1143" s="41"/>
      <c r="AG1143" s="43" t="n">
        <v>1</v>
      </c>
      <c r="AH1143" s="44" t="n">
        <f aca="false">ROUND(R1143-R1143*AG1143/100,2)</f>
        <v>10.55</v>
      </c>
      <c r="AI1143" s="44" t="n">
        <f aca="false">ROUND(AH1143+AH1143*24/100,2)</f>
        <v>13.08</v>
      </c>
      <c r="AJ1143" s="45" t="n">
        <f aca="false">AI1143*175</f>
        <v>2289</v>
      </c>
      <c r="AK1143" s="46" t="n">
        <v>2290</v>
      </c>
      <c r="AL1143" s="47" t="n">
        <v>1</v>
      </c>
      <c r="AM1143" s="46" t="s">
        <v>52</v>
      </c>
      <c r="AN1143" s="12"/>
    </row>
    <row r="1144" customFormat="false" ht="33.75" hidden="false" customHeight="false" outlineLevel="0" collapsed="false">
      <c r="A1144" s="48" t="n">
        <v>1300</v>
      </c>
      <c r="B1144" s="75" t="n">
        <v>3464</v>
      </c>
      <c r="C1144" s="151" t="s">
        <v>2579</v>
      </c>
      <c r="D1144" s="75" t="s">
        <v>43</v>
      </c>
      <c r="E1144" s="74" t="s">
        <v>2578</v>
      </c>
      <c r="F1144" s="75" t="s">
        <v>2140</v>
      </c>
      <c r="G1144" s="75" t="s">
        <v>1532</v>
      </c>
      <c r="H1144" s="75" t="n">
        <v>3</v>
      </c>
      <c r="I1144" s="75" t="s">
        <v>60</v>
      </c>
      <c r="J1144" s="59" t="n">
        <v>3.505</v>
      </c>
      <c r="K1144" s="54"/>
      <c r="L1144" s="54"/>
      <c r="M1144" s="54"/>
      <c r="N1144" s="59" t="n">
        <v>3.505</v>
      </c>
      <c r="O1144" s="54"/>
      <c r="P1144" s="54"/>
      <c r="Q1144" s="54"/>
      <c r="R1144" s="77" t="n">
        <f aca="false">ROUND(((L1144*1.1+M1144*1.2+N1144*0.9+O1144*1+P1144*1.1+Q1144*1.2)+7)*1.05,2)</f>
        <v>10.66</v>
      </c>
      <c r="S1144" s="56" t="n">
        <f aca="false">ROUND(R1144*(24/100),2)</f>
        <v>2.56</v>
      </c>
      <c r="T1144" s="66" t="n">
        <f aca="false">R1144+S1144</f>
        <v>13.22</v>
      </c>
      <c r="U1144" s="67" t="n">
        <v>175</v>
      </c>
      <c r="V1144" s="66" t="n">
        <f aca="false">T1144*U1144</f>
        <v>2313.5</v>
      </c>
      <c r="W1144" s="68" t="s">
        <v>48</v>
      </c>
      <c r="X1144" s="69" t="s">
        <v>49</v>
      </c>
      <c r="Y1144" s="55" t="n">
        <f aca="false">ROUND((R1144*U1144)*2/100,2)</f>
        <v>37.31</v>
      </c>
      <c r="Z1144" s="41" t="s">
        <v>2567</v>
      </c>
      <c r="AA1144" s="60" t="s">
        <v>762</v>
      </c>
      <c r="AB1144" s="41" t="s">
        <v>778</v>
      </c>
      <c r="AC1144" s="42" t="s">
        <v>2568</v>
      </c>
      <c r="AD1144" s="42" t="s">
        <v>2569</v>
      </c>
      <c r="AE1144" s="41" t="s">
        <v>1537</v>
      </c>
      <c r="AF1144" s="41"/>
      <c r="AG1144" s="43" t="n">
        <v>1</v>
      </c>
      <c r="AH1144" s="44" t="n">
        <f aca="false">ROUND(R1144-R1144*AG1144/100,2)</f>
        <v>10.55</v>
      </c>
      <c r="AI1144" s="44" t="n">
        <f aca="false">ROUND(AH1144+AH1144*24/100,2)</f>
        <v>13.08</v>
      </c>
      <c r="AJ1144" s="45" t="n">
        <f aca="false">AI1144*175</f>
        <v>2289</v>
      </c>
      <c r="AK1144" s="46" t="n">
        <v>2290</v>
      </c>
      <c r="AL1144" s="47" t="n">
        <v>1</v>
      </c>
      <c r="AM1144" s="46" t="s">
        <v>52</v>
      </c>
      <c r="AN1144" s="12"/>
    </row>
    <row r="1145" customFormat="false" ht="33.75" hidden="false" customHeight="false" outlineLevel="0" collapsed="false">
      <c r="A1145" s="48" t="n">
        <v>1301</v>
      </c>
      <c r="B1145" s="75" t="n">
        <v>3465</v>
      </c>
      <c r="C1145" s="151" t="s">
        <v>2580</v>
      </c>
      <c r="D1145" s="75" t="s">
        <v>43</v>
      </c>
      <c r="E1145" s="74" t="s">
        <v>2581</v>
      </c>
      <c r="F1145" s="75" t="s">
        <v>2140</v>
      </c>
      <c r="G1145" s="75" t="s">
        <v>1532</v>
      </c>
      <c r="H1145" s="75" t="n">
        <v>2</v>
      </c>
      <c r="I1145" s="75" t="s">
        <v>68</v>
      </c>
      <c r="J1145" s="59" t="n">
        <v>2.68</v>
      </c>
      <c r="K1145" s="54"/>
      <c r="L1145" s="54"/>
      <c r="M1145" s="54"/>
      <c r="N1145" s="59" t="n">
        <v>2.68</v>
      </c>
      <c r="O1145" s="54"/>
      <c r="P1145" s="54"/>
      <c r="Q1145" s="54"/>
      <c r="R1145" s="77" t="n">
        <f aca="false">ROUND(((L1145*1.1+M1145*1.2+N1145*0.9+O1145*1+P1145*1.1+Q1145*1.2)+7)*1.05,2)</f>
        <v>9.88</v>
      </c>
      <c r="S1145" s="56" t="n">
        <f aca="false">ROUND(R1145*(24/100),2)</f>
        <v>2.37</v>
      </c>
      <c r="T1145" s="66" t="n">
        <f aca="false">R1145+S1145</f>
        <v>12.25</v>
      </c>
      <c r="U1145" s="67" t="n">
        <v>175</v>
      </c>
      <c r="V1145" s="66" t="n">
        <f aca="false">T1145*U1145</f>
        <v>2143.75</v>
      </c>
      <c r="W1145" s="68" t="s">
        <v>48</v>
      </c>
      <c r="X1145" s="69" t="s">
        <v>49</v>
      </c>
      <c r="Y1145" s="55" t="n">
        <f aca="false">ROUND((R1145*U1145)*2/100,2)</f>
        <v>34.58</v>
      </c>
      <c r="Z1145" s="41" t="s">
        <v>2567</v>
      </c>
      <c r="AA1145" s="60" t="s">
        <v>762</v>
      </c>
      <c r="AB1145" s="41" t="s">
        <v>778</v>
      </c>
      <c r="AC1145" s="42" t="s">
        <v>2568</v>
      </c>
      <c r="AD1145" s="42" t="s">
        <v>2569</v>
      </c>
      <c r="AE1145" s="41" t="s">
        <v>1537</v>
      </c>
      <c r="AF1145" s="41"/>
      <c r="AG1145" s="43" t="n">
        <v>1</v>
      </c>
      <c r="AH1145" s="44" t="n">
        <f aca="false">ROUND(R1145-R1145*AG1145/100,2)</f>
        <v>9.78</v>
      </c>
      <c r="AI1145" s="44" t="n">
        <f aca="false">ROUND(AH1145+AH1145*24/100,2)</f>
        <v>12.13</v>
      </c>
      <c r="AJ1145" s="45" t="n">
        <f aca="false">AI1145*175</f>
        <v>2122.75</v>
      </c>
      <c r="AK1145" s="46" t="n">
        <v>2122.48</v>
      </c>
      <c r="AL1145" s="47" t="n">
        <v>1</v>
      </c>
      <c r="AM1145" s="46" t="s">
        <v>52</v>
      </c>
      <c r="AN1145" s="12"/>
    </row>
    <row r="1146" customFormat="false" ht="33.75" hidden="false" customHeight="false" outlineLevel="0" collapsed="false">
      <c r="A1146" s="48" t="n">
        <v>1302</v>
      </c>
      <c r="B1146" s="75" t="n">
        <v>3466</v>
      </c>
      <c r="C1146" s="151" t="s">
        <v>2582</v>
      </c>
      <c r="D1146" s="75" t="s">
        <v>43</v>
      </c>
      <c r="E1146" s="74" t="s">
        <v>2581</v>
      </c>
      <c r="F1146" s="75" t="s">
        <v>2140</v>
      </c>
      <c r="G1146" s="75" t="s">
        <v>1532</v>
      </c>
      <c r="H1146" s="75" t="n">
        <v>2</v>
      </c>
      <c r="I1146" s="75" t="s">
        <v>60</v>
      </c>
      <c r="J1146" s="59" t="n">
        <v>2.68</v>
      </c>
      <c r="K1146" s="54"/>
      <c r="L1146" s="54"/>
      <c r="M1146" s="54"/>
      <c r="N1146" s="59" t="n">
        <v>2.68</v>
      </c>
      <c r="O1146" s="54"/>
      <c r="P1146" s="54"/>
      <c r="Q1146" s="54"/>
      <c r="R1146" s="77" t="n">
        <f aca="false">ROUND(((L1146*1.1+M1146*1.2+N1146*0.9+O1146*1+P1146*1.1+Q1146*1.2)+7)*1.05,2)</f>
        <v>9.88</v>
      </c>
      <c r="S1146" s="56" t="n">
        <f aca="false">ROUND(R1146*(24/100),2)</f>
        <v>2.37</v>
      </c>
      <c r="T1146" s="66" t="n">
        <f aca="false">R1146+S1146</f>
        <v>12.25</v>
      </c>
      <c r="U1146" s="67" t="n">
        <v>175</v>
      </c>
      <c r="V1146" s="66" t="n">
        <f aca="false">T1146*U1146</f>
        <v>2143.75</v>
      </c>
      <c r="W1146" s="68" t="s">
        <v>48</v>
      </c>
      <c r="X1146" s="69" t="s">
        <v>49</v>
      </c>
      <c r="Y1146" s="55" t="n">
        <f aca="false">ROUND((R1146*U1146)*2/100,2)</f>
        <v>34.58</v>
      </c>
      <c r="Z1146" s="41" t="s">
        <v>2145</v>
      </c>
      <c r="AA1146" s="60" t="s">
        <v>1207</v>
      </c>
      <c r="AB1146" s="41" t="s">
        <v>856</v>
      </c>
      <c r="AC1146" s="42" t="s">
        <v>2146</v>
      </c>
      <c r="AD1146" s="42" t="s">
        <v>2147</v>
      </c>
      <c r="AE1146" s="41" t="s">
        <v>1537</v>
      </c>
      <c r="AF1146" s="41"/>
      <c r="AG1146" s="43" t="n">
        <v>0</v>
      </c>
      <c r="AH1146" s="44" t="n">
        <f aca="false">ROUND(R1146-R1146*AG1146/100,2)</f>
        <v>9.88</v>
      </c>
      <c r="AI1146" s="44" t="n">
        <f aca="false">ROUND(AH1146+AH1146*24/100,2)</f>
        <v>12.25</v>
      </c>
      <c r="AJ1146" s="45" t="n">
        <f aca="false">AI1146*175</f>
        <v>2143.75</v>
      </c>
      <c r="AK1146" s="46" t="n">
        <v>2143.96</v>
      </c>
      <c r="AL1146" s="47" t="n">
        <v>1</v>
      </c>
      <c r="AM1146" s="46" t="s">
        <v>52</v>
      </c>
      <c r="AN1146" s="12"/>
    </row>
    <row r="1147" customFormat="false" ht="33.75" hidden="false" customHeight="false" outlineLevel="0" collapsed="false">
      <c r="A1147" s="48" t="n">
        <v>1303</v>
      </c>
      <c r="B1147" s="75" t="n">
        <v>3469</v>
      </c>
      <c r="C1147" s="151" t="s">
        <v>2583</v>
      </c>
      <c r="D1147" s="75" t="s">
        <v>43</v>
      </c>
      <c r="E1147" s="74" t="s">
        <v>2584</v>
      </c>
      <c r="F1147" s="75" t="s">
        <v>2140</v>
      </c>
      <c r="G1147" s="75" t="s">
        <v>1532</v>
      </c>
      <c r="H1147" s="75" t="n">
        <v>4</v>
      </c>
      <c r="I1147" s="75" t="s">
        <v>68</v>
      </c>
      <c r="J1147" s="59" t="n">
        <v>2.091</v>
      </c>
      <c r="K1147" s="54"/>
      <c r="L1147" s="54"/>
      <c r="M1147" s="54"/>
      <c r="N1147" s="59" t="n">
        <v>2.091</v>
      </c>
      <c r="O1147" s="54"/>
      <c r="P1147" s="54"/>
      <c r="Q1147" s="54"/>
      <c r="R1147" s="77" t="n">
        <f aca="false">ROUND(((L1147*1.1+M1147*1.2+N1147*0.9+O1147*1+P1147*1.1+Q1147*1.2)+7)*1.05,2)</f>
        <v>9.33</v>
      </c>
      <c r="S1147" s="56" t="n">
        <f aca="false">ROUND(R1147*(24/100),2)</f>
        <v>2.24</v>
      </c>
      <c r="T1147" s="66" t="n">
        <f aca="false">R1147+S1147</f>
        <v>11.57</v>
      </c>
      <c r="U1147" s="67" t="n">
        <v>175</v>
      </c>
      <c r="V1147" s="66" t="n">
        <f aca="false">T1147*U1147</f>
        <v>2024.75</v>
      </c>
      <c r="W1147" s="68" t="s">
        <v>48</v>
      </c>
      <c r="X1147" s="69" t="s">
        <v>49</v>
      </c>
      <c r="Y1147" s="55" t="n">
        <f aca="false">ROUND((R1147*U1147)*2/100,2)</f>
        <v>32.66</v>
      </c>
      <c r="Z1147" s="41" t="s">
        <v>2145</v>
      </c>
      <c r="AA1147" s="60" t="s">
        <v>1207</v>
      </c>
      <c r="AB1147" s="41" t="s">
        <v>856</v>
      </c>
      <c r="AC1147" s="42" t="s">
        <v>2146</v>
      </c>
      <c r="AD1147" s="42" t="s">
        <v>2147</v>
      </c>
      <c r="AE1147" s="41" t="s">
        <v>1537</v>
      </c>
      <c r="AF1147" s="41"/>
      <c r="AG1147" s="43" t="n">
        <v>0</v>
      </c>
      <c r="AH1147" s="44" t="n">
        <f aca="false">ROUND(R1147-R1147*AG1147/100,2)</f>
        <v>9.33</v>
      </c>
      <c r="AI1147" s="44" t="n">
        <f aca="false">ROUND(AH1147+AH1147*24/100,2)</f>
        <v>11.57</v>
      </c>
      <c r="AJ1147" s="45" t="n">
        <f aca="false">AI1147*175</f>
        <v>2024.75</v>
      </c>
      <c r="AK1147" s="46" t="n">
        <v>2024.61</v>
      </c>
      <c r="AL1147" s="47" t="n">
        <v>1</v>
      </c>
      <c r="AM1147" s="46" t="s">
        <v>52</v>
      </c>
      <c r="AN1147" s="12"/>
    </row>
    <row r="1148" customFormat="false" ht="33.75" hidden="false" customHeight="false" outlineLevel="0" collapsed="false">
      <c r="A1148" s="48" t="n">
        <v>1304</v>
      </c>
      <c r="B1148" s="75" t="n">
        <v>3470</v>
      </c>
      <c r="C1148" s="151" t="s">
        <v>2585</v>
      </c>
      <c r="D1148" s="75" t="s">
        <v>43</v>
      </c>
      <c r="E1148" s="74" t="s">
        <v>2584</v>
      </c>
      <c r="F1148" s="75" t="s">
        <v>2140</v>
      </c>
      <c r="G1148" s="75" t="s">
        <v>1532</v>
      </c>
      <c r="H1148" s="75" t="n">
        <v>4</v>
      </c>
      <c r="I1148" s="75" t="s">
        <v>60</v>
      </c>
      <c r="J1148" s="59" t="n">
        <v>2.091</v>
      </c>
      <c r="K1148" s="54"/>
      <c r="L1148" s="54"/>
      <c r="M1148" s="54"/>
      <c r="N1148" s="59" t="n">
        <v>2.091</v>
      </c>
      <c r="O1148" s="54"/>
      <c r="P1148" s="54"/>
      <c r="Q1148" s="54"/>
      <c r="R1148" s="77" t="n">
        <f aca="false">ROUND(((L1148*1.1+M1148*1.2+N1148*0.9+O1148*1+P1148*1.1+Q1148*1.2)+7)*1.05,2)</f>
        <v>9.33</v>
      </c>
      <c r="S1148" s="56" t="n">
        <f aca="false">ROUND(R1148*(24/100),2)</f>
        <v>2.24</v>
      </c>
      <c r="T1148" s="66" t="n">
        <f aca="false">R1148+S1148</f>
        <v>11.57</v>
      </c>
      <c r="U1148" s="67" t="n">
        <v>175</v>
      </c>
      <c r="V1148" s="66" t="n">
        <f aca="false">T1148*U1148</f>
        <v>2024.75</v>
      </c>
      <c r="W1148" s="68" t="s">
        <v>48</v>
      </c>
      <c r="X1148" s="69" t="s">
        <v>49</v>
      </c>
      <c r="Y1148" s="55" t="n">
        <f aca="false">ROUND((R1148*U1148)*2/100,2)</f>
        <v>32.66</v>
      </c>
      <c r="Z1148" s="41" t="s">
        <v>2150</v>
      </c>
      <c r="AA1148" s="60" t="s">
        <v>778</v>
      </c>
      <c r="AB1148" s="41" t="s">
        <v>1034</v>
      </c>
      <c r="AC1148" s="42" t="s">
        <v>2151</v>
      </c>
      <c r="AD1148" s="42" t="s">
        <v>2152</v>
      </c>
      <c r="AE1148" s="41" t="s">
        <v>1537</v>
      </c>
      <c r="AF1148" s="41"/>
      <c r="AG1148" s="43" t="n">
        <v>1</v>
      </c>
      <c r="AH1148" s="44" t="n">
        <f aca="false">ROUND(R1148-R1148*AG1148/100,2)</f>
        <v>9.24</v>
      </c>
      <c r="AI1148" s="44" t="n">
        <f aca="false">ROUND(AH1148+AH1148*24/100,2)</f>
        <v>11.46</v>
      </c>
      <c r="AJ1148" s="45" t="n">
        <f aca="false">AI1148*175</f>
        <v>2005.5</v>
      </c>
      <c r="AK1148" s="45" t="n">
        <v>2004.43</v>
      </c>
      <c r="AL1148" s="47" t="n">
        <v>1</v>
      </c>
      <c r="AM1148" s="46" t="s">
        <v>52</v>
      </c>
      <c r="AN1148" s="12"/>
    </row>
    <row r="1149" customFormat="false" ht="67.5" hidden="false" customHeight="false" outlineLevel="0" collapsed="false">
      <c r="A1149" s="48" t="n">
        <v>1305</v>
      </c>
      <c r="B1149" s="75" t="n">
        <v>3544</v>
      </c>
      <c r="C1149" s="151" t="s">
        <v>2586</v>
      </c>
      <c r="D1149" s="75" t="s">
        <v>43</v>
      </c>
      <c r="E1149" s="74" t="s">
        <v>2587</v>
      </c>
      <c r="F1149" s="75" t="s">
        <v>2588</v>
      </c>
      <c r="G1149" s="75" t="s">
        <v>1532</v>
      </c>
      <c r="H1149" s="75" t="n">
        <v>2</v>
      </c>
      <c r="I1149" s="75" t="s">
        <v>922</v>
      </c>
      <c r="J1149" s="59" t="n">
        <v>7.666</v>
      </c>
      <c r="K1149" s="54"/>
      <c r="L1149" s="54"/>
      <c r="M1149" s="54"/>
      <c r="N1149" s="59" t="n">
        <v>7.666</v>
      </c>
      <c r="O1149" s="54"/>
      <c r="P1149" s="54"/>
      <c r="Q1149" s="54"/>
      <c r="R1149" s="77" t="n">
        <f aca="false">ROUND(((L1149*1.1+M1149*1.2+N1149*0.9+O1149*1+P1149*1.1+Q1149*1.2)+7)*1.05,2)</f>
        <v>14.59</v>
      </c>
      <c r="S1149" s="56" t="n">
        <f aca="false">ROUND(R1149*(24/100),2)</f>
        <v>3.5</v>
      </c>
      <c r="T1149" s="66" t="n">
        <f aca="false">R1149+S1149</f>
        <v>18.09</v>
      </c>
      <c r="U1149" s="67" t="n">
        <v>175</v>
      </c>
      <c r="V1149" s="66" t="n">
        <f aca="false">T1149*U1149</f>
        <v>3165.75</v>
      </c>
      <c r="W1149" s="68" t="s">
        <v>48</v>
      </c>
      <c r="X1149" s="69" t="s">
        <v>49</v>
      </c>
      <c r="Y1149" s="55" t="n">
        <f aca="false">ROUND((R1149*U1149)*2/100,2)</f>
        <v>51.07</v>
      </c>
      <c r="Z1149" s="41" t="s">
        <v>2114</v>
      </c>
      <c r="AA1149" s="60" t="s">
        <v>745</v>
      </c>
      <c r="AB1149" s="41" t="s">
        <v>857</v>
      </c>
      <c r="AC1149" s="42" t="s">
        <v>2115</v>
      </c>
      <c r="AD1149" s="42" t="s">
        <v>2116</v>
      </c>
      <c r="AE1149" s="41" t="s">
        <v>1537</v>
      </c>
      <c r="AF1149" s="41"/>
      <c r="AG1149" s="43" t="n">
        <v>1</v>
      </c>
      <c r="AH1149" s="44" t="n">
        <f aca="false">ROUND(R1149-R1149*AG1149/100,2)</f>
        <v>14.44</v>
      </c>
      <c r="AI1149" s="44" t="n">
        <f aca="false">ROUND(AH1149+AH1149*24/100,2)</f>
        <v>17.91</v>
      </c>
      <c r="AJ1149" s="45" t="n">
        <f aca="false">AI1149*175</f>
        <v>3134.25</v>
      </c>
      <c r="AK1149" s="46" t="n">
        <v>3134.35</v>
      </c>
      <c r="AL1149" s="47" t="n">
        <v>1</v>
      </c>
      <c r="AM1149" s="46" t="s">
        <v>52</v>
      </c>
      <c r="AN1149" s="12"/>
    </row>
    <row r="1150" customFormat="false" ht="67.5" hidden="false" customHeight="false" outlineLevel="0" collapsed="false">
      <c r="A1150" s="48" t="n">
        <v>1306</v>
      </c>
      <c r="B1150" s="75" t="n">
        <v>3545</v>
      </c>
      <c r="C1150" s="151" t="s">
        <v>2589</v>
      </c>
      <c r="D1150" s="75" t="s">
        <v>43</v>
      </c>
      <c r="E1150" s="74" t="s">
        <v>2587</v>
      </c>
      <c r="F1150" s="75" t="s">
        <v>2588</v>
      </c>
      <c r="G1150" s="75" t="s">
        <v>1532</v>
      </c>
      <c r="H1150" s="75" t="n">
        <v>2</v>
      </c>
      <c r="I1150" s="75" t="s">
        <v>527</v>
      </c>
      <c r="J1150" s="59" t="n">
        <v>7.666</v>
      </c>
      <c r="K1150" s="54"/>
      <c r="L1150" s="54"/>
      <c r="M1150" s="54"/>
      <c r="N1150" s="59" t="n">
        <v>7.666</v>
      </c>
      <c r="O1150" s="54"/>
      <c r="P1150" s="54"/>
      <c r="Q1150" s="54"/>
      <c r="R1150" s="77" t="n">
        <f aca="false">ROUND(((L1150*1.1+M1150*1.2+N1150*0.9+O1150*1+P1150*1.1+Q1150*1.2)+7)*1.05,2)</f>
        <v>14.59</v>
      </c>
      <c r="S1150" s="56" t="n">
        <f aca="false">ROUND(R1150*(24/100),2)</f>
        <v>3.5</v>
      </c>
      <c r="T1150" s="66" t="n">
        <f aca="false">R1150+S1150</f>
        <v>18.09</v>
      </c>
      <c r="U1150" s="67" t="n">
        <v>175</v>
      </c>
      <c r="V1150" s="66" t="n">
        <f aca="false">T1150*U1150</f>
        <v>3165.75</v>
      </c>
      <c r="W1150" s="68" t="s">
        <v>48</v>
      </c>
      <c r="X1150" s="69" t="s">
        <v>49</v>
      </c>
      <c r="Y1150" s="55" t="n">
        <f aca="false">ROUND((R1150*U1150)*2/100,2)</f>
        <v>51.07</v>
      </c>
      <c r="Z1150" s="41" t="s">
        <v>2114</v>
      </c>
      <c r="AA1150" s="60" t="s">
        <v>745</v>
      </c>
      <c r="AB1150" s="41" t="s">
        <v>857</v>
      </c>
      <c r="AC1150" s="42" t="s">
        <v>2115</v>
      </c>
      <c r="AD1150" s="42" t="s">
        <v>2116</v>
      </c>
      <c r="AE1150" s="41" t="s">
        <v>1537</v>
      </c>
      <c r="AF1150" s="41"/>
      <c r="AG1150" s="43" t="n">
        <v>1</v>
      </c>
      <c r="AH1150" s="44" t="n">
        <f aca="false">ROUND(R1150-R1150*AG1150/100,2)</f>
        <v>14.44</v>
      </c>
      <c r="AI1150" s="44" t="n">
        <f aca="false">ROUND(AH1150+AH1150*24/100,2)</f>
        <v>17.91</v>
      </c>
      <c r="AJ1150" s="45" t="n">
        <f aca="false">AI1150*175</f>
        <v>3134.25</v>
      </c>
      <c r="AK1150" s="46" t="n">
        <v>3134.35</v>
      </c>
      <c r="AL1150" s="47" t="n">
        <v>1</v>
      </c>
      <c r="AM1150" s="46" t="s">
        <v>52</v>
      </c>
      <c r="AN1150" s="12"/>
    </row>
    <row r="1151" customFormat="false" ht="33.75" hidden="false" customHeight="false" outlineLevel="0" collapsed="false">
      <c r="A1151" s="48" t="n">
        <v>1307</v>
      </c>
      <c r="B1151" s="75" t="n">
        <v>3723</v>
      </c>
      <c r="C1151" s="151" t="s">
        <v>2590</v>
      </c>
      <c r="D1151" s="75" t="s">
        <v>43</v>
      </c>
      <c r="E1151" s="74" t="s">
        <v>2591</v>
      </c>
      <c r="F1151" s="75" t="s">
        <v>2592</v>
      </c>
      <c r="G1151" s="75" t="s">
        <v>1532</v>
      </c>
      <c r="H1151" s="75" t="n">
        <v>1</v>
      </c>
      <c r="I1151" s="75" t="s">
        <v>1541</v>
      </c>
      <c r="J1151" s="59" t="n">
        <v>1.799</v>
      </c>
      <c r="K1151" s="54"/>
      <c r="L1151" s="54"/>
      <c r="M1151" s="54"/>
      <c r="N1151" s="59" t="n">
        <v>1.799</v>
      </c>
      <c r="O1151" s="54"/>
      <c r="P1151" s="54"/>
      <c r="Q1151" s="54"/>
      <c r="R1151" s="77" t="n">
        <f aca="false">ROUND(((L1151*1.1+M1151*1.2+N1151*0.9+O1151*1+P1151*1.1+Q1151*1.2)+7)*1.05,2)</f>
        <v>9.05</v>
      </c>
      <c r="S1151" s="56" t="n">
        <f aca="false">ROUND(R1151*(24/100),2)</f>
        <v>2.17</v>
      </c>
      <c r="T1151" s="66" t="n">
        <f aca="false">R1151+S1151</f>
        <v>11.22</v>
      </c>
      <c r="U1151" s="67" t="n">
        <v>175</v>
      </c>
      <c r="V1151" s="66" t="n">
        <f aca="false">T1151*U1151</f>
        <v>1963.5</v>
      </c>
      <c r="W1151" s="68" t="s">
        <v>48</v>
      </c>
      <c r="X1151" s="69" t="s">
        <v>49</v>
      </c>
      <c r="Y1151" s="55" t="n">
        <f aca="false">ROUND((R1151*U1151)*2/100,2)</f>
        <v>31.68</v>
      </c>
      <c r="Z1151" s="41" t="s">
        <v>2593</v>
      </c>
      <c r="AA1151" s="60" t="s">
        <v>1792</v>
      </c>
      <c r="AB1151" s="41" t="s">
        <v>2594</v>
      </c>
      <c r="AC1151" s="42" t="s">
        <v>2595</v>
      </c>
      <c r="AD1151" s="42" t="s">
        <v>2596</v>
      </c>
      <c r="AE1151" s="41" t="s">
        <v>1537</v>
      </c>
      <c r="AF1151" s="41"/>
      <c r="AG1151" s="43" t="n">
        <v>1</v>
      </c>
      <c r="AH1151" s="44" t="n">
        <f aca="false">ROUND(R1151-R1151*AG1151/100,2)</f>
        <v>8.96</v>
      </c>
      <c r="AI1151" s="44" t="n">
        <f aca="false">ROUND(AH1151+AH1151*24/100,2)</f>
        <v>11.11</v>
      </c>
      <c r="AJ1151" s="45" t="n">
        <f aca="false">AI1151*175</f>
        <v>1944.25</v>
      </c>
      <c r="AK1151" s="46" t="n">
        <v>1944.32</v>
      </c>
      <c r="AL1151" s="47" t="n">
        <v>1</v>
      </c>
      <c r="AM1151" s="46" t="s">
        <v>52</v>
      </c>
      <c r="AN1151" s="12"/>
    </row>
    <row r="1152" customFormat="false" ht="33.75" hidden="false" customHeight="false" outlineLevel="0" collapsed="false">
      <c r="A1152" s="48" t="n">
        <v>1308</v>
      </c>
      <c r="B1152" s="75" t="n">
        <v>3724</v>
      </c>
      <c r="C1152" s="151" t="s">
        <v>2597</v>
      </c>
      <c r="D1152" s="75" t="s">
        <v>43</v>
      </c>
      <c r="E1152" s="74" t="s">
        <v>2591</v>
      </c>
      <c r="F1152" s="75" t="s">
        <v>2592</v>
      </c>
      <c r="G1152" s="75" t="s">
        <v>1532</v>
      </c>
      <c r="H1152" s="75" t="n">
        <v>1</v>
      </c>
      <c r="I1152" s="75" t="s">
        <v>527</v>
      </c>
      <c r="J1152" s="59" t="n">
        <v>1.799</v>
      </c>
      <c r="K1152" s="54"/>
      <c r="L1152" s="54"/>
      <c r="M1152" s="54"/>
      <c r="N1152" s="59" t="n">
        <v>1.799</v>
      </c>
      <c r="O1152" s="54"/>
      <c r="P1152" s="54"/>
      <c r="Q1152" s="54"/>
      <c r="R1152" s="77" t="n">
        <f aca="false">ROUND(((L1152*1.1+M1152*1.2+N1152*0.9+O1152*1+P1152*1.1+Q1152*1.2)+7)*1.05,2)</f>
        <v>9.05</v>
      </c>
      <c r="S1152" s="56" t="n">
        <f aca="false">ROUND(R1152*(24/100),2)</f>
        <v>2.17</v>
      </c>
      <c r="T1152" s="66" t="n">
        <f aca="false">R1152+S1152</f>
        <v>11.22</v>
      </c>
      <c r="U1152" s="67" t="n">
        <v>175</v>
      </c>
      <c r="V1152" s="66" t="n">
        <f aca="false">T1152*U1152</f>
        <v>1963.5</v>
      </c>
      <c r="W1152" s="68" t="s">
        <v>48</v>
      </c>
      <c r="X1152" s="69" t="s">
        <v>49</v>
      </c>
      <c r="Y1152" s="55" t="n">
        <f aca="false">ROUND((R1152*U1152)*2/100,2)</f>
        <v>31.68</v>
      </c>
      <c r="Z1152" s="41" t="s">
        <v>2131</v>
      </c>
      <c r="AA1152" s="60" t="s">
        <v>857</v>
      </c>
      <c r="AB1152" s="41" t="s">
        <v>1186</v>
      </c>
      <c r="AC1152" s="42" t="s">
        <v>2132</v>
      </c>
      <c r="AD1152" s="42" t="s">
        <v>2133</v>
      </c>
      <c r="AE1152" s="41" t="s">
        <v>1537</v>
      </c>
      <c r="AF1152" s="41"/>
      <c r="AG1152" s="43" t="n">
        <v>1</v>
      </c>
      <c r="AH1152" s="44" t="n">
        <f aca="false">ROUND(R1152-R1152*AG1152/100,2)</f>
        <v>8.96</v>
      </c>
      <c r="AI1152" s="44" t="n">
        <f aca="false">ROUND(AH1152+AH1152*24/100,2)</f>
        <v>11.11</v>
      </c>
      <c r="AJ1152" s="45" t="n">
        <f aca="false">AI1152*175</f>
        <v>1944.25</v>
      </c>
      <c r="AK1152" s="45" t="n">
        <v>1944.32</v>
      </c>
      <c r="AL1152" s="47" t="n">
        <v>1</v>
      </c>
      <c r="AM1152" s="46" t="s">
        <v>52</v>
      </c>
      <c r="AN1152" s="12"/>
    </row>
    <row r="1153" customFormat="false" ht="45" hidden="false" customHeight="false" outlineLevel="0" collapsed="false">
      <c r="A1153" s="48" t="n">
        <v>1309</v>
      </c>
      <c r="B1153" s="75" t="n">
        <v>3817</v>
      </c>
      <c r="C1153" s="151" t="s">
        <v>2598</v>
      </c>
      <c r="D1153" s="75" t="s">
        <v>43</v>
      </c>
      <c r="E1153" s="74" t="s">
        <v>2599</v>
      </c>
      <c r="F1153" s="75" t="s">
        <v>2600</v>
      </c>
      <c r="G1153" s="75" t="s">
        <v>1532</v>
      </c>
      <c r="H1153" s="75" t="n">
        <v>2</v>
      </c>
      <c r="I1153" s="75" t="s">
        <v>64</v>
      </c>
      <c r="J1153" s="59" t="n">
        <v>4.458</v>
      </c>
      <c r="K1153" s="54"/>
      <c r="L1153" s="54"/>
      <c r="M1153" s="54"/>
      <c r="N1153" s="59" t="n">
        <v>4.458</v>
      </c>
      <c r="O1153" s="54"/>
      <c r="P1153" s="54"/>
      <c r="Q1153" s="54"/>
      <c r="R1153" s="77" t="n">
        <f aca="false">ROUND(((L1153*1.1+M1153*1.2+N1153*0.9+O1153*1+P1153*1.1+Q1153*1.2)+7)*1.05,2)</f>
        <v>11.56</v>
      </c>
      <c r="S1153" s="56" t="n">
        <f aca="false">ROUND(R1153*(24/100),2)</f>
        <v>2.77</v>
      </c>
      <c r="T1153" s="66" t="n">
        <f aca="false">R1153+S1153</f>
        <v>14.33</v>
      </c>
      <c r="U1153" s="67" t="n">
        <v>175</v>
      </c>
      <c r="V1153" s="66" t="n">
        <f aca="false">T1153*U1153</f>
        <v>2507.75</v>
      </c>
      <c r="W1153" s="68" t="s">
        <v>48</v>
      </c>
      <c r="X1153" s="69" t="s">
        <v>49</v>
      </c>
      <c r="Y1153" s="55" t="n">
        <f aca="false">ROUND((R1153*U1153)*2/100,2)</f>
        <v>40.46</v>
      </c>
      <c r="Z1153" s="41" t="s">
        <v>2601</v>
      </c>
      <c r="AA1153" s="60" t="s">
        <v>804</v>
      </c>
      <c r="AB1153" s="41" t="s">
        <v>734</v>
      </c>
      <c r="AC1153" s="42" t="s">
        <v>2602</v>
      </c>
      <c r="AD1153" s="42" t="s">
        <v>2603</v>
      </c>
      <c r="AE1153" s="41" t="s">
        <v>1537</v>
      </c>
      <c r="AF1153" s="41"/>
      <c r="AG1153" s="43" t="n">
        <v>1</v>
      </c>
      <c r="AH1153" s="44" t="n">
        <f aca="false">ROUND(R1153-R1153*AG1153/100,2)</f>
        <v>11.44</v>
      </c>
      <c r="AI1153" s="44" t="n">
        <f aca="false">ROUND(AH1153+AH1153*24/100,2)</f>
        <v>14.19</v>
      </c>
      <c r="AJ1153" s="45" t="n">
        <f aca="false">AI1153*175</f>
        <v>2483.25</v>
      </c>
      <c r="AK1153" s="46" t="s">
        <v>2604</v>
      </c>
      <c r="AL1153" s="47" t="n">
        <v>1</v>
      </c>
      <c r="AM1153" s="46" t="s">
        <v>52</v>
      </c>
      <c r="AN1153" s="12"/>
    </row>
    <row r="1154" customFormat="false" ht="45" hidden="false" customHeight="false" outlineLevel="0" collapsed="false">
      <c r="A1154" s="48" t="n">
        <v>1310</v>
      </c>
      <c r="B1154" s="75" t="n">
        <v>3818</v>
      </c>
      <c r="C1154" s="151" t="s">
        <v>2605</v>
      </c>
      <c r="D1154" s="75" t="s">
        <v>43</v>
      </c>
      <c r="E1154" s="74" t="s">
        <v>2599</v>
      </c>
      <c r="F1154" s="75" t="s">
        <v>2600</v>
      </c>
      <c r="G1154" s="75" t="s">
        <v>1532</v>
      </c>
      <c r="H1154" s="75" t="n">
        <v>2</v>
      </c>
      <c r="I1154" s="75" t="s">
        <v>60</v>
      </c>
      <c r="J1154" s="59" t="n">
        <v>4.719</v>
      </c>
      <c r="K1154" s="54"/>
      <c r="L1154" s="54"/>
      <c r="M1154" s="54"/>
      <c r="N1154" s="59" t="n">
        <v>4.719</v>
      </c>
      <c r="O1154" s="54"/>
      <c r="P1154" s="54"/>
      <c r="Q1154" s="54"/>
      <c r="R1154" s="77" t="n">
        <f aca="false">ROUND(((L1154*1.1+M1154*1.2+N1154*0.9+O1154*1+P1154*1.1+Q1154*1.2)+7)*1.05,2)</f>
        <v>11.81</v>
      </c>
      <c r="S1154" s="56" t="n">
        <f aca="false">ROUND(R1154*(24/100),2)</f>
        <v>2.83</v>
      </c>
      <c r="T1154" s="66" t="n">
        <f aca="false">R1154+S1154</f>
        <v>14.64</v>
      </c>
      <c r="U1154" s="67" t="n">
        <v>175</v>
      </c>
      <c r="V1154" s="66" t="n">
        <f aca="false">T1154*U1154</f>
        <v>2562</v>
      </c>
      <c r="W1154" s="68" t="s">
        <v>48</v>
      </c>
      <c r="X1154" s="69" t="s">
        <v>49</v>
      </c>
      <c r="Y1154" s="55" t="n">
        <f aca="false">ROUND((R1154*U1154)*2/100,2)</f>
        <v>41.34</v>
      </c>
      <c r="Z1154" s="41" t="s">
        <v>2601</v>
      </c>
      <c r="AA1154" s="60" t="s">
        <v>804</v>
      </c>
      <c r="AB1154" s="41" t="s">
        <v>734</v>
      </c>
      <c r="AC1154" s="42" t="s">
        <v>2602</v>
      </c>
      <c r="AD1154" s="42" t="s">
        <v>2603</v>
      </c>
      <c r="AE1154" s="41" t="s">
        <v>1537</v>
      </c>
      <c r="AF1154" s="41"/>
      <c r="AG1154" s="43" t="n">
        <v>1</v>
      </c>
      <c r="AH1154" s="44" t="n">
        <f aca="false">ROUND(R1154-R1154*AG1154/100,2)</f>
        <v>11.69</v>
      </c>
      <c r="AI1154" s="44" t="n">
        <f aca="false">ROUND(AH1154+AH1154*24/100,2)</f>
        <v>14.5</v>
      </c>
      <c r="AJ1154" s="45" t="n">
        <f aca="false">AI1154*175</f>
        <v>2537.5</v>
      </c>
      <c r="AK1154" s="46" t="s">
        <v>2606</v>
      </c>
      <c r="AL1154" s="47" t="n">
        <v>1</v>
      </c>
      <c r="AM1154" s="46" t="s">
        <v>52</v>
      </c>
      <c r="AN1154" s="12"/>
    </row>
    <row r="1155" customFormat="false" ht="56.25" hidden="false" customHeight="false" outlineLevel="0" collapsed="false">
      <c r="A1155" s="48" t="n">
        <v>1311</v>
      </c>
      <c r="B1155" s="75" t="n">
        <v>3874</v>
      </c>
      <c r="C1155" s="151" t="s">
        <v>2607</v>
      </c>
      <c r="D1155" s="75" t="s">
        <v>43</v>
      </c>
      <c r="E1155" s="74" t="s">
        <v>2608</v>
      </c>
      <c r="F1155" s="75" t="s">
        <v>2057</v>
      </c>
      <c r="G1155" s="75" t="s">
        <v>1532</v>
      </c>
      <c r="H1155" s="75" t="n">
        <v>4</v>
      </c>
      <c r="I1155" s="75" t="s">
        <v>95</v>
      </c>
      <c r="J1155" s="59" t="n">
        <v>21.378</v>
      </c>
      <c r="K1155" s="54"/>
      <c r="L1155" s="54"/>
      <c r="M1155" s="54"/>
      <c r="N1155" s="59" t="n">
        <v>21.378</v>
      </c>
      <c r="O1155" s="54"/>
      <c r="P1155" s="54"/>
      <c r="Q1155" s="54"/>
      <c r="R1155" s="77" t="n">
        <f aca="false">ROUND(((L1155*1.1+M1155*1.2+N1155*0.9+O1155*1+P1155*1.1+Q1155*1.2)+7)*1.05,2)</f>
        <v>27.55</v>
      </c>
      <c r="S1155" s="56" t="n">
        <f aca="false">ROUND(R1155*(24/100),2)</f>
        <v>6.61</v>
      </c>
      <c r="T1155" s="66" t="n">
        <f aca="false">R1155+S1155</f>
        <v>34.16</v>
      </c>
      <c r="U1155" s="67" t="n">
        <v>175</v>
      </c>
      <c r="V1155" s="66" t="n">
        <f aca="false">T1155*U1155</f>
        <v>5978</v>
      </c>
      <c r="W1155" s="68" t="s">
        <v>48</v>
      </c>
      <c r="X1155" s="69" t="s">
        <v>49</v>
      </c>
      <c r="Y1155" s="55" t="n">
        <f aca="false">ROUND((R1155*U1155)*2/100,2)</f>
        <v>96.43</v>
      </c>
      <c r="Z1155" s="41" t="s">
        <v>2419</v>
      </c>
      <c r="AA1155" s="60" t="s">
        <v>762</v>
      </c>
      <c r="AB1155" s="41" t="s">
        <v>857</v>
      </c>
      <c r="AC1155" s="42" t="s">
        <v>2420</v>
      </c>
      <c r="AD1155" s="42" t="s">
        <v>2421</v>
      </c>
      <c r="AE1155" s="41" t="s">
        <v>1537</v>
      </c>
      <c r="AF1155" s="41"/>
      <c r="AG1155" s="43" t="n">
        <v>1</v>
      </c>
      <c r="AH1155" s="44" t="n">
        <f aca="false">ROUND(R1155-R1155*AG1155/100,2)</f>
        <v>27.27</v>
      </c>
      <c r="AI1155" s="44" t="n">
        <f aca="false">ROUND(AH1155+AH1155*24/100,2)</f>
        <v>33.81</v>
      </c>
      <c r="AJ1155" s="45" t="n">
        <f aca="false">AI1155*175</f>
        <v>5916.75</v>
      </c>
      <c r="AK1155" s="46" t="n">
        <v>5918.46</v>
      </c>
      <c r="AL1155" s="47" t="n">
        <v>1</v>
      </c>
      <c r="AM1155" s="46" t="s">
        <v>52</v>
      </c>
      <c r="AN1155" s="12"/>
    </row>
    <row r="1156" customFormat="false" ht="56.25" hidden="false" customHeight="false" outlineLevel="0" collapsed="false">
      <c r="A1156" s="48" t="n">
        <v>1312</v>
      </c>
      <c r="B1156" s="75" t="n">
        <v>3875</v>
      </c>
      <c r="C1156" s="151" t="s">
        <v>2609</v>
      </c>
      <c r="D1156" s="75" t="s">
        <v>43</v>
      </c>
      <c r="E1156" s="74" t="s">
        <v>2608</v>
      </c>
      <c r="F1156" s="75" t="s">
        <v>2057</v>
      </c>
      <c r="G1156" s="75" t="s">
        <v>1532</v>
      </c>
      <c r="H1156" s="75" t="n">
        <v>4</v>
      </c>
      <c r="I1156" s="75" t="s">
        <v>527</v>
      </c>
      <c r="J1156" s="59" t="n">
        <v>19.946</v>
      </c>
      <c r="K1156" s="54"/>
      <c r="L1156" s="54"/>
      <c r="M1156" s="54"/>
      <c r="N1156" s="59" t="n">
        <v>19.946</v>
      </c>
      <c r="O1156" s="54"/>
      <c r="P1156" s="54"/>
      <c r="Q1156" s="54"/>
      <c r="R1156" s="77" t="n">
        <f aca="false">ROUND(((L1156*1.1+M1156*1.2+N1156*0.9+O1156*1+P1156*1.1+Q1156*1.2)+7)*1.05,2)</f>
        <v>26.2</v>
      </c>
      <c r="S1156" s="56" t="n">
        <f aca="false">ROUND(R1156*(24/100),2)</f>
        <v>6.29</v>
      </c>
      <c r="T1156" s="66" t="n">
        <f aca="false">R1156+S1156</f>
        <v>32.49</v>
      </c>
      <c r="U1156" s="67" t="n">
        <v>175</v>
      </c>
      <c r="V1156" s="66" t="n">
        <f aca="false">T1156*U1156</f>
        <v>5685.75</v>
      </c>
      <c r="W1156" s="68" t="s">
        <v>48</v>
      </c>
      <c r="X1156" s="69" t="s">
        <v>49</v>
      </c>
      <c r="Y1156" s="55" t="n">
        <f aca="false">ROUND((R1156*U1156)*2/100,2)</f>
        <v>91.7</v>
      </c>
      <c r="Z1156" s="41" t="s">
        <v>2405</v>
      </c>
      <c r="AA1156" s="60" t="s">
        <v>2157</v>
      </c>
      <c r="AB1156" s="41" t="s">
        <v>2406</v>
      </c>
      <c r="AC1156" s="42" t="s">
        <v>2407</v>
      </c>
      <c r="AD1156" s="42" t="s">
        <v>2408</v>
      </c>
      <c r="AE1156" s="41" t="s">
        <v>1537</v>
      </c>
      <c r="AF1156" s="41"/>
      <c r="AG1156" s="43" t="n">
        <v>1</v>
      </c>
      <c r="AH1156" s="44" t="n">
        <f aca="false">ROUND(R1156-R1156*AG1156/100,2)</f>
        <v>25.94</v>
      </c>
      <c r="AI1156" s="44" t="n">
        <f aca="false">ROUND(AH1156+AH1156*24/100,2)</f>
        <v>32.17</v>
      </c>
      <c r="AJ1156" s="45" t="n">
        <f aca="false">AI1156*175</f>
        <v>5629.75</v>
      </c>
      <c r="AK1156" s="45" t="n">
        <v>5628.55</v>
      </c>
      <c r="AL1156" s="47" t="n">
        <v>1</v>
      </c>
      <c r="AM1156" s="46" t="s">
        <v>52</v>
      </c>
      <c r="AN1156" s="12"/>
    </row>
    <row r="1157" customFormat="false" ht="30" hidden="false" customHeight="false" outlineLevel="0" collapsed="false">
      <c r="A1157" s="48" t="n">
        <v>1313</v>
      </c>
      <c r="B1157" s="75" t="n">
        <v>3893</v>
      </c>
      <c r="C1157" s="151" t="s">
        <v>2610</v>
      </c>
      <c r="D1157" s="75" t="s">
        <v>43</v>
      </c>
      <c r="E1157" s="74" t="s">
        <v>2611</v>
      </c>
      <c r="F1157" s="75" t="s">
        <v>2094</v>
      </c>
      <c r="G1157" s="75" t="s">
        <v>1532</v>
      </c>
      <c r="H1157" s="75" t="n">
        <v>2</v>
      </c>
      <c r="I1157" s="75" t="s">
        <v>68</v>
      </c>
      <c r="J1157" s="59" t="n">
        <v>1.726</v>
      </c>
      <c r="K1157" s="54"/>
      <c r="L1157" s="54"/>
      <c r="M1157" s="54"/>
      <c r="N1157" s="59" t="n">
        <v>1.726</v>
      </c>
      <c r="O1157" s="54"/>
      <c r="P1157" s="54"/>
      <c r="Q1157" s="54"/>
      <c r="R1157" s="77" t="n">
        <f aca="false">ROUND(((L1157*1.1+M1157*1.2+N1157*0.9+O1157*1+P1157*1.1+Q1157*1.2)+7)*1.05,2)</f>
        <v>8.98</v>
      </c>
      <c r="S1157" s="56" t="n">
        <f aca="false">ROUND(R1157*(24/100),2)</f>
        <v>2.16</v>
      </c>
      <c r="T1157" s="66" t="n">
        <f aca="false">R1157+S1157</f>
        <v>11.14</v>
      </c>
      <c r="U1157" s="67" t="n">
        <v>175</v>
      </c>
      <c r="V1157" s="66" t="n">
        <f aca="false">T1157*U1157</f>
        <v>1949.5</v>
      </c>
      <c r="W1157" s="68" t="s">
        <v>48</v>
      </c>
      <c r="X1157" s="69" t="s">
        <v>49</v>
      </c>
      <c r="Y1157" s="55" t="n">
        <f aca="false">ROUND((R1157*U1157)*2/100,2)</f>
        <v>31.43</v>
      </c>
      <c r="Z1157" s="41" t="s">
        <v>2058</v>
      </c>
      <c r="AA1157" s="60" t="s">
        <v>2059</v>
      </c>
      <c r="AB1157" s="41" t="s">
        <v>857</v>
      </c>
      <c r="AC1157" s="42" t="s">
        <v>2060</v>
      </c>
      <c r="AD1157" s="42" t="s">
        <v>2104</v>
      </c>
      <c r="AE1157" s="41" t="s">
        <v>1537</v>
      </c>
      <c r="AF1157" s="41"/>
      <c r="AG1157" s="43" t="n">
        <v>1</v>
      </c>
      <c r="AH1157" s="44" t="n">
        <f aca="false">ROUND(R1157-R1157*AG1157/100,2)</f>
        <v>8.89</v>
      </c>
      <c r="AI1157" s="44" t="n">
        <f aca="false">ROUND(AH1157+AH1157*24/100,2)</f>
        <v>11.02</v>
      </c>
      <c r="AJ1157" s="45" t="n">
        <f aca="false">AI1157*175</f>
        <v>1928.5</v>
      </c>
      <c r="AK1157" s="46" t="n">
        <v>1929.13</v>
      </c>
      <c r="AL1157" s="47" t="n">
        <v>1</v>
      </c>
      <c r="AM1157" s="46" t="s">
        <v>52</v>
      </c>
      <c r="AN1157" s="12"/>
    </row>
    <row r="1158" customFormat="false" ht="30" hidden="false" customHeight="false" outlineLevel="0" collapsed="false">
      <c r="A1158" s="48" t="n">
        <v>1314</v>
      </c>
      <c r="B1158" s="75" t="n">
        <v>3894</v>
      </c>
      <c r="C1158" s="151" t="s">
        <v>2612</v>
      </c>
      <c r="D1158" s="75" t="s">
        <v>43</v>
      </c>
      <c r="E1158" s="74" t="s">
        <v>2611</v>
      </c>
      <c r="F1158" s="75" t="s">
        <v>2094</v>
      </c>
      <c r="G1158" s="75" t="s">
        <v>1532</v>
      </c>
      <c r="H1158" s="75" t="n">
        <v>2</v>
      </c>
      <c r="I1158" s="75" t="s">
        <v>60</v>
      </c>
      <c r="J1158" s="59" t="n">
        <v>1.726</v>
      </c>
      <c r="K1158" s="54"/>
      <c r="L1158" s="54"/>
      <c r="M1158" s="54"/>
      <c r="N1158" s="59" t="n">
        <v>1.726</v>
      </c>
      <c r="O1158" s="54"/>
      <c r="P1158" s="54"/>
      <c r="Q1158" s="54"/>
      <c r="R1158" s="77" t="n">
        <f aca="false">ROUND(((L1158*1.1+M1158*1.2+N1158*0.9+O1158*1+P1158*1.1+Q1158*1.2)+7)*1.05,2)</f>
        <v>8.98</v>
      </c>
      <c r="S1158" s="56" t="n">
        <f aca="false">ROUND(R1158*(24/100),2)</f>
        <v>2.16</v>
      </c>
      <c r="T1158" s="66" t="n">
        <f aca="false">R1158+S1158</f>
        <v>11.14</v>
      </c>
      <c r="U1158" s="67" t="n">
        <v>175</v>
      </c>
      <c r="V1158" s="66" t="n">
        <f aca="false">T1158*U1158</f>
        <v>1949.5</v>
      </c>
      <c r="W1158" s="68" t="s">
        <v>48</v>
      </c>
      <c r="X1158" s="69" t="s">
        <v>49</v>
      </c>
      <c r="Y1158" s="55" t="n">
        <f aca="false">ROUND((R1158*U1158)*2/100,2)</f>
        <v>31.43</v>
      </c>
      <c r="Z1158" s="41" t="s">
        <v>2058</v>
      </c>
      <c r="AA1158" s="60" t="s">
        <v>2059</v>
      </c>
      <c r="AB1158" s="41" t="s">
        <v>857</v>
      </c>
      <c r="AC1158" s="42" t="s">
        <v>2060</v>
      </c>
      <c r="AD1158" s="42" t="s">
        <v>2104</v>
      </c>
      <c r="AE1158" s="41" t="s">
        <v>1537</v>
      </c>
      <c r="AF1158" s="41"/>
      <c r="AG1158" s="43" t="n">
        <v>1</v>
      </c>
      <c r="AH1158" s="44" t="n">
        <f aca="false">ROUND(R1158-R1158*AG1158/100,2)</f>
        <v>8.89</v>
      </c>
      <c r="AI1158" s="44" t="n">
        <f aca="false">ROUND(AH1158+AH1158*24/100,2)</f>
        <v>11.02</v>
      </c>
      <c r="AJ1158" s="45" t="n">
        <f aca="false">AI1158*175</f>
        <v>1928.5</v>
      </c>
      <c r="AK1158" s="46" t="n">
        <v>1929.13</v>
      </c>
      <c r="AL1158" s="47" t="n">
        <v>1</v>
      </c>
      <c r="AM1158" s="46" t="s">
        <v>52</v>
      </c>
      <c r="AN1158" s="12"/>
    </row>
    <row r="1159" customFormat="false" ht="33.75" hidden="false" customHeight="false" outlineLevel="0" collapsed="false">
      <c r="A1159" s="48" t="n">
        <v>1315</v>
      </c>
      <c r="B1159" s="75" t="n">
        <v>3975</v>
      </c>
      <c r="C1159" s="151" t="s">
        <v>2613</v>
      </c>
      <c r="D1159" s="75" t="s">
        <v>43</v>
      </c>
      <c r="E1159" s="74" t="s">
        <v>2614</v>
      </c>
      <c r="F1159" s="75" t="s">
        <v>2615</v>
      </c>
      <c r="G1159" s="75" t="s">
        <v>1532</v>
      </c>
      <c r="H1159" s="75" t="n">
        <v>1</v>
      </c>
      <c r="I1159" s="75" t="s">
        <v>58</v>
      </c>
      <c r="J1159" s="59" t="n">
        <v>12.164</v>
      </c>
      <c r="K1159" s="54"/>
      <c r="L1159" s="54"/>
      <c r="M1159" s="54"/>
      <c r="N1159" s="59" t="n">
        <v>12.164</v>
      </c>
      <c r="O1159" s="54"/>
      <c r="P1159" s="54"/>
      <c r="Q1159" s="54"/>
      <c r="R1159" s="77" t="n">
        <f aca="false">ROUND(((L1159*1.1+M1159*1.2+N1159*0.9+O1159*1+P1159*1.1+Q1159*1.2)+7)*1.05,2)</f>
        <v>18.84</v>
      </c>
      <c r="S1159" s="56" t="n">
        <f aca="false">ROUND(R1159*(24/100),2)</f>
        <v>4.52</v>
      </c>
      <c r="T1159" s="66" t="n">
        <f aca="false">R1159+S1159</f>
        <v>23.36</v>
      </c>
      <c r="U1159" s="67" t="n">
        <v>175</v>
      </c>
      <c r="V1159" s="66" t="n">
        <f aca="false">T1159*U1159</f>
        <v>4088</v>
      </c>
      <c r="W1159" s="68" t="s">
        <v>48</v>
      </c>
      <c r="X1159" s="69" t="s">
        <v>49</v>
      </c>
      <c r="Y1159" s="55" t="n">
        <f aca="false">ROUND((R1159*U1159)*2/100,2)</f>
        <v>65.94</v>
      </c>
      <c r="Z1159" s="41" t="s">
        <v>1572</v>
      </c>
      <c r="AA1159" s="60" t="s">
        <v>902</v>
      </c>
      <c r="AB1159" s="41" t="s">
        <v>1573</v>
      </c>
      <c r="AC1159" s="42" t="s">
        <v>1574</v>
      </c>
      <c r="AD1159" s="42" t="s">
        <v>1575</v>
      </c>
      <c r="AE1159" s="41" t="s">
        <v>1537</v>
      </c>
      <c r="AF1159" s="41"/>
      <c r="AG1159" s="43" t="n">
        <v>1</v>
      </c>
      <c r="AH1159" s="44" t="n">
        <f aca="false">ROUND(R1159-R1159*AG1159/100,2)</f>
        <v>18.65</v>
      </c>
      <c r="AI1159" s="44" t="n">
        <f aca="false">ROUND(AH1159+AH1159*24/100,2)</f>
        <v>23.13</v>
      </c>
      <c r="AJ1159" s="45" t="n">
        <f aca="false">AI1159*175</f>
        <v>4047.75</v>
      </c>
      <c r="AK1159" s="46" t="n">
        <v>4047.48</v>
      </c>
      <c r="AL1159" s="47" t="n">
        <v>1</v>
      </c>
      <c r="AM1159" s="46" t="s">
        <v>52</v>
      </c>
      <c r="AN1159" s="12"/>
    </row>
    <row r="1160" customFormat="false" ht="33.75" hidden="false" customHeight="false" outlineLevel="0" collapsed="false">
      <c r="A1160" s="48" t="n">
        <v>1316</v>
      </c>
      <c r="B1160" s="75" t="n">
        <v>3976</v>
      </c>
      <c r="C1160" s="151" t="s">
        <v>2616</v>
      </c>
      <c r="D1160" s="75" t="s">
        <v>43</v>
      </c>
      <c r="E1160" s="74" t="s">
        <v>2614</v>
      </c>
      <c r="F1160" s="75" t="s">
        <v>2615</v>
      </c>
      <c r="G1160" s="75" t="s">
        <v>1532</v>
      </c>
      <c r="H1160" s="75" t="n">
        <v>1</v>
      </c>
      <c r="I1160" s="75" t="s">
        <v>60</v>
      </c>
      <c r="J1160" s="59" t="n">
        <v>9.595</v>
      </c>
      <c r="K1160" s="54"/>
      <c r="L1160" s="54"/>
      <c r="M1160" s="54"/>
      <c r="N1160" s="59" t="n">
        <v>9.595</v>
      </c>
      <c r="O1160" s="54"/>
      <c r="P1160" s="54"/>
      <c r="Q1160" s="54"/>
      <c r="R1160" s="77" t="n">
        <f aca="false">ROUND(((L1160*1.1+M1160*1.2+N1160*0.9+O1160*1+P1160*1.1+Q1160*1.2)+7)*1.05,2)</f>
        <v>16.42</v>
      </c>
      <c r="S1160" s="56" t="n">
        <f aca="false">ROUND(R1160*(24/100),2)</f>
        <v>3.94</v>
      </c>
      <c r="T1160" s="66" t="n">
        <f aca="false">R1160+S1160</f>
        <v>20.36</v>
      </c>
      <c r="U1160" s="67" t="n">
        <v>175</v>
      </c>
      <c r="V1160" s="66" t="n">
        <f aca="false">T1160*U1160</f>
        <v>3563</v>
      </c>
      <c r="W1160" s="68" t="s">
        <v>48</v>
      </c>
      <c r="X1160" s="69" t="s">
        <v>49</v>
      </c>
      <c r="Y1160" s="55" t="n">
        <f aca="false">ROUND((R1160*U1160)*2/100,2)</f>
        <v>57.47</v>
      </c>
      <c r="Z1160" s="41" t="s">
        <v>1555</v>
      </c>
      <c r="AA1160" s="60" t="s">
        <v>856</v>
      </c>
      <c r="AB1160" s="41" t="s">
        <v>1556</v>
      </c>
      <c r="AC1160" s="42" t="s">
        <v>1557</v>
      </c>
      <c r="AD1160" s="42" t="s">
        <v>1558</v>
      </c>
      <c r="AE1160" s="41" t="s">
        <v>1537</v>
      </c>
      <c r="AF1160" s="41"/>
      <c r="AG1160" s="43" t="n">
        <v>1</v>
      </c>
      <c r="AH1160" s="44" t="n">
        <f aca="false">ROUND(R1160-R1160*AG1160/100,2)</f>
        <v>16.26</v>
      </c>
      <c r="AI1160" s="44" t="n">
        <f aca="false">ROUND(AH1160+AH1160*24/100,2)</f>
        <v>20.16</v>
      </c>
      <c r="AJ1160" s="45" t="n">
        <f aca="false">AI1160*175</f>
        <v>3528</v>
      </c>
      <c r="AK1160" s="45" t="n">
        <v>3527.55</v>
      </c>
      <c r="AL1160" s="47" t="n">
        <v>1</v>
      </c>
      <c r="AM1160" s="46" t="s">
        <v>52</v>
      </c>
      <c r="AN1160" s="12"/>
    </row>
    <row r="1161" customFormat="false" ht="33.75" hidden="false" customHeight="false" outlineLevel="0" collapsed="false">
      <c r="A1161" s="48" t="n">
        <v>1317</v>
      </c>
      <c r="B1161" s="75" t="n">
        <v>3977</v>
      </c>
      <c r="C1161" s="151" t="s">
        <v>2617</v>
      </c>
      <c r="D1161" s="75" t="s">
        <v>43</v>
      </c>
      <c r="E1161" s="74" t="s">
        <v>2618</v>
      </c>
      <c r="F1161" s="75" t="s">
        <v>2475</v>
      </c>
      <c r="G1161" s="75" t="s">
        <v>1532</v>
      </c>
      <c r="H1161" s="75" t="n">
        <v>4</v>
      </c>
      <c r="I1161" s="75" t="s">
        <v>68</v>
      </c>
      <c r="J1161" s="59" t="n">
        <v>1.229</v>
      </c>
      <c r="K1161" s="54"/>
      <c r="L1161" s="54"/>
      <c r="M1161" s="54"/>
      <c r="N1161" s="59" t="n">
        <v>1.229</v>
      </c>
      <c r="O1161" s="54"/>
      <c r="P1161" s="54"/>
      <c r="Q1161" s="54"/>
      <c r="R1161" s="77" t="n">
        <f aca="false">ROUND(((L1161*1.1+M1161*1.2+N1161*0.9+O1161*1+P1161*1.1+Q1161*1.2)+7)*1.05,2)</f>
        <v>8.51</v>
      </c>
      <c r="S1161" s="56" t="n">
        <f aca="false">ROUND(R1161*(24/100),2)</f>
        <v>2.04</v>
      </c>
      <c r="T1161" s="66" t="n">
        <f aca="false">R1161+S1161</f>
        <v>10.55</v>
      </c>
      <c r="U1161" s="67" t="n">
        <v>175</v>
      </c>
      <c r="V1161" s="66" t="n">
        <f aca="false">T1161*U1161</f>
        <v>1846.25</v>
      </c>
      <c r="W1161" s="68" t="s">
        <v>48</v>
      </c>
      <c r="X1161" s="69" t="s">
        <v>49</v>
      </c>
      <c r="Y1161" s="55" t="n">
        <f aca="false">ROUND((R1161*U1161)*2/100,2)</f>
        <v>29.79</v>
      </c>
      <c r="Z1161" s="41" t="s">
        <v>2519</v>
      </c>
      <c r="AA1161" s="60" t="s">
        <v>1073</v>
      </c>
      <c r="AB1161" s="41" t="s">
        <v>902</v>
      </c>
      <c r="AC1161" s="42" t="s">
        <v>2520</v>
      </c>
      <c r="AD1161" s="42" t="s">
        <v>2521</v>
      </c>
      <c r="AE1161" s="41" t="s">
        <v>1537</v>
      </c>
      <c r="AF1161" s="41"/>
      <c r="AG1161" s="43" t="n">
        <v>1</v>
      </c>
      <c r="AH1161" s="44" t="n">
        <f aca="false">ROUND(R1161-R1161*AG1161/100,2)</f>
        <v>8.42</v>
      </c>
      <c r="AI1161" s="44" t="n">
        <f aca="false">ROUND(AH1161+AH1161*24/100,2)</f>
        <v>10.44</v>
      </c>
      <c r="AJ1161" s="45" t="n">
        <f aca="false">AI1161*175</f>
        <v>1827</v>
      </c>
      <c r="AK1161" s="45" t="n">
        <v>1828.22</v>
      </c>
      <c r="AL1161" s="47" t="n">
        <v>1</v>
      </c>
      <c r="AM1161" s="46" t="s">
        <v>52</v>
      </c>
      <c r="AN1161" s="12"/>
    </row>
    <row r="1162" customFormat="false" ht="33.75" hidden="false" customHeight="false" outlineLevel="0" collapsed="false">
      <c r="A1162" s="48" t="n">
        <v>1318</v>
      </c>
      <c r="B1162" s="75" t="n">
        <v>3978</v>
      </c>
      <c r="C1162" s="151" t="s">
        <v>2619</v>
      </c>
      <c r="D1162" s="75" t="s">
        <v>43</v>
      </c>
      <c r="E1162" s="74" t="s">
        <v>2618</v>
      </c>
      <c r="F1162" s="75" t="s">
        <v>2475</v>
      </c>
      <c r="G1162" s="75" t="s">
        <v>1532</v>
      </c>
      <c r="H1162" s="75" t="n">
        <v>4</v>
      </c>
      <c r="I1162" s="75" t="s">
        <v>60</v>
      </c>
      <c r="J1162" s="59" t="n">
        <v>1.229</v>
      </c>
      <c r="K1162" s="54"/>
      <c r="L1162" s="54"/>
      <c r="M1162" s="54"/>
      <c r="N1162" s="59" t="n">
        <v>1.229</v>
      </c>
      <c r="O1162" s="54"/>
      <c r="P1162" s="54"/>
      <c r="Q1162" s="54"/>
      <c r="R1162" s="77" t="n">
        <f aca="false">ROUND(((L1162*1.1+M1162*1.2+N1162*0.9+O1162*1+P1162*1.1+Q1162*1.2)+7)*1.05,2)</f>
        <v>8.51</v>
      </c>
      <c r="S1162" s="56" t="n">
        <f aca="false">ROUND(R1162*(24/100),2)</f>
        <v>2.04</v>
      </c>
      <c r="T1162" s="66" t="n">
        <f aca="false">R1162+S1162</f>
        <v>10.55</v>
      </c>
      <c r="U1162" s="67" t="n">
        <v>175</v>
      </c>
      <c r="V1162" s="66" t="n">
        <f aca="false">T1162*U1162</f>
        <v>1846.25</v>
      </c>
      <c r="W1162" s="68" t="s">
        <v>48</v>
      </c>
      <c r="X1162" s="69" t="s">
        <v>49</v>
      </c>
      <c r="Y1162" s="55" t="n">
        <f aca="false">ROUND((R1162*U1162)*2/100,2)</f>
        <v>29.79</v>
      </c>
      <c r="Z1162" s="41" t="s">
        <v>2519</v>
      </c>
      <c r="AA1162" s="60" t="s">
        <v>1073</v>
      </c>
      <c r="AB1162" s="41" t="s">
        <v>902</v>
      </c>
      <c r="AC1162" s="42" t="s">
        <v>2520</v>
      </c>
      <c r="AD1162" s="42" t="s">
        <v>2521</v>
      </c>
      <c r="AE1162" s="41" t="s">
        <v>1537</v>
      </c>
      <c r="AF1162" s="41"/>
      <c r="AG1162" s="43" t="n">
        <v>1</v>
      </c>
      <c r="AH1162" s="44" t="n">
        <f aca="false">ROUND(R1162-R1162*AG1162/100,2)</f>
        <v>8.42</v>
      </c>
      <c r="AI1162" s="44" t="n">
        <f aca="false">ROUND(AH1162+AH1162*24/100,2)</f>
        <v>10.44</v>
      </c>
      <c r="AJ1162" s="45" t="n">
        <f aca="false">AI1162*175</f>
        <v>1827</v>
      </c>
      <c r="AK1162" s="45" t="n">
        <v>1828.22</v>
      </c>
      <c r="AL1162" s="47" t="n">
        <v>1</v>
      </c>
      <c r="AM1162" s="46" t="s">
        <v>52</v>
      </c>
      <c r="AN1162" s="12"/>
    </row>
    <row r="1163" customFormat="false" ht="33.75" hidden="false" customHeight="false" outlineLevel="0" collapsed="false">
      <c r="A1163" s="48" t="n">
        <v>1319</v>
      </c>
      <c r="B1163" s="75" t="n">
        <v>3979</v>
      </c>
      <c r="C1163" s="151" t="s">
        <v>2620</v>
      </c>
      <c r="D1163" s="75" t="s">
        <v>43</v>
      </c>
      <c r="E1163" s="74" t="s">
        <v>2621</v>
      </c>
      <c r="F1163" s="75" t="s">
        <v>2475</v>
      </c>
      <c r="G1163" s="75" t="s">
        <v>1532</v>
      </c>
      <c r="H1163" s="75" t="n">
        <v>4</v>
      </c>
      <c r="I1163" s="75" t="s">
        <v>68</v>
      </c>
      <c r="J1163" s="59" t="n">
        <v>1.56</v>
      </c>
      <c r="K1163" s="54"/>
      <c r="L1163" s="54"/>
      <c r="M1163" s="54"/>
      <c r="N1163" s="59" t="n">
        <v>1.56</v>
      </c>
      <c r="O1163" s="54"/>
      <c r="P1163" s="54"/>
      <c r="Q1163" s="54"/>
      <c r="R1163" s="77" t="n">
        <f aca="false">ROUND(((L1163*1.1+M1163*1.2+N1163*0.9+O1163*1+P1163*1.1+Q1163*1.2)+7)*1.05,2)</f>
        <v>8.82</v>
      </c>
      <c r="S1163" s="56" t="n">
        <f aca="false">ROUND(R1163*(24/100),2)</f>
        <v>2.12</v>
      </c>
      <c r="T1163" s="66" t="n">
        <f aca="false">R1163+S1163</f>
        <v>10.94</v>
      </c>
      <c r="U1163" s="67" t="n">
        <v>175</v>
      </c>
      <c r="V1163" s="66" t="n">
        <f aca="false">T1163*U1163</f>
        <v>1914.5</v>
      </c>
      <c r="W1163" s="68" t="s">
        <v>48</v>
      </c>
      <c r="X1163" s="69" t="s">
        <v>49</v>
      </c>
      <c r="Y1163" s="55" t="n">
        <f aca="false">ROUND((R1163*U1163)*2/100,2)</f>
        <v>30.87</v>
      </c>
      <c r="Z1163" s="41" t="s">
        <v>1229</v>
      </c>
      <c r="AA1163" s="60" t="s">
        <v>745</v>
      </c>
      <c r="AB1163" s="41" t="s">
        <v>857</v>
      </c>
      <c r="AC1163" s="42" t="s">
        <v>2498</v>
      </c>
      <c r="AD1163" s="42" t="s">
        <v>2499</v>
      </c>
      <c r="AE1163" s="41" t="s">
        <v>1537</v>
      </c>
      <c r="AF1163" s="41"/>
      <c r="AG1163" s="43" t="n">
        <v>1</v>
      </c>
      <c r="AH1163" s="44" t="n">
        <f aca="false">ROUND(R1163-R1163*AG1163/100,2)</f>
        <v>8.73</v>
      </c>
      <c r="AI1163" s="44" t="n">
        <f aca="false">ROUND(AH1163+AH1163*24/100,2)</f>
        <v>10.83</v>
      </c>
      <c r="AJ1163" s="45" t="n">
        <f aca="false">AI1163*175</f>
        <v>1895.25</v>
      </c>
      <c r="AK1163" s="46" t="n">
        <v>1894.84</v>
      </c>
      <c r="AL1163" s="47" t="n">
        <v>1</v>
      </c>
      <c r="AM1163" s="46" t="s">
        <v>52</v>
      </c>
      <c r="AN1163" s="12"/>
    </row>
    <row r="1164" customFormat="false" ht="33.75" hidden="false" customHeight="false" outlineLevel="0" collapsed="false">
      <c r="A1164" s="48" t="n">
        <v>1320</v>
      </c>
      <c r="B1164" s="75" t="n">
        <v>3980</v>
      </c>
      <c r="C1164" s="151" t="s">
        <v>2622</v>
      </c>
      <c r="D1164" s="75" t="s">
        <v>43</v>
      </c>
      <c r="E1164" s="74" t="s">
        <v>2621</v>
      </c>
      <c r="F1164" s="75" t="s">
        <v>2475</v>
      </c>
      <c r="G1164" s="75" t="s">
        <v>1532</v>
      </c>
      <c r="H1164" s="75" t="n">
        <v>4</v>
      </c>
      <c r="I1164" s="75" t="s">
        <v>60</v>
      </c>
      <c r="J1164" s="59" t="n">
        <v>1.56</v>
      </c>
      <c r="K1164" s="54"/>
      <c r="L1164" s="54"/>
      <c r="M1164" s="54"/>
      <c r="N1164" s="59" t="n">
        <v>1.56</v>
      </c>
      <c r="O1164" s="54"/>
      <c r="P1164" s="54"/>
      <c r="Q1164" s="54"/>
      <c r="R1164" s="77" t="n">
        <f aca="false">ROUND(((L1164*1.1+M1164*1.2+N1164*0.9+O1164*1+P1164*1.1+Q1164*1.2)+7)*1.05,2)</f>
        <v>8.82</v>
      </c>
      <c r="S1164" s="56" t="n">
        <f aca="false">ROUND(R1164*(24/100),2)</f>
        <v>2.12</v>
      </c>
      <c r="T1164" s="66" t="n">
        <f aca="false">R1164+S1164</f>
        <v>10.94</v>
      </c>
      <c r="U1164" s="67" t="n">
        <v>175</v>
      </c>
      <c r="V1164" s="66" t="n">
        <f aca="false">T1164*U1164</f>
        <v>1914.5</v>
      </c>
      <c r="W1164" s="68" t="s">
        <v>48</v>
      </c>
      <c r="X1164" s="69" t="s">
        <v>49</v>
      </c>
      <c r="Y1164" s="55" t="n">
        <f aca="false">ROUND((R1164*U1164)*2/100,2)</f>
        <v>30.87</v>
      </c>
      <c r="Z1164" s="41" t="s">
        <v>1562</v>
      </c>
      <c r="AA1164" s="60" t="s">
        <v>745</v>
      </c>
      <c r="AB1164" s="41" t="s">
        <v>804</v>
      </c>
      <c r="AC1164" s="42" t="s">
        <v>1563</v>
      </c>
      <c r="AD1164" s="42" t="s">
        <v>2501</v>
      </c>
      <c r="AE1164" s="41" t="s">
        <v>1537</v>
      </c>
      <c r="AF1164" s="41"/>
      <c r="AG1164" s="43" t="n">
        <v>1</v>
      </c>
      <c r="AH1164" s="44" t="n">
        <f aca="false">ROUND(R1164-R1164*AG1164/100,2)</f>
        <v>8.73</v>
      </c>
      <c r="AI1164" s="44" t="n">
        <f aca="false">ROUND(AH1164+AH1164*24/100,2)</f>
        <v>10.83</v>
      </c>
      <c r="AJ1164" s="45" t="n">
        <f aca="false">AI1164*175</f>
        <v>1895.25</v>
      </c>
      <c r="AK1164" s="45" t="n">
        <v>1894.8</v>
      </c>
      <c r="AL1164" s="47" t="n">
        <v>1</v>
      </c>
      <c r="AM1164" s="46" t="s">
        <v>52</v>
      </c>
      <c r="AN1164" s="12"/>
    </row>
    <row r="1165" customFormat="false" ht="45" hidden="false" customHeight="false" outlineLevel="0" collapsed="false">
      <c r="A1165" s="48" t="n">
        <v>1321</v>
      </c>
      <c r="B1165" s="75" t="n">
        <v>3981</v>
      </c>
      <c r="C1165" s="151" t="s">
        <v>2623</v>
      </c>
      <c r="D1165" s="75" t="s">
        <v>43</v>
      </c>
      <c r="E1165" s="74" t="s">
        <v>2624</v>
      </c>
      <c r="F1165" s="75" t="s">
        <v>2543</v>
      </c>
      <c r="G1165" s="75" t="s">
        <v>1532</v>
      </c>
      <c r="H1165" s="75" t="n">
        <v>4</v>
      </c>
      <c r="I1165" s="75" t="s">
        <v>68</v>
      </c>
      <c r="J1165" s="59" t="n">
        <v>2.502</v>
      </c>
      <c r="K1165" s="54"/>
      <c r="L1165" s="54"/>
      <c r="M1165" s="54"/>
      <c r="N1165" s="59" t="n">
        <v>2.502</v>
      </c>
      <c r="O1165" s="54"/>
      <c r="P1165" s="54"/>
      <c r="Q1165" s="54"/>
      <c r="R1165" s="77" t="n">
        <f aca="false">ROUND(((L1165*1.1+M1165*1.2+N1165*0.9+O1165*1+P1165*1.1+Q1165*1.2)+7)*1.05,2)</f>
        <v>9.71</v>
      </c>
      <c r="S1165" s="56" t="n">
        <f aca="false">ROUND(R1165*(24/100),2)</f>
        <v>2.33</v>
      </c>
      <c r="T1165" s="66" t="n">
        <f aca="false">R1165+S1165</f>
        <v>12.04</v>
      </c>
      <c r="U1165" s="67" t="n">
        <v>175</v>
      </c>
      <c r="V1165" s="66" t="n">
        <f aca="false">T1165*U1165</f>
        <v>2107</v>
      </c>
      <c r="W1165" s="68" t="s">
        <v>48</v>
      </c>
      <c r="X1165" s="69" t="s">
        <v>49</v>
      </c>
      <c r="Y1165" s="55" t="n">
        <f aca="false">ROUND((R1165*U1165)*2/100,2)</f>
        <v>33.99</v>
      </c>
      <c r="Z1165" s="41" t="s">
        <v>2625</v>
      </c>
      <c r="AA1165" s="60" t="s">
        <v>1186</v>
      </c>
      <c r="AB1165" s="41" t="s">
        <v>778</v>
      </c>
      <c r="AC1165" s="42" t="s">
        <v>2626</v>
      </c>
      <c r="AD1165" s="42" t="s">
        <v>2627</v>
      </c>
      <c r="AE1165" s="41" t="s">
        <v>1537</v>
      </c>
      <c r="AF1165" s="41"/>
      <c r="AG1165" s="43" t="n">
        <v>1</v>
      </c>
      <c r="AH1165" s="44" t="n">
        <f aca="false">ROUND(R1165-R1165*AG1165/100,2)</f>
        <v>9.61</v>
      </c>
      <c r="AI1165" s="44" t="n">
        <f aca="false">ROUND(AH1165+AH1165*24/100,2)</f>
        <v>11.92</v>
      </c>
      <c r="AJ1165" s="45" t="n">
        <f aca="false">AI1165*175</f>
        <v>2086</v>
      </c>
      <c r="AK1165" s="46" t="n">
        <v>2085.37</v>
      </c>
      <c r="AL1165" s="47" t="n">
        <v>1</v>
      </c>
      <c r="AM1165" s="46" t="s">
        <v>52</v>
      </c>
      <c r="AN1165" s="12"/>
    </row>
    <row r="1166" customFormat="false" ht="45" hidden="false" customHeight="false" outlineLevel="0" collapsed="false">
      <c r="A1166" s="48" t="n">
        <v>1322</v>
      </c>
      <c r="B1166" s="75" t="n">
        <v>3982</v>
      </c>
      <c r="C1166" s="151" t="s">
        <v>2628</v>
      </c>
      <c r="D1166" s="75" t="s">
        <v>43</v>
      </c>
      <c r="E1166" s="74" t="s">
        <v>2624</v>
      </c>
      <c r="F1166" s="75" t="s">
        <v>2543</v>
      </c>
      <c r="G1166" s="75" t="s">
        <v>1532</v>
      </c>
      <c r="H1166" s="75" t="n">
        <v>4</v>
      </c>
      <c r="I1166" s="75" t="s">
        <v>60</v>
      </c>
      <c r="J1166" s="59" t="n">
        <v>2.502</v>
      </c>
      <c r="K1166" s="54"/>
      <c r="L1166" s="54"/>
      <c r="M1166" s="54"/>
      <c r="N1166" s="59" t="n">
        <v>2.502</v>
      </c>
      <c r="O1166" s="54"/>
      <c r="P1166" s="54"/>
      <c r="Q1166" s="54"/>
      <c r="R1166" s="77" t="n">
        <f aca="false">ROUND(((L1166*1.1+M1166*1.2+N1166*0.9+O1166*1+P1166*1.1+Q1166*1.2)+7)*1.05,2)</f>
        <v>9.71</v>
      </c>
      <c r="S1166" s="56" t="n">
        <f aca="false">ROUND(R1166*(24/100),2)</f>
        <v>2.33</v>
      </c>
      <c r="T1166" s="66" t="n">
        <f aca="false">R1166+S1166</f>
        <v>12.04</v>
      </c>
      <c r="U1166" s="67" t="n">
        <v>175</v>
      </c>
      <c r="V1166" s="66" t="n">
        <f aca="false">T1166*U1166</f>
        <v>2107</v>
      </c>
      <c r="W1166" s="68" t="s">
        <v>48</v>
      </c>
      <c r="X1166" s="69" t="s">
        <v>49</v>
      </c>
      <c r="Y1166" s="55" t="n">
        <f aca="false">ROUND((R1166*U1166)*2/100,2)</f>
        <v>33.99</v>
      </c>
      <c r="Z1166" s="41" t="s">
        <v>2625</v>
      </c>
      <c r="AA1166" s="60" t="s">
        <v>1186</v>
      </c>
      <c r="AB1166" s="41" t="s">
        <v>778</v>
      </c>
      <c r="AC1166" s="42" t="s">
        <v>2626</v>
      </c>
      <c r="AD1166" s="42" t="s">
        <v>2627</v>
      </c>
      <c r="AE1166" s="41" t="s">
        <v>1537</v>
      </c>
      <c r="AF1166" s="41"/>
      <c r="AG1166" s="43" t="n">
        <v>1</v>
      </c>
      <c r="AH1166" s="44" t="n">
        <f aca="false">ROUND(R1166-R1166*AG1166/100,2)</f>
        <v>9.61</v>
      </c>
      <c r="AI1166" s="44" t="n">
        <f aca="false">ROUND(AH1166+AH1166*24/100,2)</f>
        <v>11.92</v>
      </c>
      <c r="AJ1166" s="45" t="n">
        <f aca="false">AI1166*175</f>
        <v>2086</v>
      </c>
      <c r="AK1166" s="46" t="n">
        <v>2085.37</v>
      </c>
      <c r="AL1166" s="47" t="n">
        <v>1</v>
      </c>
      <c r="AM1166" s="46" t="s">
        <v>52</v>
      </c>
      <c r="AN1166" s="12"/>
    </row>
    <row r="1167" customFormat="false" ht="45" hidden="false" customHeight="false" outlineLevel="0" collapsed="false">
      <c r="A1167" s="48" t="n">
        <v>1323</v>
      </c>
      <c r="B1167" s="75" t="n">
        <v>4057</v>
      </c>
      <c r="C1167" s="151" t="s">
        <v>2629</v>
      </c>
      <c r="D1167" s="75" t="s">
        <v>43</v>
      </c>
      <c r="E1167" s="74" t="s">
        <v>2630</v>
      </c>
      <c r="F1167" s="75" t="s">
        <v>2631</v>
      </c>
      <c r="G1167" s="75" t="s">
        <v>1532</v>
      </c>
      <c r="H1167" s="75" t="n">
        <v>2</v>
      </c>
      <c r="I1167" s="75" t="s">
        <v>1541</v>
      </c>
      <c r="J1167" s="59" t="n">
        <v>2.148</v>
      </c>
      <c r="K1167" s="54"/>
      <c r="L1167" s="54"/>
      <c r="M1167" s="54"/>
      <c r="N1167" s="59" t="n">
        <v>2.148</v>
      </c>
      <c r="O1167" s="54"/>
      <c r="P1167" s="54"/>
      <c r="Q1167" s="54"/>
      <c r="R1167" s="77" t="n">
        <f aca="false">ROUND(((L1167*1.1+M1167*1.2+N1167*0.9+O1167*1+P1167*1.1+Q1167*1.2)+7)*1.05,2)</f>
        <v>9.38</v>
      </c>
      <c r="S1167" s="56" t="n">
        <f aca="false">ROUND(R1167*(24/100),2)</f>
        <v>2.25</v>
      </c>
      <c r="T1167" s="66" t="n">
        <f aca="false">R1167+S1167</f>
        <v>11.63</v>
      </c>
      <c r="U1167" s="67" t="n">
        <v>175</v>
      </c>
      <c r="V1167" s="66" t="n">
        <f aca="false">T1167*U1167</f>
        <v>2035.25</v>
      </c>
      <c r="W1167" s="68" t="s">
        <v>48</v>
      </c>
      <c r="X1167" s="69" t="s">
        <v>49</v>
      </c>
      <c r="Y1167" s="55" t="n">
        <f aca="false">ROUND((R1167*U1167)*2/100,2)</f>
        <v>32.83</v>
      </c>
      <c r="Z1167" s="41" t="s">
        <v>2632</v>
      </c>
      <c r="AA1167" s="60" t="s">
        <v>2633</v>
      </c>
      <c r="AB1167" s="41" t="s">
        <v>762</v>
      </c>
      <c r="AC1167" s="42" t="s">
        <v>2634</v>
      </c>
      <c r="AD1167" s="42" t="s">
        <v>2635</v>
      </c>
      <c r="AE1167" s="41" t="s">
        <v>1537</v>
      </c>
      <c r="AF1167" s="41"/>
      <c r="AG1167" s="43" t="n">
        <v>1</v>
      </c>
      <c r="AH1167" s="44" t="n">
        <f aca="false">ROUND(R1167-R1167*AG1167/100,2)</f>
        <v>9.29</v>
      </c>
      <c r="AI1167" s="44" t="n">
        <f aca="false">ROUND(AH1167+AH1167*24/100,2)</f>
        <v>11.52</v>
      </c>
      <c r="AJ1167" s="45" t="n">
        <f aca="false">AI1167*175</f>
        <v>2016</v>
      </c>
      <c r="AK1167" s="46" t="n">
        <v>2015.06</v>
      </c>
      <c r="AL1167" s="47" t="n">
        <v>1</v>
      </c>
      <c r="AM1167" s="46" t="s">
        <v>52</v>
      </c>
      <c r="AN1167" s="12"/>
    </row>
    <row r="1168" customFormat="false" ht="45" hidden="false" customHeight="false" outlineLevel="0" collapsed="false">
      <c r="A1168" s="48" t="n">
        <v>1324</v>
      </c>
      <c r="B1168" s="75" t="n">
        <v>4058</v>
      </c>
      <c r="C1168" s="151" t="s">
        <v>2636</v>
      </c>
      <c r="D1168" s="75" t="s">
        <v>43</v>
      </c>
      <c r="E1168" s="74" t="s">
        <v>2630</v>
      </c>
      <c r="F1168" s="75" t="s">
        <v>2631</v>
      </c>
      <c r="G1168" s="75" t="s">
        <v>1532</v>
      </c>
      <c r="H1168" s="75" t="n">
        <v>2</v>
      </c>
      <c r="I1168" s="75" t="s">
        <v>527</v>
      </c>
      <c r="J1168" s="59" t="n">
        <v>2.148</v>
      </c>
      <c r="K1168" s="54"/>
      <c r="L1168" s="54"/>
      <c r="M1168" s="54"/>
      <c r="N1168" s="59" t="n">
        <v>2.148</v>
      </c>
      <c r="O1168" s="54"/>
      <c r="P1168" s="54"/>
      <c r="Q1168" s="54"/>
      <c r="R1168" s="77" t="n">
        <f aca="false">ROUND(((L1168*1.1+M1168*1.2+N1168*0.9+O1168*1+P1168*1.1+Q1168*1.2)+7)*1.05,2)</f>
        <v>9.38</v>
      </c>
      <c r="S1168" s="56" t="n">
        <f aca="false">ROUND(R1168*(24/100),2)</f>
        <v>2.25</v>
      </c>
      <c r="T1168" s="66" t="n">
        <f aca="false">R1168+S1168</f>
        <v>11.63</v>
      </c>
      <c r="U1168" s="67" t="n">
        <v>175</v>
      </c>
      <c r="V1168" s="66" t="n">
        <f aca="false">T1168*U1168</f>
        <v>2035.25</v>
      </c>
      <c r="W1168" s="68" t="s">
        <v>48</v>
      </c>
      <c r="X1168" s="69" t="s">
        <v>49</v>
      </c>
      <c r="Y1168" s="55" t="n">
        <f aca="false">ROUND((R1168*U1168)*2/100,2)</f>
        <v>32.83</v>
      </c>
      <c r="Z1168" s="41" t="s">
        <v>1033</v>
      </c>
      <c r="AA1168" s="60" t="s">
        <v>987</v>
      </c>
      <c r="AB1168" s="41" t="s">
        <v>857</v>
      </c>
      <c r="AC1168" s="42" t="s">
        <v>2637</v>
      </c>
      <c r="AD1168" s="42" t="s">
        <v>2638</v>
      </c>
      <c r="AE1168" s="41" t="s">
        <v>1537</v>
      </c>
      <c r="AF1168" s="41"/>
      <c r="AG1168" s="43" t="n">
        <v>1</v>
      </c>
      <c r="AH1168" s="44" t="n">
        <f aca="false">ROUND(R1168-R1168*AG1168/100,2)</f>
        <v>9.29</v>
      </c>
      <c r="AI1168" s="44" t="n">
        <f aca="false">ROUND(AH1168+AH1168*24/100,2)</f>
        <v>11.52</v>
      </c>
      <c r="AJ1168" s="45" t="n">
        <f aca="false">AI1168*175</f>
        <v>2016</v>
      </c>
      <c r="AK1168" s="46" t="n">
        <v>2015.06</v>
      </c>
      <c r="AL1168" s="47" t="n">
        <v>1</v>
      </c>
      <c r="AM1168" s="46" t="s">
        <v>52</v>
      </c>
      <c r="AN1168" s="12"/>
    </row>
    <row r="1169" customFormat="false" ht="78.75" hidden="false" customHeight="false" outlineLevel="0" collapsed="false">
      <c r="A1169" s="48" t="n">
        <v>1325</v>
      </c>
      <c r="B1169" s="75" t="n">
        <v>4648</v>
      </c>
      <c r="C1169" s="151" t="s">
        <v>2639</v>
      </c>
      <c r="D1169" s="75" t="s">
        <v>43</v>
      </c>
      <c r="E1169" s="74" t="s">
        <v>2640</v>
      </c>
      <c r="F1169" s="75" t="s">
        <v>2641</v>
      </c>
      <c r="G1169" s="75" t="s">
        <v>1532</v>
      </c>
      <c r="H1169" s="75" t="n">
        <v>2</v>
      </c>
      <c r="I1169" s="75" t="s">
        <v>58</v>
      </c>
      <c r="J1169" s="59" t="n">
        <v>8.913</v>
      </c>
      <c r="K1169" s="54"/>
      <c r="L1169" s="54"/>
      <c r="M1169" s="54"/>
      <c r="N1169" s="59" t="n">
        <v>8.913</v>
      </c>
      <c r="O1169" s="54"/>
      <c r="P1169" s="54"/>
      <c r="Q1169" s="54"/>
      <c r="R1169" s="77" t="n">
        <f aca="false">ROUND(((L1169*1.1+M1169*1.2+N1169*0.9+O1169*1+P1169*1.1+Q1169*1.2)+7)*1.05,2)</f>
        <v>15.77</v>
      </c>
      <c r="S1169" s="56" t="n">
        <f aca="false">ROUND(R1169*(24/100),2)</f>
        <v>3.78</v>
      </c>
      <c r="T1169" s="66" t="n">
        <f aca="false">R1169+S1169</f>
        <v>19.55</v>
      </c>
      <c r="U1169" s="67" t="n">
        <v>175</v>
      </c>
      <c r="V1169" s="66" t="n">
        <f aca="false">T1169*U1169</f>
        <v>3421.25</v>
      </c>
      <c r="W1169" s="68" t="s">
        <v>48</v>
      </c>
      <c r="X1169" s="69" t="s">
        <v>49</v>
      </c>
      <c r="Y1169" s="55" t="n">
        <f aca="false">ROUND((R1169*U1169)*2/100,2)</f>
        <v>55.2</v>
      </c>
      <c r="Z1169" s="41" t="s">
        <v>2266</v>
      </c>
      <c r="AA1169" s="60" t="s">
        <v>1186</v>
      </c>
      <c r="AB1169" s="41" t="s">
        <v>2642</v>
      </c>
      <c r="AC1169" s="42" t="s">
        <v>2643</v>
      </c>
      <c r="AD1169" s="42" t="s">
        <v>2644</v>
      </c>
      <c r="AE1169" s="41" t="s">
        <v>1537</v>
      </c>
      <c r="AF1169" s="41"/>
      <c r="AG1169" s="43" t="n">
        <v>1</v>
      </c>
      <c r="AH1169" s="44" t="n">
        <f aca="false">ROUND(R1169-R1169*AG1169/100,2)</f>
        <v>15.61</v>
      </c>
      <c r="AI1169" s="44" t="n">
        <f aca="false">ROUND(AH1169+AH1169*24/100,2)</f>
        <v>19.36</v>
      </c>
      <c r="AJ1169" s="45" t="n">
        <f aca="false">AI1169*175</f>
        <v>3388</v>
      </c>
      <c r="AK1169" s="46" t="n">
        <v>3387.8</v>
      </c>
      <c r="AL1169" s="47" t="n">
        <v>1</v>
      </c>
      <c r="AM1169" s="46" t="s">
        <v>52</v>
      </c>
      <c r="AN1169" s="12"/>
    </row>
    <row r="1170" customFormat="false" ht="78.75" hidden="false" customHeight="false" outlineLevel="0" collapsed="false">
      <c r="A1170" s="48" t="n">
        <v>1326</v>
      </c>
      <c r="B1170" s="75" t="n">
        <v>4649</v>
      </c>
      <c r="C1170" s="151" t="s">
        <v>2645</v>
      </c>
      <c r="D1170" s="75" t="s">
        <v>43</v>
      </c>
      <c r="E1170" s="74" t="s">
        <v>2640</v>
      </c>
      <c r="F1170" s="75" t="s">
        <v>2641</v>
      </c>
      <c r="G1170" s="75" t="s">
        <v>1532</v>
      </c>
      <c r="H1170" s="75" t="n">
        <v>2</v>
      </c>
      <c r="I1170" s="75" t="s">
        <v>207</v>
      </c>
      <c r="J1170" s="59" t="n">
        <v>8.864</v>
      </c>
      <c r="K1170" s="54"/>
      <c r="L1170" s="54"/>
      <c r="M1170" s="54"/>
      <c r="N1170" s="59" t="n">
        <v>8.864</v>
      </c>
      <c r="O1170" s="54"/>
      <c r="P1170" s="54"/>
      <c r="Q1170" s="54"/>
      <c r="R1170" s="77" t="n">
        <f aca="false">ROUND(((L1170*1.1+M1170*1.2+N1170*0.9+O1170*1+P1170*1.1+Q1170*1.2)+7)*1.05,2)</f>
        <v>15.73</v>
      </c>
      <c r="S1170" s="56" t="n">
        <f aca="false">ROUND(R1170*(24/100),2)</f>
        <v>3.78</v>
      </c>
      <c r="T1170" s="66" t="n">
        <f aca="false">R1170+S1170</f>
        <v>19.51</v>
      </c>
      <c r="U1170" s="67" t="n">
        <v>175</v>
      </c>
      <c r="V1170" s="66" t="n">
        <f aca="false">T1170*U1170</f>
        <v>3414.25</v>
      </c>
      <c r="W1170" s="68" t="s">
        <v>48</v>
      </c>
      <c r="X1170" s="69" t="s">
        <v>49</v>
      </c>
      <c r="Y1170" s="55" t="n">
        <f aca="false">ROUND((R1170*U1170)*2/100,2)</f>
        <v>55.06</v>
      </c>
      <c r="Z1170" s="41" t="s">
        <v>2266</v>
      </c>
      <c r="AA1170" s="60" t="s">
        <v>1186</v>
      </c>
      <c r="AB1170" s="41" t="s">
        <v>2642</v>
      </c>
      <c r="AC1170" s="42" t="s">
        <v>2643</v>
      </c>
      <c r="AD1170" s="42" t="s">
        <v>2644</v>
      </c>
      <c r="AE1170" s="41" t="s">
        <v>1537</v>
      </c>
      <c r="AF1170" s="41"/>
      <c r="AG1170" s="43" t="n">
        <v>1</v>
      </c>
      <c r="AH1170" s="44" t="n">
        <f aca="false">ROUND(R1170-R1170*AG1170/100,2)</f>
        <v>15.57</v>
      </c>
      <c r="AI1170" s="44" t="n">
        <f aca="false">ROUND(AH1170+AH1170*24/100,2)</f>
        <v>19.31</v>
      </c>
      <c r="AJ1170" s="45" t="n">
        <f aca="false">AI1170*175</f>
        <v>3379.25</v>
      </c>
      <c r="AK1170" s="46" t="n">
        <v>3379.34</v>
      </c>
      <c r="AL1170" s="47" t="n">
        <v>1</v>
      </c>
      <c r="AM1170" s="46" t="s">
        <v>52</v>
      </c>
      <c r="AN1170" s="12"/>
    </row>
    <row r="1171" customFormat="false" ht="33.75" hidden="false" customHeight="false" outlineLevel="0" collapsed="false">
      <c r="A1171" s="48" t="n">
        <v>1327</v>
      </c>
      <c r="B1171" s="75" t="n">
        <v>4652</v>
      </c>
      <c r="C1171" s="151" t="s">
        <v>2646</v>
      </c>
      <c r="D1171" s="75" t="s">
        <v>43</v>
      </c>
      <c r="E1171" s="74" t="s">
        <v>2647</v>
      </c>
      <c r="F1171" s="75" t="s">
        <v>2648</v>
      </c>
      <c r="G1171" s="75" t="s">
        <v>1532</v>
      </c>
      <c r="H1171" s="75" t="n">
        <v>2</v>
      </c>
      <c r="I1171" s="75" t="s">
        <v>205</v>
      </c>
      <c r="J1171" s="59" t="n">
        <v>11.739</v>
      </c>
      <c r="K1171" s="54"/>
      <c r="L1171" s="54"/>
      <c r="M1171" s="54"/>
      <c r="N1171" s="59" t="n">
        <v>11.739</v>
      </c>
      <c r="O1171" s="54"/>
      <c r="P1171" s="54"/>
      <c r="Q1171" s="54"/>
      <c r="R1171" s="77" t="n">
        <f aca="false">ROUND(((L1171*1.1+M1171*1.2+N1171*0.9+O1171*1+P1171*1.1+Q1171*1.2)+7)*1.05,2)</f>
        <v>18.44</v>
      </c>
      <c r="S1171" s="56" t="n">
        <f aca="false">ROUND(R1171*(24/100),2)</f>
        <v>4.43</v>
      </c>
      <c r="T1171" s="66" t="n">
        <f aca="false">R1171+S1171</f>
        <v>22.87</v>
      </c>
      <c r="U1171" s="67" t="n">
        <v>175</v>
      </c>
      <c r="V1171" s="66" t="n">
        <f aca="false">T1171*U1171</f>
        <v>4002.25</v>
      </c>
      <c r="W1171" s="68" t="s">
        <v>48</v>
      </c>
      <c r="X1171" s="69" t="s">
        <v>49</v>
      </c>
      <c r="Y1171" s="55" t="n">
        <f aca="false">ROUND((R1171*U1171)*2/100,2)</f>
        <v>64.54</v>
      </c>
      <c r="Z1171" s="41" t="s">
        <v>2649</v>
      </c>
      <c r="AA1171" s="60" t="s">
        <v>857</v>
      </c>
      <c r="AB1171" s="41" t="s">
        <v>930</v>
      </c>
      <c r="AC1171" s="42" t="s">
        <v>2650</v>
      </c>
      <c r="AD1171" s="42" t="s">
        <v>2651</v>
      </c>
      <c r="AE1171" s="41" t="s">
        <v>1537</v>
      </c>
      <c r="AF1171" s="41"/>
      <c r="AG1171" s="43" t="n">
        <v>1</v>
      </c>
      <c r="AH1171" s="44" t="n">
        <f aca="false">ROUND(R1171-R1171*AG1171/100,2)</f>
        <v>18.26</v>
      </c>
      <c r="AI1171" s="44" t="n">
        <f aca="false">ROUND(AH1171+AH1171*24/100,2)</f>
        <v>22.64</v>
      </c>
      <c r="AJ1171" s="45" t="n">
        <f aca="false">AI1171*175</f>
        <v>3962</v>
      </c>
      <c r="AK1171" s="46" t="n">
        <v>3961.55</v>
      </c>
      <c r="AL1171" s="47" t="n">
        <v>1</v>
      </c>
      <c r="AM1171" s="46" t="s">
        <v>52</v>
      </c>
      <c r="AN1171" s="12"/>
    </row>
    <row r="1172" customFormat="false" ht="33.75" hidden="false" customHeight="false" outlineLevel="0" collapsed="false">
      <c r="A1172" s="48" t="n">
        <v>1328</v>
      </c>
      <c r="B1172" s="75" t="n">
        <v>4653</v>
      </c>
      <c r="C1172" s="151" t="s">
        <v>2652</v>
      </c>
      <c r="D1172" s="75" t="s">
        <v>43</v>
      </c>
      <c r="E1172" s="74" t="s">
        <v>2647</v>
      </c>
      <c r="F1172" s="75" t="s">
        <v>2648</v>
      </c>
      <c r="G1172" s="75" t="s">
        <v>1532</v>
      </c>
      <c r="H1172" s="75" t="n">
        <v>2</v>
      </c>
      <c r="I1172" s="75" t="s">
        <v>60</v>
      </c>
      <c r="J1172" s="59" t="n">
        <v>11.682</v>
      </c>
      <c r="K1172" s="54"/>
      <c r="L1172" s="54"/>
      <c r="M1172" s="54"/>
      <c r="N1172" s="59" t="n">
        <v>11.682</v>
      </c>
      <c r="O1172" s="54"/>
      <c r="P1172" s="54"/>
      <c r="Q1172" s="54"/>
      <c r="R1172" s="77" t="n">
        <f aca="false">ROUND(((L1172*1.1+M1172*1.2+N1172*0.9+O1172*1+P1172*1.1+Q1172*1.2)+7)*1.05,2)</f>
        <v>18.39</v>
      </c>
      <c r="S1172" s="56" t="n">
        <f aca="false">ROUND(R1172*(24/100),2)</f>
        <v>4.41</v>
      </c>
      <c r="T1172" s="66" t="n">
        <f aca="false">R1172+S1172</f>
        <v>22.8</v>
      </c>
      <c r="U1172" s="67" t="n">
        <v>175</v>
      </c>
      <c r="V1172" s="66" t="n">
        <f aca="false">T1172*U1172</f>
        <v>3990</v>
      </c>
      <c r="W1172" s="68" t="s">
        <v>48</v>
      </c>
      <c r="X1172" s="69" t="s">
        <v>49</v>
      </c>
      <c r="Y1172" s="55" t="n">
        <f aca="false">ROUND((R1172*U1172)*2/100,2)</f>
        <v>64.37</v>
      </c>
      <c r="Z1172" s="41" t="s">
        <v>2649</v>
      </c>
      <c r="AA1172" s="60" t="s">
        <v>857</v>
      </c>
      <c r="AB1172" s="41" t="s">
        <v>930</v>
      </c>
      <c r="AC1172" s="42" t="s">
        <v>2650</v>
      </c>
      <c r="AD1172" s="42" t="s">
        <v>2651</v>
      </c>
      <c r="AE1172" s="41" t="s">
        <v>1537</v>
      </c>
      <c r="AF1172" s="41"/>
      <c r="AG1172" s="43" t="n">
        <v>1</v>
      </c>
      <c r="AH1172" s="44" t="n">
        <f aca="false">ROUND(R1172-R1172*AG1172/100,2)</f>
        <v>18.21</v>
      </c>
      <c r="AI1172" s="44" t="n">
        <f aca="false">ROUND(AH1172+AH1172*24/100,2)</f>
        <v>22.58</v>
      </c>
      <c r="AJ1172" s="45" t="n">
        <f aca="false">AI1172*175</f>
        <v>3951.5</v>
      </c>
      <c r="AK1172" s="46" t="n">
        <v>3950.7</v>
      </c>
      <c r="AL1172" s="47" t="n">
        <v>1</v>
      </c>
      <c r="AM1172" s="46" t="s">
        <v>52</v>
      </c>
      <c r="AN1172" s="12"/>
    </row>
    <row r="1173" customFormat="false" ht="56.25" hidden="false" customHeight="false" outlineLevel="0" collapsed="false">
      <c r="A1173" s="48" t="n">
        <v>1331</v>
      </c>
      <c r="B1173" s="75" t="n">
        <v>5328</v>
      </c>
      <c r="C1173" s="151" t="s">
        <v>2653</v>
      </c>
      <c r="D1173" s="75" t="s">
        <v>43</v>
      </c>
      <c r="E1173" s="74" t="s">
        <v>2654</v>
      </c>
      <c r="F1173" s="75" t="s">
        <v>2655</v>
      </c>
      <c r="G1173" s="75" t="s">
        <v>1532</v>
      </c>
      <c r="H1173" s="75" t="n">
        <v>2</v>
      </c>
      <c r="I1173" s="75" t="s">
        <v>137</v>
      </c>
      <c r="J1173" s="59" t="n">
        <v>3.923</v>
      </c>
      <c r="K1173" s="54"/>
      <c r="L1173" s="54"/>
      <c r="M1173" s="54"/>
      <c r="N1173" s="59" t="n">
        <v>3.923</v>
      </c>
      <c r="O1173" s="54"/>
      <c r="P1173" s="54"/>
      <c r="Q1173" s="54"/>
      <c r="R1173" s="77" t="n">
        <f aca="false">ROUND(((L1173*1.1+M1173*1.2+N1173*0.9+O1173*1+P1173*1.1+Q1173*1.2)+7)*1.05,2)</f>
        <v>11.06</v>
      </c>
      <c r="S1173" s="56" t="n">
        <f aca="false">ROUND(R1173*(24/100),2)</f>
        <v>2.65</v>
      </c>
      <c r="T1173" s="66" t="n">
        <f aca="false">R1173+S1173</f>
        <v>13.71</v>
      </c>
      <c r="U1173" s="67" t="n">
        <v>175</v>
      </c>
      <c r="V1173" s="66" t="n">
        <f aca="false">T1173*U1173</f>
        <v>2399.25</v>
      </c>
      <c r="W1173" s="68" t="s">
        <v>48</v>
      </c>
      <c r="X1173" s="69" t="s">
        <v>49</v>
      </c>
      <c r="Y1173" s="55" t="n">
        <f aca="false">ROUND((R1173*U1173)*2/100,2)</f>
        <v>38.71</v>
      </c>
      <c r="Z1173" s="41" t="s">
        <v>2656</v>
      </c>
      <c r="AA1173" s="60" t="s">
        <v>856</v>
      </c>
      <c r="AB1173" s="41" t="s">
        <v>2657</v>
      </c>
      <c r="AC1173" s="42" t="s">
        <v>2658</v>
      </c>
      <c r="AD1173" s="42" t="s">
        <v>2659</v>
      </c>
      <c r="AE1173" s="41" t="s">
        <v>1537</v>
      </c>
      <c r="AF1173" s="41"/>
      <c r="AG1173" s="43" t="n">
        <v>0</v>
      </c>
      <c r="AH1173" s="44" t="n">
        <f aca="false">ROUND(R1173-R1173*AG1173/100,2)</f>
        <v>11.06</v>
      </c>
      <c r="AI1173" s="44" t="n">
        <f aca="false">ROUND(AH1173+AH1173*24/100,2)</f>
        <v>13.71</v>
      </c>
      <c r="AJ1173" s="45" t="n">
        <f aca="false">AI1173*175</f>
        <v>2399.25</v>
      </c>
      <c r="AK1173" s="45" t="n">
        <v>2400.02</v>
      </c>
      <c r="AL1173" s="47" t="n">
        <v>1</v>
      </c>
      <c r="AM1173" s="46" t="s">
        <v>52</v>
      </c>
      <c r="AN1173" s="12"/>
    </row>
    <row r="1174" customFormat="false" ht="56.25" hidden="false" customHeight="false" outlineLevel="0" collapsed="false">
      <c r="A1174" s="48" t="n">
        <v>1332</v>
      </c>
      <c r="B1174" s="75" t="n">
        <v>5329</v>
      </c>
      <c r="C1174" s="151" t="s">
        <v>2660</v>
      </c>
      <c r="D1174" s="75" t="s">
        <v>43</v>
      </c>
      <c r="E1174" s="74" t="s">
        <v>2654</v>
      </c>
      <c r="F1174" s="75" t="s">
        <v>2655</v>
      </c>
      <c r="G1174" s="75" t="s">
        <v>1532</v>
      </c>
      <c r="H1174" s="75" t="n">
        <v>2</v>
      </c>
      <c r="I1174" s="75" t="s">
        <v>207</v>
      </c>
      <c r="J1174" s="59" t="n">
        <v>4.93</v>
      </c>
      <c r="K1174" s="54"/>
      <c r="L1174" s="54"/>
      <c r="M1174" s="54"/>
      <c r="N1174" s="59" t="n">
        <v>4.93</v>
      </c>
      <c r="O1174" s="54"/>
      <c r="P1174" s="54"/>
      <c r="Q1174" s="54"/>
      <c r="R1174" s="77" t="n">
        <f aca="false">ROUND(((L1174*1.1+M1174*1.2+N1174*0.9+O1174*1+P1174*1.1+Q1174*1.2)+7)*1.05,2)</f>
        <v>12.01</v>
      </c>
      <c r="S1174" s="56" t="n">
        <f aca="false">ROUND(R1174*(24/100),2)</f>
        <v>2.88</v>
      </c>
      <c r="T1174" s="66" t="n">
        <f aca="false">R1174+S1174</f>
        <v>14.89</v>
      </c>
      <c r="U1174" s="67" t="n">
        <v>175</v>
      </c>
      <c r="V1174" s="66" t="n">
        <f aca="false">T1174*U1174</f>
        <v>2605.75</v>
      </c>
      <c r="W1174" s="68" t="s">
        <v>48</v>
      </c>
      <c r="X1174" s="69" t="s">
        <v>49</v>
      </c>
      <c r="Y1174" s="55" t="n">
        <f aca="false">ROUND((R1174*U1174)*2/100,2)</f>
        <v>42.04</v>
      </c>
      <c r="Z1174" s="41" t="s">
        <v>2656</v>
      </c>
      <c r="AA1174" s="60" t="s">
        <v>856</v>
      </c>
      <c r="AB1174" s="41" t="s">
        <v>2657</v>
      </c>
      <c r="AC1174" s="42" t="s">
        <v>2658</v>
      </c>
      <c r="AD1174" s="42" t="s">
        <v>2659</v>
      </c>
      <c r="AE1174" s="41" t="s">
        <v>1537</v>
      </c>
      <c r="AF1174" s="41"/>
      <c r="AG1174" s="43" t="n">
        <v>0</v>
      </c>
      <c r="AH1174" s="44" t="n">
        <f aca="false">ROUND(R1174-R1174*AG1174/100,2)</f>
        <v>12.01</v>
      </c>
      <c r="AI1174" s="44" t="n">
        <f aca="false">ROUND(AH1174+AH1174*24/100,2)</f>
        <v>14.89</v>
      </c>
      <c r="AJ1174" s="45" t="n">
        <f aca="false">AI1174*175</f>
        <v>2605.75</v>
      </c>
      <c r="AK1174" s="45" t="n">
        <v>2606.17</v>
      </c>
      <c r="AL1174" s="47" t="n">
        <v>1</v>
      </c>
      <c r="AM1174" s="46" t="s">
        <v>52</v>
      </c>
      <c r="AN1174" s="12"/>
    </row>
    <row r="1175" customFormat="false" ht="33.75" hidden="false" customHeight="false" outlineLevel="0" collapsed="false">
      <c r="A1175" s="48" t="n">
        <v>1333</v>
      </c>
      <c r="B1175" s="75" t="n">
        <v>5330</v>
      </c>
      <c r="C1175" s="151" t="s">
        <v>2661</v>
      </c>
      <c r="D1175" s="75" t="s">
        <v>43</v>
      </c>
      <c r="E1175" s="74" t="s">
        <v>2662</v>
      </c>
      <c r="F1175" s="75" t="s">
        <v>2655</v>
      </c>
      <c r="G1175" s="75" t="s">
        <v>1532</v>
      </c>
      <c r="H1175" s="75" t="n">
        <v>3</v>
      </c>
      <c r="I1175" s="75" t="s">
        <v>141</v>
      </c>
      <c r="J1175" s="59" t="n">
        <v>5.058</v>
      </c>
      <c r="K1175" s="54"/>
      <c r="L1175" s="54"/>
      <c r="M1175" s="54"/>
      <c r="N1175" s="59" t="n">
        <v>5.058</v>
      </c>
      <c r="O1175" s="54"/>
      <c r="P1175" s="54"/>
      <c r="Q1175" s="54"/>
      <c r="R1175" s="77" t="n">
        <f aca="false">ROUND(((L1175*1.1+M1175*1.2+N1175*0.9+O1175*1+P1175*1.1+Q1175*1.2)+7)*1.05,2)</f>
        <v>12.13</v>
      </c>
      <c r="S1175" s="56" t="n">
        <f aca="false">ROUND(R1175*(24/100),2)</f>
        <v>2.91</v>
      </c>
      <c r="T1175" s="66" t="n">
        <f aca="false">R1175+S1175</f>
        <v>15.04</v>
      </c>
      <c r="U1175" s="67" t="n">
        <v>175</v>
      </c>
      <c r="V1175" s="66" t="n">
        <f aca="false">T1175*U1175</f>
        <v>2632</v>
      </c>
      <c r="W1175" s="68" t="s">
        <v>48</v>
      </c>
      <c r="X1175" s="69" t="s">
        <v>49</v>
      </c>
      <c r="Y1175" s="55" t="n">
        <f aca="false">ROUND((R1175*U1175)*2/100,2)</f>
        <v>42.46</v>
      </c>
      <c r="Z1175" s="41" t="s">
        <v>2663</v>
      </c>
      <c r="AA1175" s="60" t="s">
        <v>1034</v>
      </c>
      <c r="AB1175" s="41" t="s">
        <v>1131</v>
      </c>
      <c r="AC1175" s="42" t="s">
        <v>2664</v>
      </c>
      <c r="AD1175" s="42" t="s">
        <v>2665</v>
      </c>
      <c r="AE1175" s="41" t="s">
        <v>1537</v>
      </c>
      <c r="AF1175" s="41"/>
      <c r="AG1175" s="43" t="n">
        <v>1</v>
      </c>
      <c r="AH1175" s="44" t="n">
        <f aca="false">ROUND(R1175-R1175*AG1175/100,2)</f>
        <v>12.01</v>
      </c>
      <c r="AI1175" s="44" t="n">
        <f aca="false">ROUND(AH1175+AH1175*24/100,2)</f>
        <v>14.89</v>
      </c>
      <c r="AJ1175" s="45" t="n">
        <f aca="false">AI1175*175</f>
        <v>2605.75</v>
      </c>
      <c r="AK1175" s="46" t="n">
        <v>2605.95</v>
      </c>
      <c r="AL1175" s="47" t="n">
        <v>1</v>
      </c>
      <c r="AM1175" s="46" t="s">
        <v>52</v>
      </c>
      <c r="AN1175" s="12"/>
    </row>
    <row r="1176" customFormat="false" ht="33.75" hidden="false" customHeight="false" outlineLevel="0" collapsed="false">
      <c r="A1176" s="48" t="n">
        <v>1334</v>
      </c>
      <c r="B1176" s="75" t="n">
        <v>5331</v>
      </c>
      <c r="C1176" s="151" t="s">
        <v>2666</v>
      </c>
      <c r="D1176" s="75" t="s">
        <v>43</v>
      </c>
      <c r="E1176" s="74" t="s">
        <v>2662</v>
      </c>
      <c r="F1176" s="75" t="s">
        <v>2655</v>
      </c>
      <c r="G1176" s="75" t="s">
        <v>1532</v>
      </c>
      <c r="H1176" s="75" t="n">
        <v>3</v>
      </c>
      <c r="I1176" s="75" t="s">
        <v>207</v>
      </c>
      <c r="J1176" s="59" t="n">
        <v>6.145</v>
      </c>
      <c r="K1176" s="54"/>
      <c r="L1176" s="54"/>
      <c r="M1176" s="54"/>
      <c r="N1176" s="59" t="n">
        <v>6.145</v>
      </c>
      <c r="O1176" s="54"/>
      <c r="P1176" s="54"/>
      <c r="Q1176" s="54"/>
      <c r="R1176" s="77" t="n">
        <f aca="false">ROUND(((L1176*1.1+M1176*1.2+N1176*0.9+O1176*1+P1176*1.1+Q1176*1.2)+7)*1.05,2)</f>
        <v>13.16</v>
      </c>
      <c r="S1176" s="56" t="n">
        <f aca="false">ROUND(R1176*(24/100),2)</f>
        <v>3.16</v>
      </c>
      <c r="T1176" s="66" t="n">
        <f aca="false">R1176+S1176</f>
        <v>16.32</v>
      </c>
      <c r="U1176" s="67" t="n">
        <v>175</v>
      </c>
      <c r="V1176" s="66" t="n">
        <f aca="false">T1176*U1176</f>
        <v>2856</v>
      </c>
      <c r="W1176" s="68" t="s">
        <v>48</v>
      </c>
      <c r="X1176" s="69" t="s">
        <v>49</v>
      </c>
      <c r="Y1176" s="55" t="n">
        <f aca="false">ROUND((R1176*U1176)*2/100,2)</f>
        <v>46.06</v>
      </c>
      <c r="Z1176" s="41" t="s">
        <v>2663</v>
      </c>
      <c r="AA1176" s="60" t="s">
        <v>1034</v>
      </c>
      <c r="AB1176" s="41" t="s">
        <v>1131</v>
      </c>
      <c r="AC1176" s="42" t="s">
        <v>2664</v>
      </c>
      <c r="AD1176" s="42" t="s">
        <v>2665</v>
      </c>
      <c r="AE1176" s="41" t="s">
        <v>1537</v>
      </c>
      <c r="AF1176" s="41"/>
      <c r="AG1176" s="43" t="n">
        <v>1</v>
      </c>
      <c r="AH1176" s="44" t="n">
        <f aca="false">ROUND(R1176-R1176*AG1176/100,2)</f>
        <v>13.03</v>
      </c>
      <c r="AI1176" s="44" t="n">
        <f aca="false">ROUND(AH1176+AH1176*24/100,2)</f>
        <v>16.16</v>
      </c>
      <c r="AJ1176" s="45" t="n">
        <f aca="false">AI1176*175</f>
        <v>2828</v>
      </c>
      <c r="AK1176" s="46" t="n">
        <v>2827.08</v>
      </c>
      <c r="AL1176" s="47" t="n">
        <v>1</v>
      </c>
      <c r="AM1176" s="46" t="s">
        <v>52</v>
      </c>
      <c r="AN1176" s="12"/>
    </row>
    <row r="1177" customFormat="false" ht="56.25" hidden="false" customHeight="false" outlineLevel="0" collapsed="false">
      <c r="A1177" s="48" t="n">
        <v>1335</v>
      </c>
      <c r="B1177" s="75" t="n">
        <v>5334</v>
      </c>
      <c r="C1177" s="151" t="s">
        <v>2667</v>
      </c>
      <c r="D1177" s="75" t="s">
        <v>43</v>
      </c>
      <c r="E1177" s="74" t="s">
        <v>2668</v>
      </c>
      <c r="F1177" s="75" t="s">
        <v>2655</v>
      </c>
      <c r="G1177" s="75" t="s">
        <v>1532</v>
      </c>
      <c r="H1177" s="75" t="n">
        <v>2</v>
      </c>
      <c r="I1177" s="75" t="s">
        <v>141</v>
      </c>
      <c r="J1177" s="59" t="n">
        <v>4.504</v>
      </c>
      <c r="K1177" s="54"/>
      <c r="L1177" s="54"/>
      <c r="M1177" s="54"/>
      <c r="N1177" s="59" t="n">
        <v>4.504</v>
      </c>
      <c r="O1177" s="54"/>
      <c r="P1177" s="54"/>
      <c r="Q1177" s="54"/>
      <c r="R1177" s="77" t="n">
        <f aca="false">ROUND(((L1177*1.1+M1177*1.2+N1177*0.9+O1177*1+P1177*1.1+Q1177*1.2)+7)*1.05,2)</f>
        <v>11.61</v>
      </c>
      <c r="S1177" s="56" t="n">
        <f aca="false">ROUND(R1177*(24/100),2)</f>
        <v>2.79</v>
      </c>
      <c r="T1177" s="66" t="n">
        <f aca="false">R1177+S1177</f>
        <v>14.4</v>
      </c>
      <c r="U1177" s="67" t="n">
        <v>175</v>
      </c>
      <c r="V1177" s="66" t="n">
        <f aca="false">T1177*U1177</f>
        <v>2520</v>
      </c>
      <c r="W1177" s="68" t="s">
        <v>48</v>
      </c>
      <c r="X1177" s="69" t="s">
        <v>49</v>
      </c>
      <c r="Y1177" s="55" t="n">
        <f aca="false">ROUND((R1177*U1177)*2/100,2)</f>
        <v>40.64</v>
      </c>
      <c r="Z1177" s="41" t="s">
        <v>2663</v>
      </c>
      <c r="AA1177" s="60" t="s">
        <v>1034</v>
      </c>
      <c r="AB1177" s="41" t="s">
        <v>1131</v>
      </c>
      <c r="AC1177" s="42" t="s">
        <v>2664</v>
      </c>
      <c r="AD1177" s="42" t="s">
        <v>2665</v>
      </c>
      <c r="AE1177" s="41" t="s">
        <v>1537</v>
      </c>
      <c r="AF1177" s="41"/>
      <c r="AG1177" s="43" t="n">
        <v>1</v>
      </c>
      <c r="AH1177" s="44" t="n">
        <f aca="false">ROUND(R1177-R1177*AG1177/100,2)</f>
        <v>11.49</v>
      </c>
      <c r="AI1177" s="44" t="n">
        <f aca="false">ROUND(AH1177+AH1177*24/100,2)</f>
        <v>14.25</v>
      </c>
      <c r="AJ1177" s="45" t="n">
        <f aca="false">AI1177*175</f>
        <v>2493.75</v>
      </c>
      <c r="AK1177" s="46" t="n">
        <v>2494.2</v>
      </c>
      <c r="AL1177" s="47" t="n">
        <v>1</v>
      </c>
      <c r="AM1177" s="46" t="s">
        <v>52</v>
      </c>
      <c r="AN1177" s="12"/>
    </row>
    <row r="1178" customFormat="false" ht="56.25" hidden="false" customHeight="false" outlineLevel="0" collapsed="false">
      <c r="A1178" s="48" t="n">
        <v>1336</v>
      </c>
      <c r="B1178" s="75" t="n">
        <v>5335</v>
      </c>
      <c r="C1178" s="151" t="s">
        <v>2669</v>
      </c>
      <c r="D1178" s="75" t="s">
        <v>43</v>
      </c>
      <c r="E1178" s="74" t="s">
        <v>2668</v>
      </c>
      <c r="F1178" s="75" t="s">
        <v>2655</v>
      </c>
      <c r="G1178" s="75" t="s">
        <v>1532</v>
      </c>
      <c r="H1178" s="75" t="n">
        <v>2</v>
      </c>
      <c r="I1178" s="75" t="s">
        <v>207</v>
      </c>
      <c r="J1178" s="59" t="n">
        <v>5.065</v>
      </c>
      <c r="K1178" s="54"/>
      <c r="L1178" s="54"/>
      <c r="M1178" s="54"/>
      <c r="N1178" s="59" t="n">
        <v>5.065</v>
      </c>
      <c r="O1178" s="54"/>
      <c r="P1178" s="54"/>
      <c r="Q1178" s="54"/>
      <c r="R1178" s="77" t="n">
        <f aca="false">ROUND(((L1178*1.1+M1178*1.2+N1178*0.9+O1178*1+P1178*1.1+Q1178*1.2)+7)*1.05,2)</f>
        <v>12.14</v>
      </c>
      <c r="S1178" s="56" t="n">
        <f aca="false">ROUND(R1178*(24/100),2)</f>
        <v>2.91</v>
      </c>
      <c r="T1178" s="66" t="n">
        <f aca="false">R1178+S1178</f>
        <v>15.05</v>
      </c>
      <c r="U1178" s="67" t="n">
        <v>175</v>
      </c>
      <c r="V1178" s="66" t="n">
        <f aca="false">T1178*U1178</f>
        <v>2633.75</v>
      </c>
      <c r="W1178" s="68" t="s">
        <v>48</v>
      </c>
      <c r="X1178" s="69" t="s">
        <v>49</v>
      </c>
      <c r="Y1178" s="55" t="n">
        <f aca="false">ROUND((R1178*U1178)*2/100,2)</f>
        <v>42.49</v>
      </c>
      <c r="Z1178" s="41" t="s">
        <v>2663</v>
      </c>
      <c r="AA1178" s="60" t="s">
        <v>1034</v>
      </c>
      <c r="AB1178" s="41" t="s">
        <v>1131</v>
      </c>
      <c r="AC1178" s="42" t="s">
        <v>2664</v>
      </c>
      <c r="AD1178" s="42" t="s">
        <v>2665</v>
      </c>
      <c r="AE1178" s="41" t="s">
        <v>1537</v>
      </c>
      <c r="AF1178" s="41"/>
      <c r="AG1178" s="43" t="n">
        <v>1</v>
      </c>
      <c r="AH1178" s="44" t="n">
        <f aca="false">ROUND(R1178-R1178*AG1178/100,2)</f>
        <v>12.02</v>
      </c>
      <c r="AI1178" s="44" t="n">
        <f aca="false">ROUND(AH1178+AH1178*24/100,2)</f>
        <v>14.9</v>
      </c>
      <c r="AJ1178" s="45" t="n">
        <f aca="false">AI1178*175</f>
        <v>2607.5</v>
      </c>
      <c r="AK1178" s="46" t="n">
        <v>2608.12</v>
      </c>
      <c r="AL1178" s="47" t="n">
        <v>1</v>
      </c>
      <c r="AM1178" s="46" t="s">
        <v>52</v>
      </c>
      <c r="AN1178" s="12"/>
    </row>
    <row r="1179" customFormat="false" ht="78.75" hidden="false" customHeight="false" outlineLevel="0" collapsed="false">
      <c r="A1179" s="48" t="n">
        <v>1339</v>
      </c>
      <c r="B1179" s="75" t="n">
        <v>5338</v>
      </c>
      <c r="C1179" s="151" t="s">
        <v>2670</v>
      </c>
      <c r="D1179" s="75" t="s">
        <v>43</v>
      </c>
      <c r="E1179" s="74" t="s">
        <v>2671</v>
      </c>
      <c r="F1179" s="75" t="s">
        <v>2672</v>
      </c>
      <c r="G1179" s="75" t="s">
        <v>1532</v>
      </c>
      <c r="H1179" s="75" t="n">
        <v>2</v>
      </c>
      <c r="I1179" s="75" t="s">
        <v>137</v>
      </c>
      <c r="J1179" s="170" t="n">
        <v>1.854</v>
      </c>
      <c r="K1179" s="54"/>
      <c r="L1179" s="54"/>
      <c r="M1179" s="54"/>
      <c r="N1179" s="59" t="n">
        <v>1.854</v>
      </c>
      <c r="O1179" s="54"/>
      <c r="P1179" s="54"/>
      <c r="Q1179" s="54"/>
      <c r="R1179" s="77" t="n">
        <f aca="false">ROUND(((L1179*1.1+M1179*1.2+N1179*0.9+O1179*1+P1179*1.1+Q1179*1.2)+7)*1.05,2)</f>
        <v>9.1</v>
      </c>
      <c r="S1179" s="56" t="n">
        <f aca="false">ROUND(R1179*(24/100),2)</f>
        <v>2.18</v>
      </c>
      <c r="T1179" s="66" t="n">
        <f aca="false">R1179+S1179</f>
        <v>11.28</v>
      </c>
      <c r="U1179" s="67" t="n">
        <v>175</v>
      </c>
      <c r="V1179" s="66" t="n">
        <f aca="false">T1179*U1179</f>
        <v>1974</v>
      </c>
      <c r="W1179" s="68" t="s">
        <v>48</v>
      </c>
      <c r="X1179" s="69" t="s">
        <v>49</v>
      </c>
      <c r="Y1179" s="55" t="n">
        <f aca="false">ROUND((R1179*U1179)*2/100,2)</f>
        <v>31.85</v>
      </c>
      <c r="Z1179" s="41" t="s">
        <v>2673</v>
      </c>
      <c r="AA1179" s="60" t="s">
        <v>1556</v>
      </c>
      <c r="AB1179" s="41" t="s">
        <v>1034</v>
      </c>
      <c r="AC1179" s="42" t="s">
        <v>2674</v>
      </c>
      <c r="AD1179" s="42" t="s">
        <v>2675</v>
      </c>
      <c r="AE1179" s="41" t="s">
        <v>1537</v>
      </c>
      <c r="AF1179" s="41"/>
      <c r="AG1179" s="43" t="n">
        <v>1</v>
      </c>
      <c r="AH1179" s="44" t="n">
        <f aca="false">ROUND(R1179-R1179*AG1179/100,2)</f>
        <v>9.01</v>
      </c>
      <c r="AI1179" s="44" t="n">
        <f aca="false">ROUND(AH1179+AH1179*24/100,2)</f>
        <v>11.17</v>
      </c>
      <c r="AJ1179" s="45" t="n">
        <f aca="false">AI1179*175</f>
        <v>1954.75</v>
      </c>
      <c r="AK1179" s="46" t="n">
        <v>1954.95</v>
      </c>
      <c r="AL1179" s="47" t="n">
        <v>1</v>
      </c>
      <c r="AM1179" s="46" t="s">
        <v>52</v>
      </c>
      <c r="AN1179" s="12"/>
    </row>
    <row r="1180" customFormat="false" ht="78.75" hidden="false" customHeight="false" outlineLevel="0" collapsed="false">
      <c r="A1180" s="48" t="n">
        <v>1340</v>
      </c>
      <c r="B1180" s="75" t="n">
        <v>5339</v>
      </c>
      <c r="C1180" s="151" t="s">
        <v>2676</v>
      </c>
      <c r="D1180" s="75" t="s">
        <v>43</v>
      </c>
      <c r="E1180" s="74" t="s">
        <v>2671</v>
      </c>
      <c r="F1180" s="75" t="s">
        <v>2672</v>
      </c>
      <c r="G1180" s="75" t="s">
        <v>1532</v>
      </c>
      <c r="H1180" s="75" t="n">
        <v>2</v>
      </c>
      <c r="I1180" s="75" t="s">
        <v>60</v>
      </c>
      <c r="J1180" s="170" t="n">
        <v>1.854</v>
      </c>
      <c r="K1180" s="54"/>
      <c r="L1180" s="54"/>
      <c r="M1180" s="54"/>
      <c r="N1180" s="59" t="n">
        <v>1.854</v>
      </c>
      <c r="O1180" s="54"/>
      <c r="P1180" s="54"/>
      <c r="Q1180" s="54"/>
      <c r="R1180" s="77" t="n">
        <f aca="false">ROUND(((L1180*1.1+M1180*1.2+N1180*0.9+O1180*1+P1180*1.1+Q1180*1.2)+7)*1.05,2)</f>
        <v>9.1</v>
      </c>
      <c r="S1180" s="56" t="n">
        <f aca="false">ROUND(R1180*(24/100),2)</f>
        <v>2.18</v>
      </c>
      <c r="T1180" s="66" t="n">
        <f aca="false">R1180+S1180</f>
        <v>11.28</v>
      </c>
      <c r="U1180" s="67" t="n">
        <v>175</v>
      </c>
      <c r="V1180" s="66" t="n">
        <f aca="false">T1180*U1180</f>
        <v>1974</v>
      </c>
      <c r="W1180" s="68" t="s">
        <v>48</v>
      </c>
      <c r="X1180" s="69" t="s">
        <v>49</v>
      </c>
      <c r="Y1180" s="55" t="n">
        <f aca="false">ROUND((R1180*U1180)*2/100,2)</f>
        <v>31.85</v>
      </c>
      <c r="Z1180" s="41" t="s">
        <v>2673</v>
      </c>
      <c r="AA1180" s="60" t="s">
        <v>1556</v>
      </c>
      <c r="AB1180" s="41" t="s">
        <v>1034</v>
      </c>
      <c r="AC1180" s="42" t="s">
        <v>2674</v>
      </c>
      <c r="AD1180" s="42" t="s">
        <v>2675</v>
      </c>
      <c r="AE1180" s="41" t="s">
        <v>1537</v>
      </c>
      <c r="AF1180" s="41"/>
      <c r="AG1180" s="43" t="n">
        <v>1</v>
      </c>
      <c r="AH1180" s="44" t="n">
        <f aca="false">ROUND(R1180-R1180*AG1180/100,2)</f>
        <v>9.01</v>
      </c>
      <c r="AI1180" s="44" t="n">
        <f aca="false">ROUND(AH1180+AH1180*24/100,2)</f>
        <v>11.17</v>
      </c>
      <c r="AJ1180" s="45" t="n">
        <f aca="false">AI1180*175</f>
        <v>1954.75</v>
      </c>
      <c r="AK1180" s="46" t="n">
        <v>1954.95</v>
      </c>
      <c r="AL1180" s="47" t="n">
        <v>1</v>
      </c>
      <c r="AM1180" s="46" t="s">
        <v>52</v>
      </c>
      <c r="AN1180" s="12"/>
    </row>
    <row r="1181" customFormat="false" ht="33.75" hidden="false" customHeight="false" outlineLevel="0" collapsed="false">
      <c r="A1181" s="48" t="n">
        <v>1341</v>
      </c>
      <c r="B1181" s="75" t="n">
        <v>5340</v>
      </c>
      <c r="C1181" s="151" t="s">
        <v>2677</v>
      </c>
      <c r="D1181" s="75" t="s">
        <v>43</v>
      </c>
      <c r="E1181" s="74" t="s">
        <v>2678</v>
      </c>
      <c r="F1181" s="75" t="s">
        <v>2679</v>
      </c>
      <c r="G1181" s="75" t="s">
        <v>1532</v>
      </c>
      <c r="H1181" s="75" t="n">
        <v>3</v>
      </c>
      <c r="I1181" s="75" t="s">
        <v>137</v>
      </c>
      <c r="J1181" s="170" t="n">
        <v>1.75</v>
      </c>
      <c r="K1181" s="54"/>
      <c r="L1181" s="54"/>
      <c r="M1181" s="54"/>
      <c r="N1181" s="59" t="n">
        <v>1.75</v>
      </c>
      <c r="O1181" s="54"/>
      <c r="P1181" s="54"/>
      <c r="Q1181" s="54"/>
      <c r="R1181" s="77" t="n">
        <f aca="false">ROUND(((L1181*1.1+M1181*1.2+N1181*0.9+O1181*1+P1181*1.1+Q1181*1.2)+7)*1.05,2)</f>
        <v>9</v>
      </c>
      <c r="S1181" s="56" t="n">
        <f aca="false">ROUND(R1181*(24/100),2)</f>
        <v>2.16</v>
      </c>
      <c r="T1181" s="66" t="n">
        <f aca="false">R1181+S1181</f>
        <v>11.16</v>
      </c>
      <c r="U1181" s="67" t="n">
        <v>175</v>
      </c>
      <c r="V1181" s="66" t="n">
        <f aca="false">T1181*U1181</f>
        <v>1953</v>
      </c>
      <c r="W1181" s="68" t="s">
        <v>48</v>
      </c>
      <c r="X1181" s="69" t="s">
        <v>49</v>
      </c>
      <c r="Y1181" s="55" t="n">
        <f aca="false">ROUND((R1181*U1181)*2/100,2)</f>
        <v>31.5</v>
      </c>
      <c r="Z1181" s="41" t="s">
        <v>2021</v>
      </c>
      <c r="AA1181" s="60" t="s">
        <v>857</v>
      </c>
      <c r="AB1181" s="41" t="s">
        <v>1034</v>
      </c>
      <c r="AC1181" s="42" t="s">
        <v>2022</v>
      </c>
      <c r="AD1181" s="42" t="s">
        <v>2023</v>
      </c>
      <c r="AE1181" s="41" t="s">
        <v>1537</v>
      </c>
      <c r="AF1181" s="41"/>
      <c r="AG1181" s="43" t="n">
        <v>1</v>
      </c>
      <c r="AH1181" s="44" t="n">
        <f aca="false">ROUND(R1181-R1181*AG1181/100,2)</f>
        <v>8.91</v>
      </c>
      <c r="AI1181" s="44" t="n">
        <f aca="false">ROUND(AH1181+AH1181*24/100,2)</f>
        <v>11.05</v>
      </c>
      <c r="AJ1181" s="45" t="n">
        <f aca="false">AI1181*175</f>
        <v>1933.75</v>
      </c>
      <c r="AK1181" s="46" t="n">
        <v>1933.47</v>
      </c>
      <c r="AL1181" s="47" t="n">
        <v>1</v>
      </c>
      <c r="AM1181" s="46" t="s">
        <v>52</v>
      </c>
      <c r="AN1181" s="12"/>
    </row>
    <row r="1182" customFormat="false" ht="33.75" hidden="false" customHeight="false" outlineLevel="0" collapsed="false">
      <c r="A1182" s="48" t="n">
        <v>1342</v>
      </c>
      <c r="B1182" s="75" t="n">
        <v>5341</v>
      </c>
      <c r="C1182" s="151" t="s">
        <v>2680</v>
      </c>
      <c r="D1182" s="75" t="s">
        <v>43</v>
      </c>
      <c r="E1182" s="74" t="s">
        <v>2678</v>
      </c>
      <c r="F1182" s="75" t="s">
        <v>2679</v>
      </c>
      <c r="G1182" s="75" t="s">
        <v>1532</v>
      </c>
      <c r="H1182" s="75" t="n">
        <v>3</v>
      </c>
      <c r="I1182" s="75" t="s">
        <v>60</v>
      </c>
      <c r="J1182" s="170" t="n">
        <v>1.75</v>
      </c>
      <c r="K1182" s="54"/>
      <c r="L1182" s="54"/>
      <c r="M1182" s="54"/>
      <c r="N1182" s="59" t="n">
        <v>1.75</v>
      </c>
      <c r="O1182" s="54"/>
      <c r="P1182" s="54"/>
      <c r="Q1182" s="54"/>
      <c r="R1182" s="77" t="n">
        <f aca="false">ROUND(((L1182*1.1+M1182*1.2+N1182*0.9+O1182*1+P1182*1.1+Q1182*1.2)+7)*1.05,2)</f>
        <v>9</v>
      </c>
      <c r="S1182" s="56" t="n">
        <f aca="false">ROUND(R1182*(24/100),2)</f>
        <v>2.16</v>
      </c>
      <c r="T1182" s="66" t="n">
        <f aca="false">R1182+S1182</f>
        <v>11.16</v>
      </c>
      <c r="U1182" s="67" t="n">
        <v>175</v>
      </c>
      <c r="V1182" s="66" t="n">
        <f aca="false">T1182*U1182</f>
        <v>1953</v>
      </c>
      <c r="W1182" s="68" t="s">
        <v>48</v>
      </c>
      <c r="X1182" s="69" t="s">
        <v>49</v>
      </c>
      <c r="Y1182" s="55" t="n">
        <f aca="false">ROUND((R1182*U1182)*2/100,2)</f>
        <v>31.5</v>
      </c>
      <c r="Z1182" s="41" t="s">
        <v>2021</v>
      </c>
      <c r="AA1182" s="60" t="s">
        <v>857</v>
      </c>
      <c r="AB1182" s="41" t="s">
        <v>1034</v>
      </c>
      <c r="AC1182" s="42" t="s">
        <v>2022</v>
      </c>
      <c r="AD1182" s="42" t="s">
        <v>2023</v>
      </c>
      <c r="AE1182" s="41" t="s">
        <v>1537</v>
      </c>
      <c r="AF1182" s="41"/>
      <c r="AG1182" s="43" t="n">
        <v>1</v>
      </c>
      <c r="AH1182" s="44" t="n">
        <f aca="false">ROUND(R1182-R1182*AG1182/100,2)</f>
        <v>8.91</v>
      </c>
      <c r="AI1182" s="44" t="n">
        <f aca="false">ROUND(AH1182+AH1182*24/100,2)</f>
        <v>11.05</v>
      </c>
      <c r="AJ1182" s="45" t="n">
        <f aca="false">AI1182*175</f>
        <v>1933.75</v>
      </c>
      <c r="AK1182" s="46" t="n">
        <v>1933.47</v>
      </c>
      <c r="AL1182" s="47" t="n">
        <v>1</v>
      </c>
      <c r="AM1182" s="46" t="s">
        <v>52</v>
      </c>
      <c r="AN1182" s="12"/>
    </row>
    <row r="1183" customFormat="false" ht="33.75" hidden="false" customHeight="false" outlineLevel="0" collapsed="false">
      <c r="A1183" s="48" t="n">
        <v>1343</v>
      </c>
      <c r="B1183" s="75" t="n">
        <v>5342</v>
      </c>
      <c r="C1183" s="151" t="s">
        <v>2681</v>
      </c>
      <c r="D1183" s="75" t="s">
        <v>43</v>
      </c>
      <c r="E1183" s="74" t="s">
        <v>2682</v>
      </c>
      <c r="F1183" s="75" t="s">
        <v>2679</v>
      </c>
      <c r="G1183" s="75" t="s">
        <v>1532</v>
      </c>
      <c r="H1183" s="75" t="n">
        <v>1</v>
      </c>
      <c r="I1183" s="75" t="s">
        <v>64</v>
      </c>
      <c r="J1183" s="170" t="n">
        <v>1.364</v>
      </c>
      <c r="K1183" s="54"/>
      <c r="L1183" s="54"/>
      <c r="M1183" s="54"/>
      <c r="N1183" s="59" t="n">
        <v>1.364</v>
      </c>
      <c r="O1183" s="54"/>
      <c r="P1183" s="54"/>
      <c r="Q1183" s="54"/>
      <c r="R1183" s="77" t="n">
        <f aca="false">ROUND(((L1183*1.1+M1183*1.2+N1183*0.9+O1183*1+P1183*1.1+Q1183*1.2)+7)*1.05,2)</f>
        <v>8.64</v>
      </c>
      <c r="S1183" s="56" t="n">
        <f aca="false">ROUND(R1183*(24/100),2)</f>
        <v>2.07</v>
      </c>
      <c r="T1183" s="66" t="n">
        <f aca="false">R1183+S1183</f>
        <v>10.71</v>
      </c>
      <c r="U1183" s="67" t="n">
        <v>175</v>
      </c>
      <c r="V1183" s="66" t="n">
        <f aca="false">T1183*U1183</f>
        <v>1874.25</v>
      </c>
      <c r="W1183" s="68" t="s">
        <v>48</v>
      </c>
      <c r="X1183" s="69" t="s">
        <v>49</v>
      </c>
      <c r="Y1183" s="55" t="n">
        <f aca="false">ROUND((R1183*U1183)*2/100,2)</f>
        <v>30.24</v>
      </c>
      <c r="Z1183" s="41" t="s">
        <v>2673</v>
      </c>
      <c r="AA1183" s="60" t="s">
        <v>1556</v>
      </c>
      <c r="AB1183" s="41" t="s">
        <v>1034</v>
      </c>
      <c r="AC1183" s="42" t="s">
        <v>2674</v>
      </c>
      <c r="AD1183" s="42" t="s">
        <v>2675</v>
      </c>
      <c r="AE1183" s="41" t="s">
        <v>1537</v>
      </c>
      <c r="AF1183" s="41"/>
      <c r="AG1183" s="43" t="n">
        <v>1</v>
      </c>
      <c r="AH1183" s="44" t="n">
        <f aca="false">ROUND(R1183-R1183*AG1183/100,2)</f>
        <v>8.55</v>
      </c>
      <c r="AI1183" s="44" t="n">
        <f aca="false">ROUND(AH1183+AH1183*24/100,2)</f>
        <v>10.6</v>
      </c>
      <c r="AJ1183" s="45" t="n">
        <f aca="false">AI1183*175</f>
        <v>1855</v>
      </c>
      <c r="AK1183" s="46" t="n">
        <v>1856.22</v>
      </c>
      <c r="AL1183" s="47" t="n">
        <v>1</v>
      </c>
      <c r="AM1183" s="46" t="s">
        <v>52</v>
      </c>
      <c r="AN1183" s="12"/>
    </row>
    <row r="1184" customFormat="false" ht="33.75" hidden="false" customHeight="false" outlineLevel="0" collapsed="false">
      <c r="A1184" s="48" t="n">
        <v>1344</v>
      </c>
      <c r="B1184" s="75" t="n">
        <v>5343</v>
      </c>
      <c r="C1184" s="151" t="s">
        <v>2683</v>
      </c>
      <c r="D1184" s="75" t="s">
        <v>43</v>
      </c>
      <c r="E1184" s="74" t="s">
        <v>2682</v>
      </c>
      <c r="F1184" s="75" t="s">
        <v>2679</v>
      </c>
      <c r="G1184" s="75" t="s">
        <v>1532</v>
      </c>
      <c r="H1184" s="75" t="n">
        <v>1</v>
      </c>
      <c r="I1184" s="75" t="s">
        <v>60</v>
      </c>
      <c r="J1184" s="170" t="n">
        <v>1.364</v>
      </c>
      <c r="K1184" s="54"/>
      <c r="L1184" s="54"/>
      <c r="M1184" s="54"/>
      <c r="N1184" s="59" t="n">
        <v>1.364</v>
      </c>
      <c r="O1184" s="54"/>
      <c r="P1184" s="54"/>
      <c r="Q1184" s="54"/>
      <c r="R1184" s="77" t="n">
        <f aca="false">ROUND(((L1184*1.1+M1184*1.2+N1184*0.9+O1184*1+P1184*1.1+Q1184*1.2)+7)*1.05,2)</f>
        <v>8.64</v>
      </c>
      <c r="S1184" s="56" t="n">
        <f aca="false">ROUND(R1184*(24/100),2)</f>
        <v>2.07</v>
      </c>
      <c r="T1184" s="66" t="n">
        <f aca="false">R1184+S1184</f>
        <v>10.71</v>
      </c>
      <c r="U1184" s="67" t="n">
        <v>175</v>
      </c>
      <c r="V1184" s="66" t="n">
        <f aca="false">T1184*U1184</f>
        <v>1874.25</v>
      </c>
      <c r="W1184" s="68" t="s">
        <v>48</v>
      </c>
      <c r="X1184" s="69" t="s">
        <v>49</v>
      </c>
      <c r="Y1184" s="55" t="n">
        <f aca="false">ROUND((R1184*U1184)*2/100,2)</f>
        <v>30.24</v>
      </c>
      <c r="Z1184" s="41" t="s">
        <v>2673</v>
      </c>
      <c r="AA1184" s="60" t="s">
        <v>1556</v>
      </c>
      <c r="AB1184" s="41" t="s">
        <v>1034</v>
      </c>
      <c r="AC1184" s="42" t="s">
        <v>2674</v>
      </c>
      <c r="AD1184" s="42" t="s">
        <v>2675</v>
      </c>
      <c r="AE1184" s="41" t="s">
        <v>1537</v>
      </c>
      <c r="AF1184" s="41"/>
      <c r="AG1184" s="43" t="n">
        <v>1</v>
      </c>
      <c r="AH1184" s="44" t="n">
        <f aca="false">ROUND(R1184-R1184*AG1184/100,2)</f>
        <v>8.55</v>
      </c>
      <c r="AI1184" s="44" t="n">
        <f aca="false">ROUND(AH1184+AH1184*24/100,2)</f>
        <v>10.6</v>
      </c>
      <c r="AJ1184" s="45" t="n">
        <f aca="false">AI1184*175</f>
        <v>1855</v>
      </c>
      <c r="AK1184" s="46" t="n">
        <v>1856.22</v>
      </c>
      <c r="AL1184" s="47" t="n">
        <v>1</v>
      </c>
      <c r="AM1184" s="46" t="s">
        <v>52</v>
      </c>
      <c r="AN1184" s="12"/>
    </row>
    <row r="1185" s="166" customFormat="true" ht="45" hidden="false" customHeight="false" outlineLevel="0" collapsed="false">
      <c r="A1185" s="152" t="n">
        <v>1345</v>
      </c>
      <c r="B1185" s="153" t="n">
        <v>5344</v>
      </c>
      <c r="C1185" s="154" t="s">
        <v>2684</v>
      </c>
      <c r="D1185" s="153" t="s">
        <v>82</v>
      </c>
      <c r="E1185" s="51" t="s">
        <v>2685</v>
      </c>
      <c r="F1185" s="52" t="s">
        <v>2686</v>
      </c>
      <c r="G1185" s="153" t="s">
        <v>1532</v>
      </c>
      <c r="H1185" s="153" t="n">
        <v>3</v>
      </c>
      <c r="I1185" s="52" t="s">
        <v>58</v>
      </c>
      <c r="J1185" s="171" t="n">
        <v>11.865</v>
      </c>
      <c r="K1185" s="155"/>
      <c r="L1185" s="155"/>
      <c r="M1185" s="155"/>
      <c r="N1185" s="156" t="n">
        <v>11.865</v>
      </c>
      <c r="O1185" s="155"/>
      <c r="P1185" s="155"/>
      <c r="Q1185" s="155"/>
      <c r="R1185" s="157" t="n">
        <f aca="false">ROUND(((L1185*1.1+M1185*1.2+N1185*0.9+O1185*1+P1185*1.1+Q1185*1.2)+7)*1.05,2)</f>
        <v>18.56</v>
      </c>
      <c r="S1185" s="158" t="n">
        <f aca="false">ROUND(R1185*(24/100),2)</f>
        <v>4.45</v>
      </c>
      <c r="T1185" s="159" t="n">
        <f aca="false">R1185+S1185</f>
        <v>23.01</v>
      </c>
      <c r="U1185" s="160" t="n">
        <v>175</v>
      </c>
      <c r="V1185" s="159" t="n">
        <f aca="false">T1185*U1185</f>
        <v>4026.75</v>
      </c>
      <c r="W1185" s="161" t="s">
        <v>48</v>
      </c>
      <c r="X1185" s="162" t="s">
        <v>49</v>
      </c>
      <c r="Y1185" s="163" t="n">
        <f aca="false">ROUND((R1185*U1185)*2/100,2)</f>
        <v>64.96</v>
      </c>
      <c r="Z1185" s="41" t="s">
        <v>2656</v>
      </c>
      <c r="AA1185" s="60" t="s">
        <v>857</v>
      </c>
      <c r="AB1185" s="41" t="s">
        <v>734</v>
      </c>
      <c r="AC1185" s="42" t="s">
        <v>2687</v>
      </c>
      <c r="AD1185" s="42" t="s">
        <v>2688</v>
      </c>
      <c r="AE1185" s="41" t="s">
        <v>1537</v>
      </c>
      <c r="AF1185" s="164"/>
      <c r="AG1185" s="43" t="n">
        <v>0</v>
      </c>
      <c r="AH1185" s="44" t="n">
        <f aca="false">ROUND(R1185-R1185*AG1185/100,2)</f>
        <v>18.56</v>
      </c>
      <c r="AI1185" s="44" t="n">
        <f aca="false">ROUND(AH1185+AH1185*24/100,2)</f>
        <v>23.01</v>
      </c>
      <c r="AJ1185" s="45" t="n">
        <f aca="false">AI1185*175</f>
        <v>4026.75</v>
      </c>
      <c r="AK1185" s="45" t="n">
        <v>4027.52</v>
      </c>
      <c r="AL1185" s="47" t="n">
        <v>1</v>
      </c>
      <c r="AM1185" s="46" t="s">
        <v>52</v>
      </c>
      <c r="AN1185" s="165"/>
    </row>
    <row r="1186" s="166" customFormat="true" ht="45" hidden="false" customHeight="false" outlineLevel="0" collapsed="false">
      <c r="A1186" s="152" t="n">
        <v>1346</v>
      </c>
      <c r="B1186" s="153" t="n">
        <v>5345</v>
      </c>
      <c r="C1186" s="154" t="s">
        <v>2689</v>
      </c>
      <c r="D1186" s="153" t="s">
        <v>82</v>
      </c>
      <c r="E1186" s="51" t="s">
        <v>2685</v>
      </c>
      <c r="F1186" s="52" t="s">
        <v>2686</v>
      </c>
      <c r="G1186" s="153" t="s">
        <v>1532</v>
      </c>
      <c r="H1186" s="153" t="n">
        <v>3</v>
      </c>
      <c r="I1186" s="52" t="s">
        <v>207</v>
      </c>
      <c r="J1186" s="171" t="n">
        <v>11.865</v>
      </c>
      <c r="K1186" s="155"/>
      <c r="L1186" s="155"/>
      <c r="M1186" s="155"/>
      <c r="N1186" s="156" t="n">
        <v>11.865</v>
      </c>
      <c r="O1186" s="155"/>
      <c r="P1186" s="155"/>
      <c r="Q1186" s="155"/>
      <c r="R1186" s="157" t="n">
        <f aca="false">ROUND(((L1186*1.1+M1186*1.2+N1186*0.9+O1186*1+P1186*1.1+Q1186*1.2)+7)*1.05,2)</f>
        <v>18.56</v>
      </c>
      <c r="S1186" s="158" t="n">
        <f aca="false">ROUND(R1186*(24/100),2)</f>
        <v>4.45</v>
      </c>
      <c r="T1186" s="159" t="n">
        <f aca="false">R1186+S1186</f>
        <v>23.01</v>
      </c>
      <c r="U1186" s="160" t="n">
        <v>175</v>
      </c>
      <c r="V1186" s="159" t="n">
        <f aca="false">T1186*U1186</f>
        <v>4026.75</v>
      </c>
      <c r="W1186" s="161" t="s">
        <v>48</v>
      </c>
      <c r="X1186" s="162" t="s">
        <v>49</v>
      </c>
      <c r="Y1186" s="163" t="n">
        <f aca="false">ROUND((R1186*U1186)*2/100,2)</f>
        <v>64.96</v>
      </c>
      <c r="Z1186" s="41" t="s">
        <v>2656</v>
      </c>
      <c r="AA1186" s="60" t="s">
        <v>857</v>
      </c>
      <c r="AB1186" s="41" t="s">
        <v>734</v>
      </c>
      <c r="AC1186" s="42" t="s">
        <v>2687</v>
      </c>
      <c r="AD1186" s="42" t="s">
        <v>2688</v>
      </c>
      <c r="AE1186" s="41" t="s">
        <v>1537</v>
      </c>
      <c r="AF1186" s="164"/>
      <c r="AG1186" s="43" t="n">
        <v>0</v>
      </c>
      <c r="AH1186" s="44" t="n">
        <f aca="false">ROUND(R1186-R1186*AG1186/100,2)</f>
        <v>18.56</v>
      </c>
      <c r="AI1186" s="44" t="n">
        <f aca="false">ROUND(AH1186+AH1186*24/100,2)</f>
        <v>23.01</v>
      </c>
      <c r="AJ1186" s="45" t="n">
        <f aca="false">AI1186*175</f>
        <v>4026.75</v>
      </c>
      <c r="AK1186" s="45" t="n">
        <v>4027.52</v>
      </c>
      <c r="AL1186" s="47" t="n">
        <v>1</v>
      </c>
      <c r="AM1186" s="46" t="s">
        <v>52</v>
      </c>
      <c r="AN1186" s="165"/>
    </row>
    <row r="1187" customFormat="false" ht="33.75" hidden="false" customHeight="false" outlineLevel="0" collapsed="false">
      <c r="A1187" s="48" t="n">
        <v>1347</v>
      </c>
      <c r="B1187" s="75" t="n">
        <v>5352</v>
      </c>
      <c r="C1187" s="151" t="s">
        <v>2690</v>
      </c>
      <c r="D1187" s="75" t="s">
        <v>82</v>
      </c>
      <c r="E1187" s="74" t="s">
        <v>2691</v>
      </c>
      <c r="F1187" s="75" t="s">
        <v>2692</v>
      </c>
      <c r="G1187" s="75" t="s">
        <v>1532</v>
      </c>
      <c r="H1187" s="75" t="n">
        <v>3</v>
      </c>
      <c r="I1187" s="75" t="s">
        <v>141</v>
      </c>
      <c r="J1187" s="170" t="n">
        <v>5.24</v>
      </c>
      <c r="K1187" s="54"/>
      <c r="L1187" s="54"/>
      <c r="M1187" s="54"/>
      <c r="N1187" s="59" t="n">
        <v>5.24</v>
      </c>
      <c r="O1187" s="54"/>
      <c r="P1187" s="54"/>
      <c r="Q1187" s="54"/>
      <c r="R1187" s="77" t="n">
        <f aca="false">ROUND(((L1187*1.1+M1187*1.2+N1187*0.9+O1187*1+P1187*1.1+Q1187*1.2)+7)*1.05,2)</f>
        <v>12.3</v>
      </c>
      <c r="S1187" s="56" t="n">
        <f aca="false">ROUND(R1187*(24/100),2)</f>
        <v>2.95</v>
      </c>
      <c r="T1187" s="66" t="n">
        <f aca="false">R1187+S1187</f>
        <v>15.25</v>
      </c>
      <c r="U1187" s="67" t="n">
        <v>175</v>
      </c>
      <c r="V1187" s="66" t="n">
        <f aca="false">T1187*U1187</f>
        <v>2668.75</v>
      </c>
      <c r="W1187" s="68" t="s">
        <v>48</v>
      </c>
      <c r="X1187" s="69" t="s">
        <v>49</v>
      </c>
      <c r="Y1187" s="55" t="n">
        <f aca="false">ROUND((R1187*U1187)*2/100,2)</f>
        <v>43.05</v>
      </c>
      <c r="Z1187" s="41" t="s">
        <v>1033</v>
      </c>
      <c r="AA1187" s="60" t="s">
        <v>734</v>
      </c>
      <c r="AB1187" s="41" t="s">
        <v>857</v>
      </c>
      <c r="AC1187" s="42" t="s">
        <v>2693</v>
      </c>
      <c r="AD1187" s="42" t="s">
        <v>2694</v>
      </c>
      <c r="AE1187" s="41" t="s">
        <v>1537</v>
      </c>
      <c r="AF1187" s="41"/>
      <c r="AG1187" s="43" t="n">
        <v>1</v>
      </c>
      <c r="AH1187" s="44" t="n">
        <f aca="false">ROUND(R1187-R1187*AG1187/100,2)</f>
        <v>12.18</v>
      </c>
      <c r="AI1187" s="44" t="n">
        <f aca="false">ROUND(AH1187+AH1187*24/100,2)</f>
        <v>15.1</v>
      </c>
      <c r="AJ1187" s="45" t="n">
        <f aca="false">AI1187*175</f>
        <v>2642.5</v>
      </c>
      <c r="AK1187" s="46" t="n">
        <v>2642.63</v>
      </c>
      <c r="AL1187" s="47" t="n">
        <v>1</v>
      </c>
      <c r="AM1187" s="46" t="s">
        <v>52</v>
      </c>
      <c r="AN1187" s="12"/>
    </row>
    <row r="1188" customFormat="false" ht="33.75" hidden="false" customHeight="false" outlineLevel="0" collapsed="false">
      <c r="A1188" s="48" t="n">
        <v>1348</v>
      </c>
      <c r="B1188" s="75" t="n">
        <v>5353</v>
      </c>
      <c r="C1188" s="151" t="s">
        <v>2695</v>
      </c>
      <c r="D1188" s="75" t="s">
        <v>82</v>
      </c>
      <c r="E1188" s="74" t="s">
        <v>2691</v>
      </c>
      <c r="F1188" s="75" t="s">
        <v>2692</v>
      </c>
      <c r="G1188" s="75" t="s">
        <v>1532</v>
      </c>
      <c r="H1188" s="75" t="n">
        <v>3</v>
      </c>
      <c r="I1188" s="75" t="s">
        <v>207</v>
      </c>
      <c r="J1188" s="170" t="n">
        <v>5.527</v>
      </c>
      <c r="K1188" s="54"/>
      <c r="L1188" s="54"/>
      <c r="M1188" s="54"/>
      <c r="N1188" s="59" t="n">
        <v>5.527</v>
      </c>
      <c r="O1188" s="54"/>
      <c r="P1188" s="54"/>
      <c r="Q1188" s="54"/>
      <c r="R1188" s="77" t="n">
        <f aca="false">ROUND(((L1188*1.1+M1188*1.2+N1188*0.9+O1188*1+P1188*1.1+Q1188*1.2)+7)*1.05,2)</f>
        <v>12.57</v>
      </c>
      <c r="S1188" s="56" t="n">
        <f aca="false">ROUND(R1188*(24/100),2)</f>
        <v>3.02</v>
      </c>
      <c r="T1188" s="66" t="n">
        <f aca="false">R1188+S1188</f>
        <v>15.59</v>
      </c>
      <c r="U1188" s="67" t="n">
        <v>175</v>
      </c>
      <c r="V1188" s="66" t="n">
        <f aca="false">T1188*U1188</f>
        <v>2728.25</v>
      </c>
      <c r="W1188" s="68" t="s">
        <v>48</v>
      </c>
      <c r="X1188" s="69" t="s">
        <v>49</v>
      </c>
      <c r="Y1188" s="55" t="n">
        <f aca="false">ROUND((R1188*U1188)*2/100,2)</f>
        <v>44</v>
      </c>
      <c r="Z1188" s="41" t="s">
        <v>1033</v>
      </c>
      <c r="AA1188" s="60" t="s">
        <v>734</v>
      </c>
      <c r="AB1188" s="41" t="s">
        <v>857</v>
      </c>
      <c r="AC1188" s="42" t="s">
        <v>2693</v>
      </c>
      <c r="AD1188" s="42" t="s">
        <v>2694</v>
      </c>
      <c r="AE1188" s="41" t="s">
        <v>1537</v>
      </c>
      <c r="AF1188" s="41"/>
      <c r="AG1188" s="43" t="n">
        <v>1</v>
      </c>
      <c r="AH1188" s="44" t="n">
        <f aca="false">ROUND(R1188-R1188*AG1188/100,2)</f>
        <v>12.44</v>
      </c>
      <c r="AI1188" s="44" t="n">
        <f aca="false">ROUND(AH1188+AH1188*24/100,2)</f>
        <v>15.43</v>
      </c>
      <c r="AJ1188" s="45" t="n">
        <f aca="false">AI1188*175</f>
        <v>2700.25</v>
      </c>
      <c r="AK1188" s="46" t="n">
        <v>2700.35</v>
      </c>
      <c r="AL1188" s="47" t="n">
        <v>1</v>
      </c>
      <c r="AM1188" s="46" t="s">
        <v>52</v>
      </c>
      <c r="AN1188" s="12"/>
    </row>
    <row r="1189" customFormat="false" ht="33.75" hidden="false" customHeight="false" outlineLevel="0" collapsed="false">
      <c r="A1189" s="48" t="n">
        <v>1349</v>
      </c>
      <c r="B1189" s="75" t="n">
        <v>5355</v>
      </c>
      <c r="C1189" s="151" t="s">
        <v>2696</v>
      </c>
      <c r="D1189" s="75" t="s">
        <v>82</v>
      </c>
      <c r="E1189" s="74" t="s">
        <v>2697</v>
      </c>
      <c r="F1189" s="75" t="s">
        <v>2692</v>
      </c>
      <c r="G1189" s="75" t="s">
        <v>1532</v>
      </c>
      <c r="H1189" s="75" t="n">
        <v>1</v>
      </c>
      <c r="I1189" s="75" t="s">
        <v>137</v>
      </c>
      <c r="J1189" s="170" t="n">
        <v>3.796</v>
      </c>
      <c r="K1189" s="54"/>
      <c r="L1189" s="54"/>
      <c r="M1189" s="54"/>
      <c r="N1189" s="59" t="n">
        <v>3.796</v>
      </c>
      <c r="O1189" s="54"/>
      <c r="P1189" s="54"/>
      <c r="Q1189" s="54"/>
      <c r="R1189" s="77" t="n">
        <f aca="false">ROUND(((L1189*1.1+M1189*1.2+N1189*0.9+O1189*1+P1189*1.1+Q1189*1.2)+7)*1.05,2)</f>
        <v>10.94</v>
      </c>
      <c r="S1189" s="56" t="n">
        <f aca="false">ROUND(R1189*(24/100),2)</f>
        <v>2.63</v>
      </c>
      <c r="T1189" s="66" t="n">
        <f aca="false">R1189+S1189</f>
        <v>13.57</v>
      </c>
      <c r="U1189" s="67" t="n">
        <v>175</v>
      </c>
      <c r="V1189" s="66" t="n">
        <f aca="false">T1189*U1189</f>
        <v>2374.75</v>
      </c>
      <c r="W1189" s="68" t="s">
        <v>48</v>
      </c>
      <c r="X1189" s="69" t="s">
        <v>49</v>
      </c>
      <c r="Y1189" s="55" t="n">
        <f aca="false">ROUND((R1189*U1189)*2/100,2)</f>
        <v>38.29</v>
      </c>
      <c r="Z1189" s="41" t="s">
        <v>1786</v>
      </c>
      <c r="AA1189" s="60" t="s">
        <v>1600</v>
      </c>
      <c r="AB1189" s="41" t="s">
        <v>1034</v>
      </c>
      <c r="AC1189" s="42" t="s">
        <v>1787</v>
      </c>
      <c r="AD1189" s="42" t="s">
        <v>1788</v>
      </c>
      <c r="AE1189" s="41" t="s">
        <v>1537</v>
      </c>
      <c r="AF1189" s="41"/>
      <c r="AG1189" s="43" t="n">
        <v>1</v>
      </c>
      <c r="AH1189" s="44" t="n">
        <f aca="false">ROUND(R1189-R1189*AG1189/100,2)</f>
        <v>10.83</v>
      </c>
      <c r="AI1189" s="44" t="n">
        <f aca="false">ROUND(AH1189+AH1189*24/100,2)</f>
        <v>13.43</v>
      </c>
      <c r="AJ1189" s="45" t="n">
        <f aca="false">AI1189*175</f>
        <v>2350.25</v>
      </c>
      <c r="AK1189" s="46" t="n">
        <v>2350.33</v>
      </c>
      <c r="AL1189" s="47" t="n">
        <v>1</v>
      </c>
      <c r="AM1189" s="46" t="s">
        <v>52</v>
      </c>
      <c r="AN1189" s="12"/>
    </row>
    <row r="1190" customFormat="false" ht="33.75" hidden="false" customHeight="false" outlineLevel="0" collapsed="false">
      <c r="A1190" s="48" t="n">
        <v>1350</v>
      </c>
      <c r="B1190" s="75" t="n">
        <v>5356</v>
      </c>
      <c r="C1190" s="151" t="s">
        <v>2698</v>
      </c>
      <c r="D1190" s="75" t="s">
        <v>82</v>
      </c>
      <c r="E1190" s="74" t="s">
        <v>2697</v>
      </c>
      <c r="F1190" s="75" t="s">
        <v>2692</v>
      </c>
      <c r="G1190" s="75" t="s">
        <v>1532</v>
      </c>
      <c r="H1190" s="75" t="n">
        <v>1</v>
      </c>
      <c r="I1190" s="75" t="s">
        <v>207</v>
      </c>
      <c r="J1190" s="170" t="n">
        <v>3.796</v>
      </c>
      <c r="K1190" s="54"/>
      <c r="L1190" s="54"/>
      <c r="M1190" s="54"/>
      <c r="N1190" s="59" t="n">
        <v>3.796</v>
      </c>
      <c r="O1190" s="54"/>
      <c r="P1190" s="54"/>
      <c r="Q1190" s="54"/>
      <c r="R1190" s="77" t="n">
        <f aca="false">ROUND(((L1190*1.1+M1190*1.2+N1190*0.9+O1190*1+P1190*1.1+Q1190*1.2)+7)*1.05,2)</f>
        <v>10.94</v>
      </c>
      <c r="S1190" s="56" t="n">
        <f aca="false">ROUND(R1190*(24/100),2)</f>
        <v>2.63</v>
      </c>
      <c r="T1190" s="66" t="n">
        <f aca="false">R1190+S1190</f>
        <v>13.57</v>
      </c>
      <c r="U1190" s="67" t="n">
        <v>175</v>
      </c>
      <c r="V1190" s="66" t="n">
        <f aca="false">T1190*U1190</f>
        <v>2374.75</v>
      </c>
      <c r="W1190" s="68" t="s">
        <v>48</v>
      </c>
      <c r="X1190" s="69" t="s">
        <v>49</v>
      </c>
      <c r="Y1190" s="55" t="n">
        <f aca="false">ROUND((R1190*U1190)*2/100,2)</f>
        <v>38.29</v>
      </c>
      <c r="Z1190" s="41" t="s">
        <v>1786</v>
      </c>
      <c r="AA1190" s="60" t="s">
        <v>1600</v>
      </c>
      <c r="AB1190" s="41" t="s">
        <v>1034</v>
      </c>
      <c r="AC1190" s="42" t="s">
        <v>1787</v>
      </c>
      <c r="AD1190" s="42" t="s">
        <v>1788</v>
      </c>
      <c r="AE1190" s="41" t="s">
        <v>1537</v>
      </c>
      <c r="AF1190" s="41"/>
      <c r="AG1190" s="43" t="n">
        <v>1</v>
      </c>
      <c r="AH1190" s="44" t="n">
        <f aca="false">ROUND(R1190-R1190*AG1190/100,2)</f>
        <v>10.83</v>
      </c>
      <c r="AI1190" s="44" t="n">
        <f aca="false">ROUND(AH1190+AH1190*24/100,2)</f>
        <v>13.43</v>
      </c>
      <c r="AJ1190" s="45" t="n">
        <f aca="false">AI1190*175</f>
        <v>2350.25</v>
      </c>
      <c r="AK1190" s="46" t="n">
        <v>2350.33</v>
      </c>
      <c r="AL1190" s="47" t="n">
        <v>1</v>
      </c>
      <c r="AM1190" s="46" t="s">
        <v>52</v>
      </c>
      <c r="AN1190" s="12"/>
    </row>
    <row r="1191" customFormat="false" ht="33.75" hidden="false" customHeight="false" outlineLevel="0" collapsed="false">
      <c r="A1191" s="48" t="n">
        <v>1351</v>
      </c>
      <c r="B1191" s="75" t="n">
        <v>5358</v>
      </c>
      <c r="C1191" s="151" t="s">
        <v>2699</v>
      </c>
      <c r="D1191" s="75" t="s">
        <v>82</v>
      </c>
      <c r="E1191" s="74" t="s">
        <v>2691</v>
      </c>
      <c r="F1191" s="75" t="s">
        <v>2692</v>
      </c>
      <c r="G1191" s="75" t="s">
        <v>1532</v>
      </c>
      <c r="H1191" s="75" t="n">
        <v>2</v>
      </c>
      <c r="I1191" s="75" t="s">
        <v>141</v>
      </c>
      <c r="J1191" s="170" t="n">
        <v>5.723</v>
      </c>
      <c r="K1191" s="54"/>
      <c r="L1191" s="54"/>
      <c r="M1191" s="54"/>
      <c r="N1191" s="59" t="n">
        <v>5.723</v>
      </c>
      <c r="O1191" s="54"/>
      <c r="P1191" s="54"/>
      <c r="Q1191" s="54"/>
      <c r="R1191" s="77" t="n">
        <f aca="false">ROUND(((L1191*1.1+M1191*1.2+N1191*0.9+O1191*1+P1191*1.1+Q1191*1.2)+7)*1.05,2)</f>
        <v>12.76</v>
      </c>
      <c r="S1191" s="56" t="n">
        <f aca="false">ROUND(R1191*(24/100),2)</f>
        <v>3.06</v>
      </c>
      <c r="T1191" s="66" t="n">
        <f aca="false">R1191+S1191</f>
        <v>15.82</v>
      </c>
      <c r="U1191" s="67" t="n">
        <v>175</v>
      </c>
      <c r="V1191" s="66" t="n">
        <f aca="false">T1191*U1191</f>
        <v>2768.5</v>
      </c>
      <c r="W1191" s="68" t="s">
        <v>48</v>
      </c>
      <c r="X1191" s="69" t="s">
        <v>49</v>
      </c>
      <c r="Y1191" s="55" t="n">
        <f aca="false">ROUND((R1191*U1191)*2/100,2)</f>
        <v>44.66</v>
      </c>
      <c r="Z1191" s="41" t="s">
        <v>1580</v>
      </c>
      <c r="AA1191" s="60" t="s">
        <v>1186</v>
      </c>
      <c r="AB1191" s="41" t="s">
        <v>1581</v>
      </c>
      <c r="AC1191" s="42" t="s">
        <v>1582</v>
      </c>
      <c r="AD1191" s="42" t="s">
        <v>1583</v>
      </c>
      <c r="AE1191" s="41" t="s">
        <v>1537</v>
      </c>
      <c r="AF1191" s="41"/>
      <c r="AG1191" s="43" t="n">
        <v>1</v>
      </c>
      <c r="AH1191" s="44" t="n">
        <f aca="false">ROUND(R1191-R1191*AG1191/100,2)</f>
        <v>12.63</v>
      </c>
      <c r="AI1191" s="44" t="n">
        <f aca="false">ROUND(AH1191+AH1191*24/100,2)</f>
        <v>15.66</v>
      </c>
      <c r="AJ1191" s="45" t="n">
        <f aca="false">AI1191*175</f>
        <v>2740.5</v>
      </c>
      <c r="AK1191" s="46" t="n">
        <v>2741.14</v>
      </c>
      <c r="AL1191" s="47" t="n">
        <v>1</v>
      </c>
      <c r="AM1191" s="46" t="s">
        <v>52</v>
      </c>
      <c r="AN1191" s="12"/>
    </row>
    <row r="1192" customFormat="false" ht="33.75" hidden="false" customHeight="false" outlineLevel="0" collapsed="false">
      <c r="A1192" s="48" t="n">
        <v>1352</v>
      </c>
      <c r="B1192" s="75" t="n">
        <v>5359</v>
      </c>
      <c r="C1192" s="151" t="s">
        <v>2700</v>
      </c>
      <c r="D1192" s="75" t="s">
        <v>82</v>
      </c>
      <c r="E1192" s="74" t="s">
        <v>2691</v>
      </c>
      <c r="F1192" s="75" t="s">
        <v>2692</v>
      </c>
      <c r="G1192" s="75" t="s">
        <v>1532</v>
      </c>
      <c r="H1192" s="75" t="n">
        <v>2</v>
      </c>
      <c r="I1192" s="75" t="s">
        <v>207</v>
      </c>
      <c r="J1192" s="170" t="n">
        <v>5.723</v>
      </c>
      <c r="K1192" s="54"/>
      <c r="L1192" s="54"/>
      <c r="M1192" s="54"/>
      <c r="N1192" s="59" t="n">
        <v>5.723</v>
      </c>
      <c r="O1192" s="54"/>
      <c r="P1192" s="54"/>
      <c r="Q1192" s="54"/>
      <c r="R1192" s="77" t="n">
        <f aca="false">ROUND(((L1192*1.1+M1192*1.2+N1192*0.9+O1192*1+P1192*1.1+Q1192*1.2)+7)*1.05,2)</f>
        <v>12.76</v>
      </c>
      <c r="S1192" s="56" t="n">
        <f aca="false">ROUND(R1192*(24/100),2)</f>
        <v>3.06</v>
      </c>
      <c r="T1192" s="66" t="n">
        <f aca="false">R1192+S1192</f>
        <v>15.82</v>
      </c>
      <c r="U1192" s="67" t="n">
        <v>175</v>
      </c>
      <c r="V1192" s="66" t="n">
        <f aca="false">T1192*U1192</f>
        <v>2768.5</v>
      </c>
      <c r="W1192" s="68" t="s">
        <v>48</v>
      </c>
      <c r="X1192" s="69" t="s">
        <v>49</v>
      </c>
      <c r="Y1192" s="55" t="n">
        <f aca="false">ROUND((R1192*U1192)*2/100,2)</f>
        <v>44.66</v>
      </c>
      <c r="Z1192" s="41" t="s">
        <v>1707</v>
      </c>
      <c r="AA1192" s="60" t="s">
        <v>1708</v>
      </c>
      <c r="AB1192" s="41" t="s">
        <v>762</v>
      </c>
      <c r="AC1192" s="42" t="s">
        <v>1709</v>
      </c>
      <c r="AD1192" s="42" t="s">
        <v>1710</v>
      </c>
      <c r="AE1192" s="41" t="s">
        <v>1537</v>
      </c>
      <c r="AF1192" s="41"/>
      <c r="AG1192" s="43" t="n">
        <v>1</v>
      </c>
      <c r="AH1192" s="44" t="n">
        <f aca="false">ROUND(R1192-R1192*AG1192/100,2)</f>
        <v>12.63</v>
      </c>
      <c r="AI1192" s="44" t="n">
        <f aca="false">ROUND(AH1192+AH1192*24/100,2)</f>
        <v>15.66</v>
      </c>
      <c r="AJ1192" s="45" t="n">
        <f aca="false">AI1192*175</f>
        <v>2740.5</v>
      </c>
      <c r="AK1192" s="46" t="n">
        <v>2741.14</v>
      </c>
      <c r="AL1192" s="47" t="n">
        <v>1</v>
      </c>
      <c r="AM1192" s="46" t="s">
        <v>52</v>
      </c>
      <c r="AN1192" s="12"/>
    </row>
    <row r="1193" customFormat="false" ht="33.75" hidden="false" customHeight="false" outlineLevel="0" collapsed="false">
      <c r="A1193" s="48" t="n">
        <v>1353</v>
      </c>
      <c r="B1193" s="75" t="n">
        <v>5366</v>
      </c>
      <c r="C1193" s="151" t="s">
        <v>2701</v>
      </c>
      <c r="D1193" s="75" t="s">
        <v>43</v>
      </c>
      <c r="E1193" s="74" t="s">
        <v>2702</v>
      </c>
      <c r="F1193" s="75" t="s">
        <v>2703</v>
      </c>
      <c r="G1193" s="75" t="s">
        <v>1532</v>
      </c>
      <c r="H1193" s="75" t="n">
        <v>1</v>
      </c>
      <c r="I1193" s="75" t="s">
        <v>64</v>
      </c>
      <c r="J1193" s="170" t="n">
        <v>1.61</v>
      </c>
      <c r="K1193" s="54"/>
      <c r="L1193" s="54"/>
      <c r="M1193" s="54"/>
      <c r="N1193" s="59" t="n">
        <v>1.61</v>
      </c>
      <c r="O1193" s="54"/>
      <c r="P1193" s="54"/>
      <c r="Q1193" s="54"/>
      <c r="R1193" s="77" t="n">
        <f aca="false">ROUND(((L1193*1.1+M1193*1.2+N1193*0.9+O1193*1+P1193*1.1+Q1193*1.2)+7)*1.05,2)</f>
        <v>8.87</v>
      </c>
      <c r="S1193" s="56" t="n">
        <f aca="false">ROUND(R1193*(24/100),2)</f>
        <v>2.13</v>
      </c>
      <c r="T1193" s="66" t="n">
        <f aca="false">R1193+S1193</f>
        <v>11</v>
      </c>
      <c r="U1193" s="67" t="n">
        <v>175</v>
      </c>
      <c r="V1193" s="66" t="n">
        <f aca="false">T1193*U1193</f>
        <v>1925</v>
      </c>
      <c r="W1193" s="68" t="s">
        <v>48</v>
      </c>
      <c r="X1193" s="69" t="s">
        <v>49</v>
      </c>
      <c r="Y1193" s="55" t="n">
        <f aca="false">ROUND((R1193*U1193)*2/100,2)</f>
        <v>31.05</v>
      </c>
      <c r="Z1193" s="41" t="s">
        <v>2704</v>
      </c>
      <c r="AA1193" s="60" t="s">
        <v>2705</v>
      </c>
      <c r="AB1193" s="41" t="s">
        <v>856</v>
      </c>
      <c r="AC1193" s="42" t="s">
        <v>2706</v>
      </c>
      <c r="AD1193" s="42" t="s">
        <v>2707</v>
      </c>
      <c r="AE1193" s="41" t="s">
        <v>1537</v>
      </c>
      <c r="AF1193" s="41"/>
      <c r="AG1193" s="43" t="n">
        <v>2</v>
      </c>
      <c r="AH1193" s="44" t="n">
        <f aca="false">ROUND(R1193-R1193*AG1193/100,2)</f>
        <v>8.69</v>
      </c>
      <c r="AI1193" s="44" t="n">
        <f aca="false">ROUND(AH1193+AH1193*24/100,2)</f>
        <v>10.78</v>
      </c>
      <c r="AJ1193" s="45" t="n">
        <f aca="false">AI1193*175</f>
        <v>1886.5</v>
      </c>
      <c r="AK1193" s="46" t="n">
        <v>1886.38</v>
      </c>
      <c r="AL1193" s="47" t="n">
        <v>1</v>
      </c>
      <c r="AM1193" s="46" t="s">
        <v>52</v>
      </c>
      <c r="AN1193" s="12"/>
    </row>
    <row r="1194" customFormat="false" ht="33.75" hidden="false" customHeight="false" outlineLevel="0" collapsed="false">
      <c r="A1194" s="48" t="n">
        <v>1354</v>
      </c>
      <c r="B1194" s="75" t="n">
        <v>5367</v>
      </c>
      <c r="C1194" s="151" t="s">
        <v>2708</v>
      </c>
      <c r="D1194" s="75" t="s">
        <v>43</v>
      </c>
      <c r="E1194" s="74" t="s">
        <v>2702</v>
      </c>
      <c r="F1194" s="75" t="s">
        <v>2703</v>
      </c>
      <c r="G1194" s="75" t="s">
        <v>1532</v>
      </c>
      <c r="H1194" s="75" t="n">
        <v>1</v>
      </c>
      <c r="I1194" s="75" t="s">
        <v>60</v>
      </c>
      <c r="J1194" s="170" t="n">
        <v>1.61</v>
      </c>
      <c r="K1194" s="54"/>
      <c r="L1194" s="54"/>
      <c r="M1194" s="54"/>
      <c r="N1194" s="59" t="n">
        <v>1.61</v>
      </c>
      <c r="O1194" s="54"/>
      <c r="P1194" s="54"/>
      <c r="Q1194" s="54"/>
      <c r="R1194" s="77" t="n">
        <f aca="false">ROUND(((L1194*1.1+M1194*1.2+N1194*0.9+O1194*1+P1194*1.1+Q1194*1.2)+7)*1.05,2)</f>
        <v>8.87</v>
      </c>
      <c r="S1194" s="56" t="n">
        <f aca="false">ROUND(R1194*(24/100),2)</f>
        <v>2.13</v>
      </c>
      <c r="T1194" s="66" t="n">
        <f aca="false">R1194+S1194</f>
        <v>11</v>
      </c>
      <c r="U1194" s="67" t="n">
        <v>175</v>
      </c>
      <c r="V1194" s="66" t="n">
        <f aca="false">T1194*U1194</f>
        <v>1925</v>
      </c>
      <c r="W1194" s="68" t="s">
        <v>48</v>
      </c>
      <c r="X1194" s="69" t="s">
        <v>49</v>
      </c>
      <c r="Y1194" s="55" t="n">
        <f aca="false">ROUND((R1194*U1194)*2/100,2)</f>
        <v>31.05</v>
      </c>
      <c r="Z1194" s="41" t="s">
        <v>2203</v>
      </c>
      <c r="AA1194" s="60" t="s">
        <v>1074</v>
      </c>
      <c r="AB1194" s="41" t="s">
        <v>1534</v>
      </c>
      <c r="AC1194" s="42" t="s">
        <v>2204</v>
      </c>
      <c r="AD1194" s="42" t="s">
        <v>2205</v>
      </c>
      <c r="AE1194" s="41" t="s">
        <v>1537</v>
      </c>
      <c r="AF1194" s="41"/>
      <c r="AG1194" s="43" t="n">
        <v>2</v>
      </c>
      <c r="AH1194" s="44" t="n">
        <f aca="false">ROUND(R1194-R1194*AG1194/100,2)</f>
        <v>8.69</v>
      </c>
      <c r="AI1194" s="44" t="n">
        <f aca="false">ROUND(AH1194+AH1194*24/100,2)</f>
        <v>10.78</v>
      </c>
      <c r="AJ1194" s="45" t="n">
        <f aca="false">AI1194*175</f>
        <v>1886.5</v>
      </c>
      <c r="AK1194" s="46" t="n">
        <v>1886.38</v>
      </c>
      <c r="AL1194" s="47" t="n">
        <v>1</v>
      </c>
      <c r="AM1194" s="46" t="s">
        <v>52</v>
      </c>
      <c r="AN1194" s="12"/>
    </row>
    <row r="1195" customFormat="false" ht="45" hidden="false" customHeight="false" outlineLevel="0" collapsed="false">
      <c r="A1195" s="48" t="n">
        <v>1355</v>
      </c>
      <c r="B1195" s="75" t="n">
        <v>5368</v>
      </c>
      <c r="C1195" s="151" t="s">
        <v>2709</v>
      </c>
      <c r="D1195" s="75" t="s">
        <v>43</v>
      </c>
      <c r="E1195" s="74" t="s">
        <v>2710</v>
      </c>
      <c r="F1195" s="75" t="s">
        <v>2703</v>
      </c>
      <c r="G1195" s="75" t="s">
        <v>1532</v>
      </c>
      <c r="H1195" s="75" t="n">
        <v>2</v>
      </c>
      <c r="I1195" s="75" t="s">
        <v>137</v>
      </c>
      <c r="J1195" s="170" t="n">
        <v>2.46</v>
      </c>
      <c r="K1195" s="54"/>
      <c r="L1195" s="54"/>
      <c r="M1195" s="54"/>
      <c r="N1195" s="59" t="n">
        <v>2.46</v>
      </c>
      <c r="O1195" s="54"/>
      <c r="P1195" s="54"/>
      <c r="Q1195" s="54"/>
      <c r="R1195" s="77" t="n">
        <f aca="false">ROUND(((L1195*1.1+M1195*1.2+N1195*0.9+O1195*1+P1195*1.1+Q1195*1.2)+7)*1.05,2)</f>
        <v>9.67</v>
      </c>
      <c r="S1195" s="56" t="n">
        <f aca="false">ROUND(R1195*(24/100),2)</f>
        <v>2.32</v>
      </c>
      <c r="T1195" s="66" t="n">
        <f aca="false">R1195+S1195</f>
        <v>11.99</v>
      </c>
      <c r="U1195" s="67" t="n">
        <v>175</v>
      </c>
      <c r="V1195" s="66" t="n">
        <f aca="false">T1195*U1195</f>
        <v>2098.25</v>
      </c>
      <c r="W1195" s="68" t="s">
        <v>48</v>
      </c>
      <c r="X1195" s="69" t="s">
        <v>49</v>
      </c>
      <c r="Y1195" s="55" t="n">
        <f aca="false">ROUND((R1195*U1195)*2/100,2)</f>
        <v>33.85</v>
      </c>
      <c r="Z1195" s="41" t="s">
        <v>1229</v>
      </c>
      <c r="AA1195" s="60" t="s">
        <v>745</v>
      </c>
      <c r="AB1195" s="41" t="s">
        <v>857</v>
      </c>
      <c r="AC1195" s="42" t="s">
        <v>2498</v>
      </c>
      <c r="AD1195" s="42" t="s">
        <v>2499</v>
      </c>
      <c r="AE1195" s="41" t="s">
        <v>1537</v>
      </c>
      <c r="AF1195" s="41"/>
      <c r="AG1195" s="43" t="n">
        <v>1</v>
      </c>
      <c r="AH1195" s="44" t="n">
        <f aca="false">ROUND(R1195-R1195*AG1195/100,2)</f>
        <v>9.57</v>
      </c>
      <c r="AI1195" s="44" t="n">
        <f aca="false">ROUND(AH1195+AH1195*24/100,2)</f>
        <v>11.87</v>
      </c>
      <c r="AJ1195" s="45" t="n">
        <f aca="false">AI1195*175</f>
        <v>2077.25</v>
      </c>
      <c r="AK1195" s="46" t="n">
        <v>2077.34</v>
      </c>
      <c r="AL1195" s="47" t="n">
        <v>1</v>
      </c>
      <c r="AM1195" s="46" t="s">
        <v>52</v>
      </c>
      <c r="AN1195" s="12"/>
    </row>
    <row r="1196" customFormat="false" ht="45" hidden="false" customHeight="false" outlineLevel="0" collapsed="false">
      <c r="A1196" s="48" t="n">
        <v>1356</v>
      </c>
      <c r="B1196" s="75" t="n">
        <v>5369</v>
      </c>
      <c r="C1196" s="151" t="s">
        <v>2711</v>
      </c>
      <c r="D1196" s="75" t="s">
        <v>43</v>
      </c>
      <c r="E1196" s="74" t="s">
        <v>2710</v>
      </c>
      <c r="F1196" s="75" t="s">
        <v>2703</v>
      </c>
      <c r="G1196" s="75" t="s">
        <v>1532</v>
      </c>
      <c r="H1196" s="75" t="n">
        <v>2</v>
      </c>
      <c r="I1196" s="75" t="s">
        <v>60</v>
      </c>
      <c r="J1196" s="170" t="n">
        <v>2.46</v>
      </c>
      <c r="K1196" s="54"/>
      <c r="L1196" s="54"/>
      <c r="M1196" s="54"/>
      <c r="N1196" s="59" t="n">
        <v>2.46</v>
      </c>
      <c r="O1196" s="54"/>
      <c r="P1196" s="54"/>
      <c r="Q1196" s="54"/>
      <c r="R1196" s="77" t="n">
        <f aca="false">ROUND(((L1196*1.1+M1196*1.2+N1196*0.9+O1196*1+P1196*1.1+Q1196*1.2)+7)*1.05,2)</f>
        <v>9.67</v>
      </c>
      <c r="S1196" s="56" t="n">
        <f aca="false">ROUND(R1196*(24/100),2)</f>
        <v>2.32</v>
      </c>
      <c r="T1196" s="66" t="n">
        <f aca="false">R1196+S1196</f>
        <v>11.99</v>
      </c>
      <c r="U1196" s="67" t="n">
        <v>175</v>
      </c>
      <c r="V1196" s="66" t="n">
        <f aca="false">T1196*U1196</f>
        <v>2098.25</v>
      </c>
      <c r="W1196" s="68" t="s">
        <v>48</v>
      </c>
      <c r="X1196" s="69" t="s">
        <v>49</v>
      </c>
      <c r="Y1196" s="55" t="n">
        <f aca="false">ROUND((R1196*U1196)*2/100,2)</f>
        <v>33.85</v>
      </c>
      <c r="Z1196" s="41" t="s">
        <v>2519</v>
      </c>
      <c r="AA1196" s="60" t="s">
        <v>1073</v>
      </c>
      <c r="AB1196" s="41" t="s">
        <v>902</v>
      </c>
      <c r="AC1196" s="42" t="s">
        <v>2520</v>
      </c>
      <c r="AD1196" s="42" t="s">
        <v>2521</v>
      </c>
      <c r="AE1196" s="41" t="s">
        <v>1537</v>
      </c>
      <c r="AF1196" s="41"/>
      <c r="AG1196" s="43" t="n">
        <v>1</v>
      </c>
      <c r="AH1196" s="44" t="n">
        <f aca="false">ROUND(R1196-R1196*AG1196/100,2)</f>
        <v>9.57</v>
      </c>
      <c r="AI1196" s="44" t="n">
        <f aca="false">ROUND(AH1196+AH1196*24/100,2)</f>
        <v>11.87</v>
      </c>
      <c r="AJ1196" s="45" t="n">
        <f aca="false">AI1196*175</f>
        <v>2077.25</v>
      </c>
      <c r="AK1196" s="45" t="n">
        <v>2077.34</v>
      </c>
      <c r="AL1196" s="47" t="n">
        <v>1</v>
      </c>
      <c r="AM1196" s="46" t="s">
        <v>52</v>
      </c>
      <c r="AN1196" s="12"/>
    </row>
    <row r="1197" customFormat="false" ht="33.75" hidden="false" customHeight="false" outlineLevel="0" collapsed="false">
      <c r="A1197" s="48" t="n">
        <v>1357</v>
      </c>
      <c r="B1197" s="75" t="n">
        <v>5370</v>
      </c>
      <c r="C1197" s="151" t="s">
        <v>2712</v>
      </c>
      <c r="D1197" s="75" t="s">
        <v>43</v>
      </c>
      <c r="E1197" s="74" t="s">
        <v>2713</v>
      </c>
      <c r="F1197" s="75" t="s">
        <v>2475</v>
      </c>
      <c r="G1197" s="75" t="s">
        <v>1532</v>
      </c>
      <c r="H1197" s="75" t="n">
        <v>3</v>
      </c>
      <c r="I1197" s="75" t="s">
        <v>137</v>
      </c>
      <c r="J1197" s="170" t="n">
        <v>2.133</v>
      </c>
      <c r="K1197" s="54"/>
      <c r="L1197" s="54"/>
      <c r="M1197" s="54"/>
      <c r="N1197" s="59" t="n">
        <v>2.133</v>
      </c>
      <c r="O1197" s="54"/>
      <c r="P1197" s="54"/>
      <c r="Q1197" s="54"/>
      <c r="R1197" s="77" t="n">
        <f aca="false">ROUND(((L1197*1.1+M1197*1.2+N1197*0.9+O1197*1+P1197*1.1+Q1197*1.2)+7)*1.05,2)</f>
        <v>9.37</v>
      </c>
      <c r="S1197" s="56" t="n">
        <f aca="false">ROUND(R1197*(24/100),2)</f>
        <v>2.25</v>
      </c>
      <c r="T1197" s="66" t="n">
        <f aca="false">R1197+S1197</f>
        <v>11.62</v>
      </c>
      <c r="U1197" s="67" t="n">
        <v>175</v>
      </c>
      <c r="V1197" s="66" t="n">
        <f aca="false">T1197*U1197</f>
        <v>2033.5</v>
      </c>
      <c r="W1197" s="68" t="s">
        <v>48</v>
      </c>
      <c r="X1197" s="69" t="s">
        <v>49</v>
      </c>
      <c r="Y1197" s="55" t="n">
        <f aca="false">ROUND((R1197*U1197)*2/100,2)</f>
        <v>32.8</v>
      </c>
      <c r="Z1197" s="41" t="s">
        <v>2482</v>
      </c>
      <c r="AA1197" s="60" t="s">
        <v>778</v>
      </c>
      <c r="AB1197" s="41" t="s">
        <v>1556</v>
      </c>
      <c r="AC1197" s="42" t="s">
        <v>2483</v>
      </c>
      <c r="AD1197" s="42" t="s">
        <v>2484</v>
      </c>
      <c r="AE1197" s="41" t="s">
        <v>1537</v>
      </c>
      <c r="AF1197" s="41"/>
      <c r="AG1197" s="43" t="n">
        <v>1</v>
      </c>
      <c r="AH1197" s="44" t="n">
        <f aca="false">ROUND(R1197-R1197*AG1197/100,2)</f>
        <v>9.28</v>
      </c>
      <c r="AI1197" s="44" t="n">
        <f aca="false">ROUND(AH1197+AH1197*24/100,2)</f>
        <v>11.51</v>
      </c>
      <c r="AJ1197" s="45" t="n">
        <f aca="false">AI1197*175</f>
        <v>2014.25</v>
      </c>
      <c r="AK1197" s="45" t="n">
        <v>2012.96</v>
      </c>
      <c r="AL1197" s="47" t="n">
        <v>1</v>
      </c>
      <c r="AM1197" s="46" t="s">
        <v>52</v>
      </c>
      <c r="AN1197" s="12"/>
    </row>
    <row r="1198" customFormat="false" ht="33.75" hidden="false" customHeight="false" outlineLevel="0" collapsed="false">
      <c r="A1198" s="48" t="n">
        <v>1358</v>
      </c>
      <c r="B1198" s="75" t="n">
        <v>5371</v>
      </c>
      <c r="C1198" s="151" t="s">
        <v>2714</v>
      </c>
      <c r="D1198" s="75" t="s">
        <v>43</v>
      </c>
      <c r="E1198" s="74" t="s">
        <v>2713</v>
      </c>
      <c r="F1198" s="75" t="s">
        <v>2475</v>
      </c>
      <c r="G1198" s="75" t="s">
        <v>1532</v>
      </c>
      <c r="H1198" s="75" t="n">
        <v>3</v>
      </c>
      <c r="I1198" s="75" t="s">
        <v>60</v>
      </c>
      <c r="J1198" s="170" t="n">
        <v>2.133</v>
      </c>
      <c r="K1198" s="54"/>
      <c r="L1198" s="54"/>
      <c r="M1198" s="54"/>
      <c r="N1198" s="59" t="n">
        <v>2.133</v>
      </c>
      <c r="O1198" s="54"/>
      <c r="P1198" s="54"/>
      <c r="Q1198" s="54"/>
      <c r="R1198" s="77" t="n">
        <f aca="false">ROUND(((L1198*1.1+M1198*1.2+N1198*0.9+O1198*1+P1198*1.1+Q1198*1.2)+7)*1.05,2)</f>
        <v>9.37</v>
      </c>
      <c r="S1198" s="56" t="n">
        <f aca="false">ROUND(R1198*(24/100),2)</f>
        <v>2.25</v>
      </c>
      <c r="T1198" s="66" t="n">
        <f aca="false">R1198+S1198</f>
        <v>11.62</v>
      </c>
      <c r="U1198" s="67" t="n">
        <v>175</v>
      </c>
      <c r="V1198" s="66" t="n">
        <f aca="false">T1198*U1198</f>
        <v>2033.5</v>
      </c>
      <c r="W1198" s="68" t="s">
        <v>48</v>
      </c>
      <c r="X1198" s="69" t="s">
        <v>49</v>
      </c>
      <c r="Y1198" s="55" t="n">
        <f aca="false">ROUND((R1198*U1198)*2/100,2)</f>
        <v>32.8</v>
      </c>
      <c r="Z1198" s="41" t="s">
        <v>2482</v>
      </c>
      <c r="AA1198" s="60" t="s">
        <v>778</v>
      </c>
      <c r="AB1198" s="41" t="s">
        <v>1556</v>
      </c>
      <c r="AC1198" s="42" t="s">
        <v>2483</v>
      </c>
      <c r="AD1198" s="42" t="s">
        <v>2484</v>
      </c>
      <c r="AE1198" s="41" t="s">
        <v>1537</v>
      </c>
      <c r="AF1198" s="41"/>
      <c r="AG1198" s="43" t="n">
        <v>1</v>
      </c>
      <c r="AH1198" s="44" t="n">
        <f aca="false">ROUND(R1198-R1198*AG1198/100,2)</f>
        <v>9.28</v>
      </c>
      <c r="AI1198" s="44" t="n">
        <f aca="false">ROUND(AH1198+AH1198*24/100,2)</f>
        <v>11.51</v>
      </c>
      <c r="AJ1198" s="45" t="n">
        <f aca="false">AI1198*175</f>
        <v>2014.25</v>
      </c>
      <c r="AK1198" s="45" t="n">
        <v>2012.96</v>
      </c>
      <c r="AL1198" s="47" t="n">
        <v>1</v>
      </c>
      <c r="AM1198" s="46" t="s">
        <v>52</v>
      </c>
      <c r="AN1198" s="12"/>
    </row>
    <row r="1199" customFormat="false" ht="45" hidden="false" customHeight="false" outlineLevel="0" collapsed="false">
      <c r="A1199" s="48" t="n">
        <v>1359</v>
      </c>
      <c r="B1199" s="75" t="n">
        <v>5372</v>
      </c>
      <c r="C1199" s="151" t="s">
        <v>2715</v>
      </c>
      <c r="D1199" s="75" t="s">
        <v>43</v>
      </c>
      <c r="E1199" s="74" t="s">
        <v>2716</v>
      </c>
      <c r="F1199" s="75" t="s">
        <v>2475</v>
      </c>
      <c r="G1199" s="75" t="s">
        <v>1532</v>
      </c>
      <c r="H1199" s="75" t="n">
        <v>4</v>
      </c>
      <c r="I1199" s="75" t="s">
        <v>137</v>
      </c>
      <c r="J1199" s="170" t="n">
        <v>2.356</v>
      </c>
      <c r="K1199" s="54"/>
      <c r="L1199" s="54"/>
      <c r="M1199" s="54"/>
      <c r="N1199" s="59" t="n">
        <v>2.356</v>
      </c>
      <c r="O1199" s="54"/>
      <c r="P1199" s="54"/>
      <c r="Q1199" s="54"/>
      <c r="R1199" s="77" t="n">
        <f aca="false">ROUND(((L1199*1.1+M1199*1.2+N1199*0.9+O1199*1+P1199*1.1+Q1199*1.2)+7)*1.05,2)</f>
        <v>9.58</v>
      </c>
      <c r="S1199" s="56" t="n">
        <f aca="false">ROUND(R1199*(24/100),2)</f>
        <v>2.3</v>
      </c>
      <c r="T1199" s="66" t="n">
        <f aca="false">R1199+S1199</f>
        <v>11.88</v>
      </c>
      <c r="U1199" s="67" t="n">
        <v>175</v>
      </c>
      <c r="V1199" s="66" t="n">
        <f aca="false">T1199*U1199</f>
        <v>2079</v>
      </c>
      <c r="W1199" s="68" t="s">
        <v>48</v>
      </c>
      <c r="X1199" s="69" t="s">
        <v>49</v>
      </c>
      <c r="Y1199" s="55" t="n">
        <f aca="false">ROUND((R1199*U1199)*2/100,2)</f>
        <v>33.53</v>
      </c>
      <c r="Z1199" s="41" t="s">
        <v>2717</v>
      </c>
      <c r="AA1199" s="60" t="s">
        <v>856</v>
      </c>
      <c r="AB1199" s="41" t="s">
        <v>762</v>
      </c>
      <c r="AC1199" s="42" t="s">
        <v>2718</v>
      </c>
      <c r="AD1199" s="42" t="s">
        <v>2719</v>
      </c>
      <c r="AE1199" s="41" t="s">
        <v>1537</v>
      </c>
      <c r="AF1199" s="41"/>
      <c r="AG1199" s="43" t="n">
        <v>1</v>
      </c>
      <c r="AH1199" s="44" t="n">
        <f aca="false">ROUND(R1199-R1199*AG1199/100,2)</f>
        <v>9.48</v>
      </c>
      <c r="AI1199" s="44" t="n">
        <f aca="false">ROUND(AH1199+AH1199*24/100,2)</f>
        <v>11.76</v>
      </c>
      <c r="AJ1199" s="45" t="n">
        <f aca="false">AI1199*175</f>
        <v>2058</v>
      </c>
      <c r="AK1199" s="45" t="n">
        <v>2058.07</v>
      </c>
      <c r="AL1199" s="47" t="n">
        <v>1</v>
      </c>
      <c r="AM1199" s="46" t="s">
        <v>52</v>
      </c>
      <c r="AN1199" s="12"/>
    </row>
    <row r="1200" customFormat="false" ht="45" hidden="false" customHeight="false" outlineLevel="0" collapsed="false">
      <c r="A1200" s="48" t="n">
        <v>1360</v>
      </c>
      <c r="B1200" s="75" t="n">
        <v>5373</v>
      </c>
      <c r="C1200" s="151" t="s">
        <v>2720</v>
      </c>
      <c r="D1200" s="75" t="s">
        <v>43</v>
      </c>
      <c r="E1200" s="74" t="s">
        <v>2716</v>
      </c>
      <c r="F1200" s="75" t="s">
        <v>2475</v>
      </c>
      <c r="G1200" s="75" t="s">
        <v>1532</v>
      </c>
      <c r="H1200" s="75" t="n">
        <v>4</v>
      </c>
      <c r="I1200" s="75" t="s">
        <v>60</v>
      </c>
      <c r="J1200" s="170" t="n">
        <v>2.356</v>
      </c>
      <c r="K1200" s="54"/>
      <c r="L1200" s="54"/>
      <c r="M1200" s="54"/>
      <c r="N1200" s="59" t="n">
        <v>2.356</v>
      </c>
      <c r="O1200" s="54"/>
      <c r="P1200" s="54"/>
      <c r="Q1200" s="54"/>
      <c r="R1200" s="77" t="n">
        <f aca="false">ROUND(((L1200*1.1+M1200*1.2+N1200*0.9+O1200*1+P1200*1.1+Q1200*1.2)+7)*1.05,2)</f>
        <v>9.58</v>
      </c>
      <c r="S1200" s="56" t="n">
        <f aca="false">ROUND(R1200*(24/100),2)</f>
        <v>2.3</v>
      </c>
      <c r="T1200" s="66" t="n">
        <f aca="false">R1200+S1200</f>
        <v>11.88</v>
      </c>
      <c r="U1200" s="67" t="n">
        <v>175</v>
      </c>
      <c r="V1200" s="66" t="n">
        <f aca="false">T1200*U1200</f>
        <v>2079</v>
      </c>
      <c r="W1200" s="68" t="s">
        <v>48</v>
      </c>
      <c r="X1200" s="69" t="s">
        <v>49</v>
      </c>
      <c r="Y1200" s="55" t="n">
        <f aca="false">ROUND((R1200*U1200)*2/100,2)</f>
        <v>33.53</v>
      </c>
      <c r="Z1200" s="41" t="s">
        <v>2717</v>
      </c>
      <c r="AA1200" s="60" t="s">
        <v>856</v>
      </c>
      <c r="AB1200" s="41" t="s">
        <v>762</v>
      </c>
      <c r="AC1200" s="42" t="s">
        <v>2718</v>
      </c>
      <c r="AD1200" s="42" t="s">
        <v>2719</v>
      </c>
      <c r="AE1200" s="41" t="s">
        <v>1537</v>
      </c>
      <c r="AF1200" s="41"/>
      <c r="AG1200" s="43" t="n">
        <v>1</v>
      </c>
      <c r="AH1200" s="44" t="n">
        <f aca="false">ROUND(R1200-R1200*AG1200/100,2)</f>
        <v>9.48</v>
      </c>
      <c r="AI1200" s="44" t="n">
        <f aca="false">ROUND(AH1200+AH1200*24/100,2)</f>
        <v>11.76</v>
      </c>
      <c r="AJ1200" s="45" t="n">
        <f aca="false">AI1200*175</f>
        <v>2058</v>
      </c>
      <c r="AK1200" s="45" t="n">
        <v>2058.07</v>
      </c>
      <c r="AL1200" s="47" t="n">
        <v>1</v>
      </c>
      <c r="AM1200" s="46" t="s">
        <v>52</v>
      </c>
      <c r="AN1200" s="12"/>
    </row>
    <row r="1201" customFormat="false" ht="56.25" hidden="false" customHeight="false" outlineLevel="0" collapsed="false">
      <c r="A1201" s="48" t="n">
        <v>1361</v>
      </c>
      <c r="B1201" s="75" t="n">
        <v>5377</v>
      </c>
      <c r="C1201" s="151" t="s">
        <v>2721</v>
      </c>
      <c r="D1201" s="75" t="s">
        <v>43</v>
      </c>
      <c r="E1201" s="74" t="s">
        <v>2722</v>
      </c>
      <c r="F1201" s="75" t="s">
        <v>2723</v>
      </c>
      <c r="G1201" s="75" t="s">
        <v>1532</v>
      </c>
      <c r="H1201" s="75" t="n">
        <v>3</v>
      </c>
      <c r="I1201" s="75" t="s">
        <v>137</v>
      </c>
      <c r="J1201" s="170" t="n">
        <v>1.82</v>
      </c>
      <c r="K1201" s="54"/>
      <c r="L1201" s="54"/>
      <c r="M1201" s="54"/>
      <c r="N1201" s="59" t="n">
        <v>1.82</v>
      </c>
      <c r="O1201" s="54"/>
      <c r="P1201" s="54"/>
      <c r="Q1201" s="54"/>
      <c r="R1201" s="77" t="n">
        <f aca="false">ROUND(((L1201*1.1+M1201*1.2+N1201*0.9+O1201*1+P1201*1.1+Q1201*1.2)+7)*1.05,2)</f>
        <v>9.07</v>
      </c>
      <c r="S1201" s="56" t="n">
        <f aca="false">ROUND(R1201*(24/100),2)</f>
        <v>2.18</v>
      </c>
      <c r="T1201" s="66" t="n">
        <f aca="false">R1201+S1201</f>
        <v>11.25</v>
      </c>
      <c r="U1201" s="67" t="n">
        <v>175</v>
      </c>
      <c r="V1201" s="66" t="n">
        <f aca="false">T1201*U1201</f>
        <v>1968.75</v>
      </c>
      <c r="W1201" s="68" t="s">
        <v>48</v>
      </c>
      <c r="X1201" s="69" t="s">
        <v>49</v>
      </c>
      <c r="Y1201" s="55" t="n">
        <f aca="false">ROUND((R1201*U1201)*2/100,2)</f>
        <v>31.75</v>
      </c>
      <c r="Z1201" s="41" t="s">
        <v>2405</v>
      </c>
      <c r="AA1201" s="60" t="s">
        <v>2157</v>
      </c>
      <c r="AB1201" s="41" t="s">
        <v>2406</v>
      </c>
      <c r="AC1201" s="42" t="s">
        <v>2407</v>
      </c>
      <c r="AD1201" s="42" t="s">
        <v>2408</v>
      </c>
      <c r="AE1201" s="41" t="s">
        <v>1537</v>
      </c>
      <c r="AF1201" s="41"/>
      <c r="AG1201" s="43" t="n">
        <v>1</v>
      </c>
      <c r="AH1201" s="44" t="n">
        <f aca="false">ROUND(R1201-R1201*AG1201/100,2)</f>
        <v>8.98</v>
      </c>
      <c r="AI1201" s="44" t="n">
        <f aca="false">ROUND(AH1201+AH1201*24/100,2)</f>
        <v>11.14</v>
      </c>
      <c r="AJ1201" s="45" t="n">
        <f aca="false">AI1201*175</f>
        <v>1949.5</v>
      </c>
      <c r="AK1201" s="45" t="n">
        <v>1948.44</v>
      </c>
      <c r="AL1201" s="47" t="n">
        <v>1</v>
      </c>
      <c r="AM1201" s="46" t="s">
        <v>52</v>
      </c>
      <c r="AN1201" s="12"/>
    </row>
    <row r="1202" customFormat="false" ht="56.25" hidden="false" customHeight="false" outlineLevel="0" collapsed="false">
      <c r="A1202" s="48" t="n">
        <v>1362</v>
      </c>
      <c r="B1202" s="75" t="n">
        <v>5378</v>
      </c>
      <c r="C1202" s="151" t="s">
        <v>2724</v>
      </c>
      <c r="D1202" s="75" t="s">
        <v>43</v>
      </c>
      <c r="E1202" s="74" t="s">
        <v>2722</v>
      </c>
      <c r="F1202" s="75" t="s">
        <v>2723</v>
      </c>
      <c r="G1202" s="75" t="s">
        <v>1532</v>
      </c>
      <c r="H1202" s="75" t="n">
        <v>3</v>
      </c>
      <c r="I1202" s="75" t="s">
        <v>60</v>
      </c>
      <c r="J1202" s="170" t="n">
        <v>1.797</v>
      </c>
      <c r="K1202" s="54"/>
      <c r="L1202" s="54"/>
      <c r="M1202" s="54"/>
      <c r="N1202" s="59" t="n">
        <v>1.797</v>
      </c>
      <c r="O1202" s="54"/>
      <c r="P1202" s="54"/>
      <c r="Q1202" s="54"/>
      <c r="R1202" s="77" t="n">
        <f aca="false">ROUND(((L1202*1.1+M1202*1.2+N1202*0.9+O1202*1+P1202*1.1+Q1202*1.2)+7)*1.05,2)</f>
        <v>9.05</v>
      </c>
      <c r="S1202" s="56" t="n">
        <f aca="false">ROUND(R1202*(24/100),2)</f>
        <v>2.17</v>
      </c>
      <c r="T1202" s="66" t="n">
        <f aca="false">R1202+S1202</f>
        <v>11.22</v>
      </c>
      <c r="U1202" s="67" t="n">
        <v>175</v>
      </c>
      <c r="V1202" s="66" t="n">
        <f aca="false">T1202*U1202</f>
        <v>1963.5</v>
      </c>
      <c r="W1202" s="68" t="s">
        <v>48</v>
      </c>
      <c r="X1202" s="69" t="s">
        <v>49</v>
      </c>
      <c r="Y1202" s="55" t="n">
        <f aca="false">ROUND((R1202*U1202)*2/100,2)</f>
        <v>31.68</v>
      </c>
      <c r="Z1202" s="41" t="s">
        <v>2077</v>
      </c>
      <c r="AA1202" s="60" t="s">
        <v>2078</v>
      </c>
      <c r="AB1202" s="41" t="s">
        <v>930</v>
      </c>
      <c r="AC1202" s="42" t="s">
        <v>2079</v>
      </c>
      <c r="AD1202" s="42" t="s">
        <v>2080</v>
      </c>
      <c r="AE1202" s="41" t="s">
        <v>1537</v>
      </c>
      <c r="AF1202" s="41"/>
      <c r="AG1202" s="43" t="n">
        <v>1</v>
      </c>
      <c r="AH1202" s="44" t="n">
        <f aca="false">ROUND(R1202-R1202*AG1202/100,2)</f>
        <v>8.96</v>
      </c>
      <c r="AI1202" s="44" t="n">
        <f aca="false">ROUND(AH1202+AH1202*24/100,2)</f>
        <v>11.11</v>
      </c>
      <c r="AJ1202" s="45" t="n">
        <f aca="false">AI1202*175</f>
        <v>1944.25</v>
      </c>
      <c r="AK1202" s="46" t="n">
        <v>1944.1</v>
      </c>
      <c r="AL1202" s="47" t="n">
        <v>1</v>
      </c>
      <c r="AM1202" s="46" t="s">
        <v>52</v>
      </c>
      <c r="AN1202" s="12"/>
    </row>
    <row r="1203" customFormat="false" ht="33.75" hidden="false" customHeight="false" outlineLevel="0" collapsed="false">
      <c r="A1203" s="48" t="n">
        <v>1363</v>
      </c>
      <c r="B1203" s="75" t="n">
        <v>5410</v>
      </c>
      <c r="C1203" s="151" t="s">
        <v>2725</v>
      </c>
      <c r="D1203" s="75" t="s">
        <v>43</v>
      </c>
      <c r="E1203" s="74" t="s">
        <v>2726</v>
      </c>
      <c r="F1203" s="75" t="s">
        <v>2140</v>
      </c>
      <c r="G1203" s="75" t="s">
        <v>1532</v>
      </c>
      <c r="H1203" s="75" t="n">
        <v>4</v>
      </c>
      <c r="I1203" s="75" t="s">
        <v>137</v>
      </c>
      <c r="J1203" s="170" t="n">
        <v>2.975</v>
      </c>
      <c r="K1203" s="54"/>
      <c r="L1203" s="54"/>
      <c r="M1203" s="54"/>
      <c r="N1203" s="59" t="n">
        <v>2.975</v>
      </c>
      <c r="O1203" s="54"/>
      <c r="P1203" s="54"/>
      <c r="Q1203" s="54"/>
      <c r="R1203" s="77" t="n">
        <f aca="false">ROUND(((L1203*1.1+M1203*1.2+N1203*0.9+O1203*1+P1203*1.1+Q1203*1.2)+7)*1.05,2)</f>
        <v>10.16</v>
      </c>
      <c r="S1203" s="56" t="n">
        <f aca="false">ROUND(R1203*(24/100),2)</f>
        <v>2.44</v>
      </c>
      <c r="T1203" s="66" t="n">
        <f aca="false">R1203+S1203</f>
        <v>12.6</v>
      </c>
      <c r="U1203" s="67" t="n">
        <v>175</v>
      </c>
      <c r="V1203" s="66" t="n">
        <f aca="false">T1203*U1203</f>
        <v>2205</v>
      </c>
      <c r="W1203" s="68" t="s">
        <v>48</v>
      </c>
      <c r="X1203" s="69" t="s">
        <v>49</v>
      </c>
      <c r="Y1203" s="55" t="n">
        <f aca="false">ROUND((R1203*U1203)*2/100,2)</f>
        <v>35.56</v>
      </c>
      <c r="Z1203" s="41" t="s">
        <v>2141</v>
      </c>
      <c r="AA1203" s="60" t="s">
        <v>745</v>
      </c>
      <c r="AB1203" s="41" t="s">
        <v>856</v>
      </c>
      <c r="AC1203" s="42" t="s">
        <v>2142</v>
      </c>
      <c r="AD1203" s="42" t="s">
        <v>2143</v>
      </c>
      <c r="AE1203" s="41" t="s">
        <v>1537</v>
      </c>
      <c r="AF1203" s="41"/>
      <c r="AG1203" s="43" t="n">
        <v>1</v>
      </c>
      <c r="AH1203" s="44" t="n">
        <f aca="false">ROUND(R1203-R1203*AG1203/100,2)</f>
        <v>10.06</v>
      </c>
      <c r="AI1203" s="44" t="n">
        <f aca="false">ROUND(AH1203+AH1203*24/100,2)</f>
        <v>12.47</v>
      </c>
      <c r="AJ1203" s="45" t="n">
        <f aca="false">AI1203*175</f>
        <v>2182.25</v>
      </c>
      <c r="AK1203" s="46" t="n">
        <v>2182.59</v>
      </c>
      <c r="AL1203" s="47" t="n">
        <v>1</v>
      </c>
      <c r="AM1203" s="46" t="s">
        <v>52</v>
      </c>
      <c r="AN1203" s="12"/>
    </row>
    <row r="1204" customFormat="false" ht="33.75" hidden="false" customHeight="false" outlineLevel="0" collapsed="false">
      <c r="A1204" s="48" t="n">
        <v>1364</v>
      </c>
      <c r="B1204" s="75" t="n">
        <v>5411</v>
      </c>
      <c r="C1204" s="151" t="s">
        <v>2727</v>
      </c>
      <c r="D1204" s="75" t="s">
        <v>43</v>
      </c>
      <c r="E1204" s="74" t="s">
        <v>2726</v>
      </c>
      <c r="F1204" s="75" t="s">
        <v>2140</v>
      </c>
      <c r="G1204" s="75" t="s">
        <v>1532</v>
      </c>
      <c r="H1204" s="75" t="n">
        <v>4</v>
      </c>
      <c r="I1204" s="75" t="s">
        <v>60</v>
      </c>
      <c r="J1204" s="170" t="n">
        <v>2.975</v>
      </c>
      <c r="K1204" s="54"/>
      <c r="L1204" s="54"/>
      <c r="M1204" s="54"/>
      <c r="N1204" s="59" t="n">
        <v>2.975</v>
      </c>
      <c r="O1204" s="54"/>
      <c r="P1204" s="54"/>
      <c r="Q1204" s="54"/>
      <c r="R1204" s="77" t="n">
        <f aca="false">ROUND(((L1204*1.1+M1204*1.2+N1204*0.9+O1204*1+P1204*1.1+Q1204*1.2)+7)*1.05,2)</f>
        <v>10.16</v>
      </c>
      <c r="S1204" s="56" t="n">
        <f aca="false">ROUND(R1204*(24/100),2)</f>
        <v>2.44</v>
      </c>
      <c r="T1204" s="66" t="n">
        <f aca="false">R1204+S1204</f>
        <v>12.6</v>
      </c>
      <c r="U1204" s="67" t="n">
        <v>175</v>
      </c>
      <c r="V1204" s="66" t="n">
        <f aca="false">T1204*U1204</f>
        <v>2205</v>
      </c>
      <c r="W1204" s="68" t="s">
        <v>48</v>
      </c>
      <c r="X1204" s="69" t="s">
        <v>49</v>
      </c>
      <c r="Y1204" s="55" t="n">
        <f aca="false">ROUND((R1204*U1204)*2/100,2)</f>
        <v>35.56</v>
      </c>
      <c r="Z1204" s="41" t="s">
        <v>2141</v>
      </c>
      <c r="AA1204" s="60" t="s">
        <v>745</v>
      </c>
      <c r="AB1204" s="41" t="s">
        <v>856</v>
      </c>
      <c r="AC1204" s="42" t="s">
        <v>2142</v>
      </c>
      <c r="AD1204" s="42" t="s">
        <v>2143</v>
      </c>
      <c r="AE1204" s="41" t="s">
        <v>1537</v>
      </c>
      <c r="AF1204" s="41"/>
      <c r="AG1204" s="43" t="n">
        <v>1</v>
      </c>
      <c r="AH1204" s="44" t="n">
        <f aca="false">ROUND(R1204-R1204*AG1204/100,2)</f>
        <v>10.06</v>
      </c>
      <c r="AI1204" s="44" t="n">
        <f aca="false">ROUND(AH1204+AH1204*24/100,2)</f>
        <v>12.47</v>
      </c>
      <c r="AJ1204" s="45" t="n">
        <f aca="false">AI1204*175</f>
        <v>2182.25</v>
      </c>
      <c r="AK1204" s="46" t="n">
        <v>2182.59</v>
      </c>
      <c r="AL1204" s="47" t="n">
        <v>1</v>
      </c>
      <c r="AM1204" s="46" t="s">
        <v>52</v>
      </c>
      <c r="AN1204" s="12"/>
    </row>
    <row r="1205" customFormat="false" ht="45" hidden="false" customHeight="false" outlineLevel="0" collapsed="false">
      <c r="A1205" s="48" t="n">
        <v>1365</v>
      </c>
      <c r="B1205" s="75" t="n">
        <v>5412</v>
      </c>
      <c r="C1205" s="151" t="s">
        <v>2728</v>
      </c>
      <c r="D1205" s="75" t="s">
        <v>43</v>
      </c>
      <c r="E1205" s="74" t="s">
        <v>2729</v>
      </c>
      <c r="F1205" s="172" t="s">
        <v>2730</v>
      </c>
      <c r="G1205" s="75" t="s">
        <v>1532</v>
      </c>
      <c r="H1205" s="75" t="n">
        <v>4</v>
      </c>
      <c r="I1205" s="75" t="s">
        <v>137</v>
      </c>
      <c r="J1205" s="170" t="n">
        <v>3.808</v>
      </c>
      <c r="K1205" s="54"/>
      <c r="L1205" s="54"/>
      <c r="M1205" s="54"/>
      <c r="N1205" s="59" t="n">
        <v>3.808</v>
      </c>
      <c r="O1205" s="54"/>
      <c r="P1205" s="54"/>
      <c r="Q1205" s="54"/>
      <c r="R1205" s="77" t="n">
        <f aca="false">ROUND(((L1205*1.1+M1205*1.2+N1205*0.9+O1205*1+P1205*1.1+Q1205*1.2)+7)*1.05,2)</f>
        <v>10.95</v>
      </c>
      <c r="S1205" s="56" t="n">
        <f aca="false">ROUND(R1205*(24/100),2)</f>
        <v>2.63</v>
      </c>
      <c r="T1205" s="66" t="n">
        <f aca="false">R1205+S1205</f>
        <v>13.58</v>
      </c>
      <c r="U1205" s="67" t="n">
        <v>175</v>
      </c>
      <c r="V1205" s="66" t="n">
        <f aca="false">T1205*U1205</f>
        <v>2376.5</v>
      </c>
      <c r="W1205" s="68" t="s">
        <v>48</v>
      </c>
      <c r="X1205" s="69" t="s">
        <v>49</v>
      </c>
      <c r="Y1205" s="55" t="n">
        <f aca="false">ROUND((R1205*U1205)*2/100,2)</f>
        <v>38.33</v>
      </c>
      <c r="Z1205" s="41" t="s">
        <v>2141</v>
      </c>
      <c r="AA1205" s="60" t="s">
        <v>745</v>
      </c>
      <c r="AB1205" s="41" t="s">
        <v>856</v>
      </c>
      <c r="AC1205" s="42" t="s">
        <v>2142</v>
      </c>
      <c r="AD1205" s="42" t="s">
        <v>2143</v>
      </c>
      <c r="AE1205" s="41" t="s">
        <v>1537</v>
      </c>
      <c r="AF1205" s="41"/>
      <c r="AG1205" s="43" t="n">
        <v>1</v>
      </c>
      <c r="AH1205" s="44" t="n">
        <f aca="false">ROUND(R1205-R1205*AG1205/100,2)</f>
        <v>10.84</v>
      </c>
      <c r="AI1205" s="44" t="n">
        <f aca="false">ROUND(AH1205+AH1205*24/100,2)</f>
        <v>13.44</v>
      </c>
      <c r="AJ1205" s="45" t="n">
        <f aca="false">AI1205*175</f>
        <v>2352</v>
      </c>
      <c r="AK1205" s="46" t="n">
        <v>2352.5</v>
      </c>
      <c r="AL1205" s="47" t="n">
        <v>1</v>
      </c>
      <c r="AM1205" s="46" t="s">
        <v>52</v>
      </c>
      <c r="AN1205" s="12"/>
    </row>
    <row r="1206" customFormat="false" ht="45" hidden="false" customHeight="false" outlineLevel="0" collapsed="false">
      <c r="A1206" s="48" t="n">
        <v>1366</v>
      </c>
      <c r="B1206" s="75" t="n">
        <v>5413</v>
      </c>
      <c r="C1206" s="151" t="s">
        <v>2731</v>
      </c>
      <c r="D1206" s="75" t="s">
        <v>43</v>
      </c>
      <c r="E1206" s="74" t="s">
        <v>2729</v>
      </c>
      <c r="F1206" s="172" t="s">
        <v>2730</v>
      </c>
      <c r="G1206" s="75" t="s">
        <v>1532</v>
      </c>
      <c r="H1206" s="75" t="n">
        <v>4</v>
      </c>
      <c r="I1206" s="75" t="s">
        <v>60</v>
      </c>
      <c r="J1206" s="170" t="n">
        <v>3.808</v>
      </c>
      <c r="K1206" s="54"/>
      <c r="L1206" s="54"/>
      <c r="M1206" s="54"/>
      <c r="N1206" s="59" t="n">
        <v>3.808</v>
      </c>
      <c r="O1206" s="54"/>
      <c r="P1206" s="54"/>
      <c r="Q1206" s="54"/>
      <c r="R1206" s="77" t="n">
        <f aca="false">ROUND(((L1206*1.1+M1206*1.2+N1206*0.9+O1206*1+P1206*1.1+Q1206*1.2)+7)*1.05,2)</f>
        <v>10.95</v>
      </c>
      <c r="S1206" s="56" t="n">
        <f aca="false">ROUND(R1206*(24/100),2)</f>
        <v>2.63</v>
      </c>
      <c r="T1206" s="66" t="n">
        <f aca="false">R1206+S1206</f>
        <v>13.58</v>
      </c>
      <c r="U1206" s="67" t="n">
        <v>175</v>
      </c>
      <c r="V1206" s="66" t="n">
        <f aca="false">T1206*U1206</f>
        <v>2376.5</v>
      </c>
      <c r="W1206" s="68" t="s">
        <v>48</v>
      </c>
      <c r="X1206" s="69" t="s">
        <v>49</v>
      </c>
      <c r="Y1206" s="55" t="n">
        <f aca="false">ROUND((R1206*U1206)*2/100,2)</f>
        <v>38.33</v>
      </c>
      <c r="Z1206" s="41" t="s">
        <v>2141</v>
      </c>
      <c r="AA1206" s="60" t="s">
        <v>745</v>
      </c>
      <c r="AB1206" s="41" t="s">
        <v>856</v>
      </c>
      <c r="AC1206" s="42" t="s">
        <v>2142</v>
      </c>
      <c r="AD1206" s="42" t="s">
        <v>2143</v>
      </c>
      <c r="AE1206" s="41" t="s">
        <v>1537</v>
      </c>
      <c r="AF1206" s="41"/>
      <c r="AG1206" s="43" t="n">
        <v>1</v>
      </c>
      <c r="AH1206" s="44" t="n">
        <f aca="false">ROUND(R1206-R1206*AG1206/100,2)</f>
        <v>10.84</v>
      </c>
      <c r="AI1206" s="44" t="n">
        <f aca="false">ROUND(AH1206+AH1206*24/100,2)</f>
        <v>13.44</v>
      </c>
      <c r="AJ1206" s="45" t="n">
        <f aca="false">AI1206*175</f>
        <v>2352</v>
      </c>
      <c r="AK1206" s="46" t="n">
        <v>2352.5</v>
      </c>
      <c r="AL1206" s="47" t="n">
        <v>1</v>
      </c>
      <c r="AM1206" s="46" t="s">
        <v>52</v>
      </c>
      <c r="AN1206" s="12"/>
    </row>
    <row r="1207" customFormat="false" ht="45" hidden="false" customHeight="false" outlineLevel="0" collapsed="false">
      <c r="A1207" s="48" t="n">
        <v>1367</v>
      </c>
      <c r="B1207" s="75" t="n">
        <v>5414</v>
      </c>
      <c r="C1207" s="151" t="s">
        <v>2732</v>
      </c>
      <c r="D1207" s="75" t="s">
        <v>43</v>
      </c>
      <c r="E1207" s="74" t="s">
        <v>2733</v>
      </c>
      <c r="F1207" s="172" t="s">
        <v>2730</v>
      </c>
      <c r="G1207" s="75" t="s">
        <v>1532</v>
      </c>
      <c r="H1207" s="75" t="n">
        <v>4</v>
      </c>
      <c r="I1207" s="75" t="s">
        <v>137</v>
      </c>
      <c r="J1207" s="170" t="n">
        <v>3.2</v>
      </c>
      <c r="K1207" s="54"/>
      <c r="L1207" s="54"/>
      <c r="M1207" s="54"/>
      <c r="N1207" s="59" t="n">
        <v>3.2</v>
      </c>
      <c r="O1207" s="54"/>
      <c r="P1207" s="54"/>
      <c r="Q1207" s="54"/>
      <c r="R1207" s="77" t="n">
        <f aca="false">ROUND(((L1207*1.1+M1207*1.2+N1207*0.9+O1207*1+P1207*1.1+Q1207*1.2)+7)*1.05,2)</f>
        <v>10.37</v>
      </c>
      <c r="S1207" s="56" t="n">
        <f aca="false">ROUND(R1207*(24/100),2)</f>
        <v>2.49</v>
      </c>
      <c r="T1207" s="66" t="n">
        <f aca="false">R1207+S1207</f>
        <v>12.86</v>
      </c>
      <c r="U1207" s="67" t="n">
        <v>175</v>
      </c>
      <c r="V1207" s="66" t="n">
        <f aca="false">T1207*U1207</f>
        <v>2250.5</v>
      </c>
      <c r="W1207" s="68" t="s">
        <v>48</v>
      </c>
      <c r="X1207" s="69" t="s">
        <v>49</v>
      </c>
      <c r="Y1207" s="55" t="n">
        <f aca="false">ROUND((R1207*U1207)*2/100,2)</f>
        <v>36.3</v>
      </c>
      <c r="Z1207" s="41" t="s">
        <v>2150</v>
      </c>
      <c r="AA1207" s="60" t="s">
        <v>778</v>
      </c>
      <c r="AB1207" s="41" t="s">
        <v>1034</v>
      </c>
      <c r="AC1207" s="42" t="s">
        <v>2151</v>
      </c>
      <c r="AD1207" s="42" t="s">
        <v>2152</v>
      </c>
      <c r="AE1207" s="41" t="s">
        <v>1537</v>
      </c>
      <c r="AF1207" s="41"/>
      <c r="AG1207" s="43" t="n">
        <v>1</v>
      </c>
      <c r="AH1207" s="44" t="n">
        <f aca="false">ROUND(R1207-R1207*AG1207/100,2)</f>
        <v>10.27</v>
      </c>
      <c r="AI1207" s="44" t="n">
        <f aca="false">ROUND(AH1207+AH1207*24/100,2)</f>
        <v>12.73</v>
      </c>
      <c r="AJ1207" s="45" t="n">
        <f aca="false">AI1207*175</f>
        <v>2227.75</v>
      </c>
      <c r="AK1207" s="45" t="n">
        <v>2227.72</v>
      </c>
      <c r="AL1207" s="47" t="n">
        <v>1</v>
      </c>
      <c r="AM1207" s="46" t="s">
        <v>52</v>
      </c>
      <c r="AN1207" s="12"/>
    </row>
    <row r="1208" customFormat="false" ht="45" hidden="false" customHeight="false" outlineLevel="0" collapsed="false">
      <c r="A1208" s="48" t="n">
        <v>1368</v>
      </c>
      <c r="B1208" s="75" t="n">
        <v>5415</v>
      </c>
      <c r="C1208" s="151" t="s">
        <v>2734</v>
      </c>
      <c r="D1208" s="75" t="s">
        <v>43</v>
      </c>
      <c r="E1208" s="74" t="s">
        <v>2733</v>
      </c>
      <c r="F1208" s="172" t="s">
        <v>2730</v>
      </c>
      <c r="G1208" s="75" t="s">
        <v>1532</v>
      </c>
      <c r="H1208" s="75" t="n">
        <v>4</v>
      </c>
      <c r="I1208" s="75" t="s">
        <v>60</v>
      </c>
      <c r="J1208" s="170" t="n">
        <v>3.2</v>
      </c>
      <c r="K1208" s="54"/>
      <c r="L1208" s="54"/>
      <c r="M1208" s="54"/>
      <c r="N1208" s="59" t="n">
        <v>3.2</v>
      </c>
      <c r="O1208" s="54"/>
      <c r="P1208" s="54"/>
      <c r="Q1208" s="54"/>
      <c r="R1208" s="77" t="n">
        <f aca="false">ROUND(((L1208*1.1+M1208*1.2+N1208*0.9+O1208*1+P1208*1.1+Q1208*1.2)+7)*1.05,2)</f>
        <v>10.37</v>
      </c>
      <c r="S1208" s="56" t="n">
        <f aca="false">ROUND(R1208*(24/100),2)</f>
        <v>2.49</v>
      </c>
      <c r="T1208" s="66" t="n">
        <f aca="false">R1208+S1208</f>
        <v>12.86</v>
      </c>
      <c r="U1208" s="67" t="n">
        <v>175</v>
      </c>
      <c r="V1208" s="66" t="n">
        <f aca="false">T1208*U1208</f>
        <v>2250.5</v>
      </c>
      <c r="W1208" s="68" t="s">
        <v>48</v>
      </c>
      <c r="X1208" s="69" t="s">
        <v>49</v>
      </c>
      <c r="Y1208" s="55" t="n">
        <f aca="false">ROUND((R1208*U1208)*2/100,2)</f>
        <v>36.3</v>
      </c>
      <c r="Z1208" s="41" t="s">
        <v>2150</v>
      </c>
      <c r="AA1208" s="60" t="s">
        <v>778</v>
      </c>
      <c r="AB1208" s="41" t="s">
        <v>1034</v>
      </c>
      <c r="AC1208" s="42" t="s">
        <v>2151</v>
      </c>
      <c r="AD1208" s="42" t="s">
        <v>2152</v>
      </c>
      <c r="AE1208" s="41" t="s">
        <v>1537</v>
      </c>
      <c r="AF1208" s="41"/>
      <c r="AG1208" s="43" t="n">
        <v>1</v>
      </c>
      <c r="AH1208" s="44" t="n">
        <f aca="false">ROUND(R1208-R1208*AG1208/100,2)</f>
        <v>10.27</v>
      </c>
      <c r="AI1208" s="44" t="n">
        <f aca="false">ROUND(AH1208+AH1208*24/100,2)</f>
        <v>12.73</v>
      </c>
      <c r="AJ1208" s="45" t="n">
        <f aca="false">AI1208*175</f>
        <v>2227.75</v>
      </c>
      <c r="AK1208" s="45" t="n">
        <v>2227.72</v>
      </c>
      <c r="AL1208" s="47" t="n">
        <v>1</v>
      </c>
      <c r="AM1208" s="46" t="s">
        <v>52</v>
      </c>
      <c r="AN1208" s="12"/>
    </row>
    <row r="1209" customFormat="false" ht="56.25" hidden="false" customHeight="false" outlineLevel="0" collapsed="false">
      <c r="A1209" s="48" t="n">
        <v>1369</v>
      </c>
      <c r="B1209" s="75" t="n">
        <v>5416</v>
      </c>
      <c r="C1209" s="151" t="s">
        <v>2735</v>
      </c>
      <c r="D1209" s="75" t="s">
        <v>43</v>
      </c>
      <c r="E1209" s="74" t="s">
        <v>2736</v>
      </c>
      <c r="F1209" s="75" t="s">
        <v>2566</v>
      </c>
      <c r="G1209" s="75" t="s">
        <v>1532</v>
      </c>
      <c r="H1209" s="75" t="n">
        <v>4</v>
      </c>
      <c r="I1209" s="75" t="s">
        <v>141</v>
      </c>
      <c r="J1209" s="170" t="n">
        <v>5.423</v>
      </c>
      <c r="K1209" s="54"/>
      <c r="L1209" s="54"/>
      <c r="M1209" s="54"/>
      <c r="N1209" s="59" t="n">
        <v>5.423</v>
      </c>
      <c r="O1209" s="54"/>
      <c r="P1209" s="54"/>
      <c r="Q1209" s="54"/>
      <c r="R1209" s="77" t="n">
        <f aca="false">ROUND(((L1209*1.1+M1209*1.2+N1209*0.9+O1209*1+P1209*1.1+Q1209*1.2)+7)*1.05,2)</f>
        <v>12.47</v>
      </c>
      <c r="S1209" s="56" t="n">
        <f aca="false">ROUND(R1209*(24/100),2)</f>
        <v>2.99</v>
      </c>
      <c r="T1209" s="66" t="n">
        <f aca="false">R1209+S1209</f>
        <v>15.46</v>
      </c>
      <c r="U1209" s="67" t="n">
        <v>175</v>
      </c>
      <c r="V1209" s="66" t="n">
        <f aca="false">T1209*U1209</f>
        <v>2705.5</v>
      </c>
      <c r="W1209" s="68" t="s">
        <v>48</v>
      </c>
      <c r="X1209" s="69" t="s">
        <v>49</v>
      </c>
      <c r="Y1209" s="55" t="n">
        <f aca="false">ROUND((R1209*U1209)*2/100,2)</f>
        <v>43.65</v>
      </c>
      <c r="Z1209" s="41" t="s">
        <v>2156</v>
      </c>
      <c r="AA1209" s="60" t="s">
        <v>2157</v>
      </c>
      <c r="AB1209" s="41" t="s">
        <v>762</v>
      </c>
      <c r="AC1209" s="42" t="s">
        <v>2158</v>
      </c>
      <c r="AD1209" s="42" t="s">
        <v>2159</v>
      </c>
      <c r="AE1209" s="41" t="s">
        <v>1537</v>
      </c>
      <c r="AF1209" s="41"/>
      <c r="AG1209" s="43" t="n">
        <v>1</v>
      </c>
      <c r="AH1209" s="44" t="n">
        <f aca="false">ROUND(R1209-R1209*AG1209/100,2)</f>
        <v>12.35</v>
      </c>
      <c r="AI1209" s="44" t="n">
        <f aca="false">ROUND(AH1209+AH1209*24/100,2)</f>
        <v>15.31</v>
      </c>
      <c r="AJ1209" s="45" t="n">
        <f aca="false">AI1209*175</f>
        <v>2679.25</v>
      </c>
      <c r="AK1209" s="46" t="n">
        <v>2678.86</v>
      </c>
      <c r="AL1209" s="47" t="n">
        <v>1</v>
      </c>
      <c r="AM1209" s="46" t="s">
        <v>52</v>
      </c>
      <c r="AN1209" s="12"/>
    </row>
    <row r="1210" customFormat="false" ht="56.25" hidden="false" customHeight="false" outlineLevel="0" collapsed="false">
      <c r="A1210" s="48" t="n">
        <v>1370</v>
      </c>
      <c r="B1210" s="75" t="n">
        <v>5417</v>
      </c>
      <c r="C1210" s="151" t="s">
        <v>2737</v>
      </c>
      <c r="D1210" s="75" t="s">
        <v>43</v>
      </c>
      <c r="E1210" s="74" t="s">
        <v>2736</v>
      </c>
      <c r="F1210" s="75" t="s">
        <v>2566</v>
      </c>
      <c r="G1210" s="75" t="s">
        <v>1532</v>
      </c>
      <c r="H1210" s="75" t="n">
        <v>4</v>
      </c>
      <c r="I1210" s="75" t="s">
        <v>60</v>
      </c>
      <c r="J1210" s="170" t="n">
        <v>5.428</v>
      </c>
      <c r="K1210" s="54"/>
      <c r="L1210" s="54"/>
      <c r="M1210" s="54"/>
      <c r="N1210" s="59" t="n">
        <v>5.428</v>
      </c>
      <c r="O1210" s="54"/>
      <c r="P1210" s="54"/>
      <c r="Q1210" s="54"/>
      <c r="R1210" s="77" t="n">
        <f aca="false">ROUND(((L1210*1.1+M1210*1.2+N1210*0.9+O1210*1+P1210*1.1+Q1210*1.2)+7)*1.05,2)</f>
        <v>12.48</v>
      </c>
      <c r="S1210" s="56" t="n">
        <f aca="false">ROUND(R1210*(24/100),2)</f>
        <v>3</v>
      </c>
      <c r="T1210" s="66" t="n">
        <f aca="false">R1210+S1210</f>
        <v>15.48</v>
      </c>
      <c r="U1210" s="67" t="n">
        <v>175</v>
      </c>
      <c r="V1210" s="66" t="n">
        <f aca="false">T1210*U1210</f>
        <v>2709</v>
      </c>
      <c r="W1210" s="68" t="s">
        <v>48</v>
      </c>
      <c r="X1210" s="69" t="s">
        <v>49</v>
      </c>
      <c r="Y1210" s="55" t="n">
        <f aca="false">ROUND((R1210*U1210)*2/100,2)</f>
        <v>43.68</v>
      </c>
      <c r="Z1210" s="41" t="s">
        <v>2156</v>
      </c>
      <c r="AA1210" s="60" t="s">
        <v>2157</v>
      </c>
      <c r="AB1210" s="41" t="s">
        <v>762</v>
      </c>
      <c r="AC1210" s="42" t="s">
        <v>2158</v>
      </c>
      <c r="AD1210" s="42" t="s">
        <v>2159</v>
      </c>
      <c r="AE1210" s="41" t="s">
        <v>1537</v>
      </c>
      <c r="AF1210" s="41"/>
      <c r="AG1210" s="43" t="n">
        <v>1</v>
      </c>
      <c r="AH1210" s="44" t="n">
        <f aca="false">ROUND(R1210-R1210*AG1210/100,2)</f>
        <v>12.36</v>
      </c>
      <c r="AI1210" s="44" t="n">
        <f aca="false">ROUND(AH1210+AH1210*24/100,2)</f>
        <v>15.33</v>
      </c>
      <c r="AJ1210" s="45" t="n">
        <f aca="false">AI1210*175</f>
        <v>2682.75</v>
      </c>
      <c r="AK1210" s="46" t="n">
        <v>2681.04</v>
      </c>
      <c r="AL1210" s="47" t="n">
        <v>1</v>
      </c>
      <c r="AM1210" s="46" t="s">
        <v>52</v>
      </c>
      <c r="AN1210" s="12"/>
    </row>
    <row r="1211" customFormat="false" ht="56.25" hidden="false" customHeight="false" outlineLevel="0" collapsed="false">
      <c r="A1211" s="48" t="n">
        <v>1371</v>
      </c>
      <c r="B1211" s="75" t="n">
        <v>5418</v>
      </c>
      <c r="C1211" s="151" t="s">
        <v>2738</v>
      </c>
      <c r="D1211" s="75" t="s">
        <v>43</v>
      </c>
      <c r="E1211" s="74" t="s">
        <v>2739</v>
      </c>
      <c r="F1211" s="75" t="s">
        <v>2566</v>
      </c>
      <c r="G1211" s="75" t="s">
        <v>1532</v>
      </c>
      <c r="H1211" s="75" t="n">
        <v>3</v>
      </c>
      <c r="I1211" s="75" t="s">
        <v>137</v>
      </c>
      <c r="J1211" s="170" t="n">
        <v>3.311</v>
      </c>
      <c r="K1211" s="54"/>
      <c r="L1211" s="54"/>
      <c r="M1211" s="54"/>
      <c r="N1211" s="59" t="n">
        <v>3.311</v>
      </c>
      <c r="O1211" s="54"/>
      <c r="P1211" s="54"/>
      <c r="Q1211" s="54"/>
      <c r="R1211" s="77" t="n">
        <f aca="false">ROUND(((L1211*1.1+M1211*1.2+N1211*0.9+O1211*1+P1211*1.1+Q1211*1.2)+7)*1.05,2)</f>
        <v>10.48</v>
      </c>
      <c r="S1211" s="56" t="n">
        <f aca="false">ROUND(R1211*(24/100),2)</f>
        <v>2.52</v>
      </c>
      <c r="T1211" s="66" t="n">
        <f aca="false">R1211+S1211</f>
        <v>13</v>
      </c>
      <c r="U1211" s="67" t="n">
        <v>175</v>
      </c>
      <c r="V1211" s="66" t="n">
        <f aca="false">T1211*U1211</f>
        <v>2275</v>
      </c>
      <c r="W1211" s="68" t="s">
        <v>48</v>
      </c>
      <c r="X1211" s="69" t="s">
        <v>49</v>
      </c>
      <c r="Y1211" s="55" t="n">
        <f aca="false">ROUND((R1211*U1211)*2/100,2)</f>
        <v>36.68</v>
      </c>
      <c r="Z1211" s="41" t="s">
        <v>2145</v>
      </c>
      <c r="AA1211" s="60" t="s">
        <v>1207</v>
      </c>
      <c r="AB1211" s="41" t="s">
        <v>856</v>
      </c>
      <c r="AC1211" s="42" t="s">
        <v>2146</v>
      </c>
      <c r="AD1211" s="42" t="s">
        <v>2147</v>
      </c>
      <c r="AE1211" s="41" t="s">
        <v>1537</v>
      </c>
      <c r="AF1211" s="41"/>
      <c r="AG1211" s="43" t="n">
        <v>0</v>
      </c>
      <c r="AH1211" s="44" t="n">
        <f aca="false">ROUND(R1211-R1211*AG1211/100,2)</f>
        <v>10.48</v>
      </c>
      <c r="AI1211" s="44" t="n">
        <f aca="false">ROUND(AH1211+AH1211*24/100,2)</f>
        <v>13</v>
      </c>
      <c r="AJ1211" s="45" t="n">
        <f aca="false">AI1211*175</f>
        <v>2275</v>
      </c>
      <c r="AK1211" s="46" t="n">
        <v>2274.16</v>
      </c>
      <c r="AL1211" s="47" t="n">
        <v>1</v>
      </c>
      <c r="AM1211" s="46" t="s">
        <v>52</v>
      </c>
      <c r="AN1211" s="12"/>
    </row>
    <row r="1212" customFormat="false" ht="56.25" hidden="false" customHeight="false" outlineLevel="0" collapsed="false">
      <c r="A1212" s="48" t="n">
        <v>1372</v>
      </c>
      <c r="B1212" s="75" t="n">
        <v>5419</v>
      </c>
      <c r="C1212" s="151" t="s">
        <v>2740</v>
      </c>
      <c r="D1212" s="75" t="s">
        <v>43</v>
      </c>
      <c r="E1212" s="74" t="s">
        <v>2739</v>
      </c>
      <c r="F1212" s="75" t="s">
        <v>2566</v>
      </c>
      <c r="G1212" s="75" t="s">
        <v>1532</v>
      </c>
      <c r="H1212" s="75" t="n">
        <v>3</v>
      </c>
      <c r="I1212" s="75" t="s">
        <v>60</v>
      </c>
      <c r="J1212" s="170" t="n">
        <v>3.32</v>
      </c>
      <c r="K1212" s="54"/>
      <c r="L1212" s="54"/>
      <c r="M1212" s="54"/>
      <c r="N1212" s="59" t="n">
        <v>3.32</v>
      </c>
      <c r="O1212" s="54"/>
      <c r="P1212" s="54"/>
      <c r="Q1212" s="54"/>
      <c r="R1212" s="77" t="n">
        <f aca="false">ROUND(((L1212*1.1+M1212*1.2+N1212*0.9+O1212*1+P1212*1.1+Q1212*1.2)+7)*1.05,2)</f>
        <v>10.49</v>
      </c>
      <c r="S1212" s="56" t="n">
        <f aca="false">ROUND(R1212*(24/100),2)</f>
        <v>2.52</v>
      </c>
      <c r="T1212" s="66" t="n">
        <f aca="false">R1212+S1212</f>
        <v>13.01</v>
      </c>
      <c r="U1212" s="67" t="n">
        <v>175</v>
      </c>
      <c r="V1212" s="66" t="n">
        <f aca="false">T1212*U1212</f>
        <v>2276.75</v>
      </c>
      <c r="W1212" s="68" t="s">
        <v>48</v>
      </c>
      <c r="X1212" s="69" t="s">
        <v>49</v>
      </c>
      <c r="Y1212" s="55" t="n">
        <f aca="false">ROUND((R1212*U1212)*2/100,2)</f>
        <v>36.72</v>
      </c>
      <c r="Z1212" s="41" t="s">
        <v>2156</v>
      </c>
      <c r="AA1212" s="60" t="s">
        <v>2157</v>
      </c>
      <c r="AB1212" s="41" t="s">
        <v>762</v>
      </c>
      <c r="AC1212" s="42" t="s">
        <v>2158</v>
      </c>
      <c r="AD1212" s="42" t="s">
        <v>2159</v>
      </c>
      <c r="AE1212" s="41" t="s">
        <v>1537</v>
      </c>
      <c r="AF1212" s="41"/>
      <c r="AG1212" s="43" t="n">
        <v>1</v>
      </c>
      <c r="AH1212" s="44" t="n">
        <f aca="false">ROUND(R1212-R1212*AG1212/100,2)</f>
        <v>10.39</v>
      </c>
      <c r="AI1212" s="44" t="n">
        <f aca="false">ROUND(AH1212+AH1212*24/100,2)</f>
        <v>12.88</v>
      </c>
      <c r="AJ1212" s="45" t="n">
        <f aca="false">AI1212*175</f>
        <v>2254</v>
      </c>
      <c r="AK1212" s="46" t="n">
        <v>2253.54</v>
      </c>
      <c r="AL1212" s="47" t="n">
        <v>1</v>
      </c>
      <c r="AM1212" s="46" t="s">
        <v>52</v>
      </c>
      <c r="AN1212" s="12"/>
    </row>
    <row r="1213" customFormat="false" ht="30" hidden="false" customHeight="false" outlineLevel="0" collapsed="false">
      <c r="A1213" s="48" t="n">
        <v>1373</v>
      </c>
      <c r="B1213" s="75" t="n">
        <v>5420</v>
      </c>
      <c r="C1213" s="151" t="s">
        <v>2741</v>
      </c>
      <c r="D1213" s="75" t="s">
        <v>43</v>
      </c>
      <c r="E1213" s="74" t="s">
        <v>2742</v>
      </c>
      <c r="F1213" s="75" t="s">
        <v>2094</v>
      </c>
      <c r="G1213" s="75" t="s">
        <v>1532</v>
      </c>
      <c r="H1213" s="75" t="n">
        <v>4</v>
      </c>
      <c r="I1213" s="75" t="s">
        <v>137</v>
      </c>
      <c r="J1213" s="170" t="n">
        <v>2.798</v>
      </c>
      <c r="K1213" s="54"/>
      <c r="L1213" s="54"/>
      <c r="M1213" s="54"/>
      <c r="N1213" s="59" t="n">
        <v>2.798</v>
      </c>
      <c r="O1213" s="54"/>
      <c r="P1213" s="54"/>
      <c r="Q1213" s="54"/>
      <c r="R1213" s="77" t="n">
        <f aca="false">ROUND(((L1213*1.1+M1213*1.2+N1213*0.9+O1213*1+P1213*1.1+Q1213*1.2)+7)*1.05,2)</f>
        <v>9.99</v>
      </c>
      <c r="S1213" s="56" t="n">
        <f aca="false">ROUND(R1213*(24/100),2)</f>
        <v>2.4</v>
      </c>
      <c r="T1213" s="66" t="n">
        <f aca="false">R1213+S1213</f>
        <v>12.39</v>
      </c>
      <c r="U1213" s="67" t="n">
        <v>175</v>
      </c>
      <c r="V1213" s="66" t="n">
        <f aca="false">T1213*U1213</f>
        <v>2168.25</v>
      </c>
      <c r="W1213" s="68" t="s">
        <v>48</v>
      </c>
      <c r="X1213" s="69" t="s">
        <v>49</v>
      </c>
      <c r="Y1213" s="55" t="n">
        <f aca="false">ROUND((R1213*U1213)*2/100,2)</f>
        <v>34.97</v>
      </c>
      <c r="Z1213" s="41" t="s">
        <v>2156</v>
      </c>
      <c r="AA1213" s="60" t="s">
        <v>2157</v>
      </c>
      <c r="AB1213" s="41" t="s">
        <v>762</v>
      </c>
      <c r="AC1213" s="42" t="s">
        <v>2158</v>
      </c>
      <c r="AD1213" s="42" t="s">
        <v>2464</v>
      </c>
      <c r="AE1213" s="41" t="s">
        <v>1537</v>
      </c>
      <c r="AF1213" s="41"/>
      <c r="AG1213" s="43" t="n">
        <v>1</v>
      </c>
      <c r="AH1213" s="44" t="n">
        <f aca="false">ROUND(R1213-R1213*AG1213/100,2)</f>
        <v>9.89</v>
      </c>
      <c r="AI1213" s="44" t="n">
        <f aca="false">ROUND(AH1213+AH1213*24/100,2)</f>
        <v>12.26</v>
      </c>
      <c r="AJ1213" s="45" t="n">
        <f aca="false">AI1213*175</f>
        <v>2145.5</v>
      </c>
      <c r="AK1213" s="46" t="n">
        <v>2146.13</v>
      </c>
      <c r="AL1213" s="47" t="n">
        <v>1</v>
      </c>
      <c r="AM1213" s="46" t="s">
        <v>52</v>
      </c>
      <c r="AN1213" s="12"/>
    </row>
    <row r="1214" customFormat="false" ht="30" hidden="false" customHeight="false" outlineLevel="0" collapsed="false">
      <c r="A1214" s="48" t="n">
        <v>1374</v>
      </c>
      <c r="B1214" s="75" t="n">
        <v>5421</v>
      </c>
      <c r="C1214" s="151" t="s">
        <v>2743</v>
      </c>
      <c r="D1214" s="75" t="s">
        <v>43</v>
      </c>
      <c r="E1214" s="74" t="s">
        <v>2742</v>
      </c>
      <c r="F1214" s="75" t="s">
        <v>2094</v>
      </c>
      <c r="G1214" s="75" t="s">
        <v>1532</v>
      </c>
      <c r="H1214" s="75" t="n">
        <v>4</v>
      </c>
      <c r="I1214" s="75" t="s">
        <v>60</v>
      </c>
      <c r="J1214" s="170" t="n">
        <v>2.797</v>
      </c>
      <c r="K1214" s="54"/>
      <c r="L1214" s="54"/>
      <c r="M1214" s="54"/>
      <c r="N1214" s="59" t="n">
        <v>2.797</v>
      </c>
      <c r="O1214" s="54"/>
      <c r="P1214" s="54"/>
      <c r="Q1214" s="54"/>
      <c r="R1214" s="77" t="n">
        <f aca="false">ROUND(((L1214*1.1+M1214*1.2+N1214*0.9+O1214*1+P1214*1.1+Q1214*1.2)+7)*1.05,2)</f>
        <v>9.99</v>
      </c>
      <c r="S1214" s="56" t="n">
        <f aca="false">ROUND(R1214*(24/100),2)</f>
        <v>2.4</v>
      </c>
      <c r="T1214" s="66" t="n">
        <f aca="false">R1214+S1214</f>
        <v>12.39</v>
      </c>
      <c r="U1214" s="67" t="n">
        <v>175</v>
      </c>
      <c r="V1214" s="66" t="n">
        <f aca="false">T1214*U1214</f>
        <v>2168.25</v>
      </c>
      <c r="W1214" s="68" t="s">
        <v>48</v>
      </c>
      <c r="X1214" s="69" t="s">
        <v>49</v>
      </c>
      <c r="Y1214" s="55" t="n">
        <f aca="false">ROUND((R1214*U1214)*2/100,2)</f>
        <v>34.97</v>
      </c>
      <c r="Z1214" s="41" t="s">
        <v>2156</v>
      </c>
      <c r="AA1214" s="60" t="s">
        <v>2157</v>
      </c>
      <c r="AB1214" s="41" t="s">
        <v>762</v>
      </c>
      <c r="AC1214" s="42" t="s">
        <v>2158</v>
      </c>
      <c r="AD1214" s="42" t="s">
        <v>2464</v>
      </c>
      <c r="AE1214" s="41" t="s">
        <v>1537</v>
      </c>
      <c r="AF1214" s="41"/>
      <c r="AG1214" s="43" t="n">
        <v>1</v>
      </c>
      <c r="AH1214" s="44" t="n">
        <f aca="false">ROUND(R1214-R1214*AG1214/100,2)</f>
        <v>9.89</v>
      </c>
      <c r="AI1214" s="44" t="n">
        <f aca="false">ROUND(AH1214+AH1214*24/100,2)</f>
        <v>12.26</v>
      </c>
      <c r="AJ1214" s="45" t="n">
        <f aca="false">AI1214*175</f>
        <v>2145.5</v>
      </c>
      <c r="AK1214" s="46" t="n">
        <v>2146.13</v>
      </c>
      <c r="AL1214" s="47" t="n">
        <v>1</v>
      </c>
      <c r="AM1214" s="46" t="s">
        <v>52</v>
      </c>
      <c r="AN1214" s="12"/>
    </row>
    <row r="1215" customFormat="false" ht="56.25" hidden="false" customHeight="false" outlineLevel="0" collapsed="false">
      <c r="A1215" s="48" t="n">
        <v>1375</v>
      </c>
      <c r="B1215" s="75" t="n">
        <v>5422</v>
      </c>
      <c r="C1215" s="151" t="s">
        <v>2744</v>
      </c>
      <c r="D1215" s="75" t="s">
        <v>43</v>
      </c>
      <c r="E1215" s="74" t="s">
        <v>2745</v>
      </c>
      <c r="F1215" s="75" t="s">
        <v>2103</v>
      </c>
      <c r="G1215" s="75" t="s">
        <v>1532</v>
      </c>
      <c r="H1215" s="75" t="n">
        <v>3</v>
      </c>
      <c r="I1215" s="75" t="s">
        <v>64</v>
      </c>
      <c r="J1215" s="170" t="n">
        <v>1.79</v>
      </c>
      <c r="K1215" s="54"/>
      <c r="L1215" s="54"/>
      <c r="M1215" s="54"/>
      <c r="N1215" s="59" t="n">
        <v>1.79</v>
      </c>
      <c r="O1215" s="54"/>
      <c r="P1215" s="54"/>
      <c r="Q1215" s="54"/>
      <c r="R1215" s="77" t="n">
        <f aca="false">ROUND(((L1215*1.1+M1215*1.2+N1215*0.9+O1215*1+P1215*1.1+Q1215*1.2)+7)*1.05,2)</f>
        <v>9.04</v>
      </c>
      <c r="S1215" s="56" t="n">
        <f aca="false">ROUND(R1215*(24/100),2)</f>
        <v>2.17</v>
      </c>
      <c r="T1215" s="66" t="n">
        <f aca="false">R1215+S1215</f>
        <v>11.21</v>
      </c>
      <c r="U1215" s="67" t="n">
        <v>175</v>
      </c>
      <c r="V1215" s="66" t="n">
        <f aca="false">T1215*U1215</f>
        <v>1961.75</v>
      </c>
      <c r="W1215" s="68" t="s">
        <v>48</v>
      </c>
      <c r="X1215" s="69" t="s">
        <v>49</v>
      </c>
      <c r="Y1215" s="55" t="n">
        <f aca="false">ROUND((R1215*U1215)*2/100,2)</f>
        <v>31.64</v>
      </c>
      <c r="Z1215" s="41" t="s">
        <v>2108</v>
      </c>
      <c r="AA1215" s="60" t="s">
        <v>1074</v>
      </c>
      <c r="AB1215" s="41" t="s">
        <v>1186</v>
      </c>
      <c r="AC1215" s="42" t="s">
        <v>2109</v>
      </c>
      <c r="AD1215" s="42" t="s">
        <v>2110</v>
      </c>
      <c r="AE1215" s="41" t="s">
        <v>1537</v>
      </c>
      <c r="AF1215" s="41"/>
      <c r="AG1215" s="43" t="n">
        <v>0</v>
      </c>
      <c r="AH1215" s="44" t="n">
        <f aca="false">ROUND(R1215-R1215*AG1215/100,2)</f>
        <v>9.04</v>
      </c>
      <c r="AI1215" s="44" t="n">
        <f aca="false">ROUND(AH1215+AH1215*24/100,2)</f>
        <v>11.21</v>
      </c>
      <c r="AJ1215" s="45" t="n">
        <f aca="false">AI1215*175</f>
        <v>1961.75</v>
      </c>
      <c r="AK1215" s="45" t="n">
        <v>1961.68</v>
      </c>
      <c r="AL1215" s="47" t="n">
        <v>1</v>
      </c>
      <c r="AM1215" s="46" t="s">
        <v>52</v>
      </c>
      <c r="AN1215" s="12"/>
    </row>
    <row r="1216" customFormat="false" ht="56.25" hidden="false" customHeight="false" outlineLevel="0" collapsed="false">
      <c r="A1216" s="48" t="n">
        <v>1376</v>
      </c>
      <c r="B1216" s="75" t="n">
        <v>5423</v>
      </c>
      <c r="C1216" s="151" t="s">
        <v>2746</v>
      </c>
      <c r="D1216" s="75" t="s">
        <v>43</v>
      </c>
      <c r="E1216" s="74" t="s">
        <v>2745</v>
      </c>
      <c r="F1216" s="75" t="s">
        <v>2103</v>
      </c>
      <c r="G1216" s="75" t="s">
        <v>1532</v>
      </c>
      <c r="H1216" s="75" t="n">
        <v>3</v>
      </c>
      <c r="I1216" s="75" t="s">
        <v>60</v>
      </c>
      <c r="J1216" s="170" t="n">
        <v>1.79</v>
      </c>
      <c r="K1216" s="54"/>
      <c r="L1216" s="54"/>
      <c r="M1216" s="54"/>
      <c r="N1216" s="59" t="n">
        <v>1.79</v>
      </c>
      <c r="O1216" s="54"/>
      <c r="P1216" s="54"/>
      <c r="Q1216" s="54"/>
      <c r="R1216" s="77" t="n">
        <f aca="false">ROUND(((L1216*1.1+M1216*1.2+N1216*0.9+O1216*1+P1216*1.1+Q1216*1.2)+7)*1.05,2)</f>
        <v>9.04</v>
      </c>
      <c r="S1216" s="56" t="n">
        <f aca="false">ROUND(R1216*(24/100),2)</f>
        <v>2.17</v>
      </c>
      <c r="T1216" s="66" t="n">
        <f aca="false">R1216+S1216</f>
        <v>11.21</v>
      </c>
      <c r="U1216" s="67" t="n">
        <v>175</v>
      </c>
      <c r="V1216" s="66" t="n">
        <f aca="false">T1216*U1216</f>
        <v>1961.75</v>
      </c>
      <c r="W1216" s="68" t="s">
        <v>48</v>
      </c>
      <c r="X1216" s="69" t="s">
        <v>49</v>
      </c>
      <c r="Y1216" s="55" t="n">
        <f aca="false">ROUND((R1216*U1216)*2/100,2)</f>
        <v>31.64</v>
      </c>
      <c r="Z1216" s="41" t="s">
        <v>2108</v>
      </c>
      <c r="AA1216" s="60" t="s">
        <v>1074</v>
      </c>
      <c r="AB1216" s="41" t="s">
        <v>1186</v>
      </c>
      <c r="AC1216" s="42" t="s">
        <v>2109</v>
      </c>
      <c r="AD1216" s="42" t="s">
        <v>2110</v>
      </c>
      <c r="AE1216" s="41" t="s">
        <v>1537</v>
      </c>
      <c r="AF1216" s="41"/>
      <c r="AG1216" s="43" t="n">
        <v>0</v>
      </c>
      <c r="AH1216" s="44" t="n">
        <f aca="false">ROUND(R1216-R1216*AG1216/100,2)</f>
        <v>9.04</v>
      </c>
      <c r="AI1216" s="44" t="n">
        <f aca="false">ROUND(AH1216+AH1216*24/100,2)</f>
        <v>11.21</v>
      </c>
      <c r="AJ1216" s="45" t="n">
        <f aca="false">AI1216*175</f>
        <v>1961.75</v>
      </c>
      <c r="AK1216" s="45" t="n">
        <v>1961.68</v>
      </c>
      <c r="AL1216" s="47" t="n">
        <v>1</v>
      </c>
      <c r="AM1216" s="46" t="s">
        <v>52</v>
      </c>
      <c r="AN1216" s="12"/>
    </row>
    <row r="1217" customFormat="false" ht="56.25" hidden="false" customHeight="false" outlineLevel="0" collapsed="false">
      <c r="A1217" s="48" t="n">
        <v>1377</v>
      </c>
      <c r="B1217" s="75" t="n">
        <v>5424</v>
      </c>
      <c r="C1217" s="151" t="s">
        <v>2747</v>
      </c>
      <c r="D1217" s="75" t="s">
        <v>43</v>
      </c>
      <c r="E1217" s="74" t="s">
        <v>2748</v>
      </c>
      <c r="F1217" s="75" t="s">
        <v>2749</v>
      </c>
      <c r="G1217" s="75" t="s">
        <v>1532</v>
      </c>
      <c r="H1217" s="75" t="n">
        <v>3</v>
      </c>
      <c r="I1217" s="75" t="s">
        <v>137</v>
      </c>
      <c r="J1217" s="170" t="n">
        <v>3.034</v>
      </c>
      <c r="K1217" s="54"/>
      <c r="L1217" s="54"/>
      <c r="M1217" s="54"/>
      <c r="N1217" s="59" t="n">
        <v>3.034</v>
      </c>
      <c r="O1217" s="54"/>
      <c r="P1217" s="54"/>
      <c r="Q1217" s="54"/>
      <c r="R1217" s="77" t="n">
        <f aca="false">ROUND(((L1217*1.1+M1217*1.2+N1217*0.9+O1217*1+P1217*1.1+Q1217*1.2)+7)*1.05,2)</f>
        <v>10.22</v>
      </c>
      <c r="S1217" s="56" t="n">
        <f aca="false">ROUND(R1217*(24/100),2)</f>
        <v>2.45</v>
      </c>
      <c r="T1217" s="66" t="n">
        <f aca="false">R1217+S1217</f>
        <v>12.67</v>
      </c>
      <c r="U1217" s="67" t="n">
        <v>175</v>
      </c>
      <c r="V1217" s="66" t="n">
        <f aca="false">T1217*U1217</f>
        <v>2217.25</v>
      </c>
      <c r="W1217" s="68" t="s">
        <v>48</v>
      </c>
      <c r="X1217" s="69" t="s">
        <v>49</v>
      </c>
      <c r="Y1217" s="55" t="n">
        <f aca="false">ROUND((R1217*U1217)*2/100,2)</f>
        <v>35.77</v>
      </c>
      <c r="Z1217" s="41" t="s">
        <v>2095</v>
      </c>
      <c r="AA1217" s="60" t="s">
        <v>2096</v>
      </c>
      <c r="AB1217" s="41" t="s">
        <v>2097</v>
      </c>
      <c r="AC1217" s="42" t="s">
        <v>2098</v>
      </c>
      <c r="AD1217" s="42" t="s">
        <v>2099</v>
      </c>
      <c r="AE1217" s="41" t="s">
        <v>1537</v>
      </c>
      <c r="AF1217" s="41"/>
      <c r="AG1217" s="43" t="n">
        <v>1</v>
      </c>
      <c r="AH1217" s="44" t="n">
        <f aca="false">ROUND(R1217-R1217*AG1217/100,2)</f>
        <v>10.12</v>
      </c>
      <c r="AI1217" s="44" t="n">
        <f aca="false">ROUND(AH1217+AH1217*24/100,2)</f>
        <v>12.55</v>
      </c>
      <c r="AJ1217" s="45" t="n">
        <f aca="false">AI1217*175</f>
        <v>2196.25</v>
      </c>
      <c r="AK1217" s="46" t="n">
        <v>2195.61</v>
      </c>
      <c r="AL1217" s="47" t="n">
        <v>1</v>
      </c>
      <c r="AM1217" s="46" t="s">
        <v>52</v>
      </c>
      <c r="AN1217" s="12"/>
    </row>
    <row r="1218" customFormat="false" ht="56.25" hidden="false" customHeight="false" outlineLevel="0" collapsed="false">
      <c r="A1218" s="48" t="n">
        <v>1378</v>
      </c>
      <c r="B1218" s="75" t="n">
        <v>5425</v>
      </c>
      <c r="C1218" s="151" t="s">
        <v>2750</v>
      </c>
      <c r="D1218" s="75" t="s">
        <v>43</v>
      </c>
      <c r="E1218" s="74" t="s">
        <v>2748</v>
      </c>
      <c r="F1218" s="75" t="s">
        <v>2749</v>
      </c>
      <c r="G1218" s="75" t="s">
        <v>1532</v>
      </c>
      <c r="H1218" s="75" t="n">
        <v>3</v>
      </c>
      <c r="I1218" s="75" t="s">
        <v>60</v>
      </c>
      <c r="J1218" s="170" t="n">
        <v>3.034</v>
      </c>
      <c r="K1218" s="54"/>
      <c r="L1218" s="54"/>
      <c r="M1218" s="54"/>
      <c r="N1218" s="59" t="n">
        <v>3.034</v>
      </c>
      <c r="O1218" s="54"/>
      <c r="P1218" s="54"/>
      <c r="Q1218" s="54"/>
      <c r="R1218" s="77" t="n">
        <f aca="false">ROUND(((L1218*1.1+M1218*1.2+N1218*0.9+O1218*1+P1218*1.1+Q1218*1.2)+7)*1.05,2)</f>
        <v>10.22</v>
      </c>
      <c r="S1218" s="56" t="n">
        <f aca="false">ROUND(R1218*(24/100),2)</f>
        <v>2.45</v>
      </c>
      <c r="T1218" s="66" t="n">
        <f aca="false">R1218+S1218</f>
        <v>12.67</v>
      </c>
      <c r="U1218" s="67" t="n">
        <v>175</v>
      </c>
      <c r="V1218" s="66" t="n">
        <f aca="false">T1218*U1218</f>
        <v>2217.25</v>
      </c>
      <c r="W1218" s="68" t="s">
        <v>48</v>
      </c>
      <c r="X1218" s="69" t="s">
        <v>49</v>
      </c>
      <c r="Y1218" s="55" t="n">
        <f aca="false">ROUND((R1218*U1218)*2/100,2)</f>
        <v>35.77</v>
      </c>
      <c r="Z1218" s="41" t="s">
        <v>2095</v>
      </c>
      <c r="AA1218" s="60" t="s">
        <v>2096</v>
      </c>
      <c r="AB1218" s="41" t="s">
        <v>2097</v>
      </c>
      <c r="AC1218" s="42" t="s">
        <v>2098</v>
      </c>
      <c r="AD1218" s="42" t="s">
        <v>2099</v>
      </c>
      <c r="AE1218" s="41" t="s">
        <v>1537</v>
      </c>
      <c r="AF1218" s="41"/>
      <c r="AG1218" s="43" t="n">
        <v>1</v>
      </c>
      <c r="AH1218" s="44" t="n">
        <f aca="false">ROUND(R1218-R1218*AG1218/100,2)</f>
        <v>10.12</v>
      </c>
      <c r="AI1218" s="44" t="n">
        <f aca="false">ROUND(AH1218+AH1218*24/100,2)</f>
        <v>12.55</v>
      </c>
      <c r="AJ1218" s="45" t="n">
        <f aca="false">AI1218*175</f>
        <v>2196.25</v>
      </c>
      <c r="AK1218" s="46" t="n">
        <v>2195.61</v>
      </c>
      <c r="AL1218" s="47" t="n">
        <v>1</v>
      </c>
      <c r="AM1218" s="46" t="s">
        <v>52</v>
      </c>
      <c r="AN1218" s="12"/>
    </row>
    <row r="1219" customFormat="false" ht="33.75" hidden="false" customHeight="false" outlineLevel="0" collapsed="false">
      <c r="A1219" s="48" t="n">
        <v>1379</v>
      </c>
      <c r="B1219" s="75" t="n">
        <v>5426</v>
      </c>
      <c r="C1219" s="151" t="s">
        <v>2751</v>
      </c>
      <c r="D1219" s="75" t="s">
        <v>43</v>
      </c>
      <c r="E1219" s="74" t="s">
        <v>2752</v>
      </c>
      <c r="F1219" s="75" t="s">
        <v>2094</v>
      </c>
      <c r="G1219" s="75" t="s">
        <v>1532</v>
      </c>
      <c r="H1219" s="75" t="n">
        <v>2</v>
      </c>
      <c r="I1219" s="75" t="s">
        <v>64</v>
      </c>
      <c r="J1219" s="170" t="n">
        <v>2.165</v>
      </c>
      <c r="K1219" s="54"/>
      <c r="L1219" s="54"/>
      <c r="M1219" s="54"/>
      <c r="N1219" s="59" t="n">
        <v>2.165</v>
      </c>
      <c r="O1219" s="54"/>
      <c r="P1219" s="54"/>
      <c r="Q1219" s="54"/>
      <c r="R1219" s="77" t="n">
        <f aca="false">ROUND(((L1219*1.1+M1219*1.2+N1219*0.9+O1219*1+P1219*1.1+Q1219*1.2)+7)*1.05,2)</f>
        <v>9.4</v>
      </c>
      <c r="S1219" s="56" t="n">
        <f aca="false">ROUND(R1219*(24/100),2)</f>
        <v>2.26</v>
      </c>
      <c r="T1219" s="66" t="n">
        <f aca="false">R1219+S1219</f>
        <v>11.66</v>
      </c>
      <c r="U1219" s="67" t="n">
        <v>175</v>
      </c>
      <c r="V1219" s="66" t="n">
        <f aca="false">T1219*U1219</f>
        <v>2040.5</v>
      </c>
      <c r="W1219" s="68" t="s">
        <v>48</v>
      </c>
      <c r="X1219" s="69" t="s">
        <v>49</v>
      </c>
      <c r="Y1219" s="55" t="n">
        <f aca="false">ROUND((R1219*U1219)*2/100,2)</f>
        <v>32.9</v>
      </c>
      <c r="Z1219" s="41" t="s">
        <v>2058</v>
      </c>
      <c r="AA1219" s="60" t="s">
        <v>2059</v>
      </c>
      <c r="AB1219" s="41" t="s">
        <v>857</v>
      </c>
      <c r="AC1219" s="42" t="s">
        <v>2060</v>
      </c>
      <c r="AD1219" s="42" t="s">
        <v>2104</v>
      </c>
      <c r="AE1219" s="41" t="s">
        <v>1537</v>
      </c>
      <c r="AF1219" s="41"/>
      <c r="AG1219" s="43" t="n">
        <v>1</v>
      </c>
      <c r="AH1219" s="44" t="n">
        <f aca="false">ROUND(R1219-R1219*AG1219/100,2)</f>
        <v>9.31</v>
      </c>
      <c r="AI1219" s="44" t="n">
        <f aca="false">ROUND(AH1219+AH1219*24/100,2)</f>
        <v>11.54</v>
      </c>
      <c r="AJ1219" s="45" t="n">
        <f aca="false">AI1219*175</f>
        <v>2019.5</v>
      </c>
      <c r="AK1219" s="46" t="n">
        <v>2019.4</v>
      </c>
      <c r="AL1219" s="47" t="n">
        <v>1</v>
      </c>
      <c r="AM1219" s="46" t="s">
        <v>52</v>
      </c>
      <c r="AN1219" s="12"/>
    </row>
    <row r="1220" customFormat="false" ht="33.75" hidden="false" customHeight="false" outlineLevel="0" collapsed="false">
      <c r="A1220" s="48" t="n">
        <v>1380</v>
      </c>
      <c r="B1220" s="75" t="n">
        <v>5427</v>
      </c>
      <c r="C1220" s="151" t="s">
        <v>2753</v>
      </c>
      <c r="D1220" s="75" t="s">
        <v>43</v>
      </c>
      <c r="E1220" s="74" t="s">
        <v>2752</v>
      </c>
      <c r="F1220" s="75" t="s">
        <v>2094</v>
      </c>
      <c r="G1220" s="75" t="s">
        <v>1532</v>
      </c>
      <c r="H1220" s="75" t="n">
        <v>2</v>
      </c>
      <c r="I1220" s="75" t="s">
        <v>60</v>
      </c>
      <c r="J1220" s="170" t="n">
        <v>2.165</v>
      </c>
      <c r="K1220" s="54"/>
      <c r="L1220" s="54"/>
      <c r="M1220" s="54"/>
      <c r="N1220" s="59" t="n">
        <v>2.165</v>
      </c>
      <c r="O1220" s="54"/>
      <c r="P1220" s="54"/>
      <c r="Q1220" s="54"/>
      <c r="R1220" s="77" t="n">
        <f aca="false">ROUND(((L1220*1.1+M1220*1.2+N1220*0.9+O1220*1+P1220*1.1+Q1220*1.2)+7)*1.05,2)</f>
        <v>9.4</v>
      </c>
      <c r="S1220" s="56" t="n">
        <f aca="false">ROUND(R1220*(24/100),2)</f>
        <v>2.26</v>
      </c>
      <c r="T1220" s="66" t="n">
        <f aca="false">R1220+S1220</f>
        <v>11.66</v>
      </c>
      <c r="U1220" s="67" t="n">
        <v>175</v>
      </c>
      <c r="V1220" s="66" t="n">
        <f aca="false">T1220*U1220</f>
        <v>2040.5</v>
      </c>
      <c r="W1220" s="68" t="s">
        <v>48</v>
      </c>
      <c r="X1220" s="69" t="s">
        <v>49</v>
      </c>
      <c r="Y1220" s="55" t="n">
        <f aca="false">ROUND((R1220*U1220)*2/100,2)</f>
        <v>32.9</v>
      </c>
      <c r="Z1220" s="41" t="s">
        <v>2058</v>
      </c>
      <c r="AA1220" s="60" t="s">
        <v>2059</v>
      </c>
      <c r="AB1220" s="41" t="s">
        <v>857</v>
      </c>
      <c r="AC1220" s="42" t="s">
        <v>2060</v>
      </c>
      <c r="AD1220" s="42" t="s">
        <v>2104</v>
      </c>
      <c r="AE1220" s="41" t="s">
        <v>1537</v>
      </c>
      <c r="AF1220" s="41"/>
      <c r="AG1220" s="43" t="n">
        <v>1</v>
      </c>
      <c r="AH1220" s="44" t="n">
        <f aca="false">ROUND(R1220-R1220*AG1220/100,2)</f>
        <v>9.31</v>
      </c>
      <c r="AI1220" s="44" t="n">
        <f aca="false">ROUND(AH1220+AH1220*24/100,2)</f>
        <v>11.54</v>
      </c>
      <c r="AJ1220" s="45" t="n">
        <f aca="false">AI1220*175</f>
        <v>2019.5</v>
      </c>
      <c r="AK1220" s="46" t="n">
        <v>2019.4</v>
      </c>
      <c r="AL1220" s="47" t="n">
        <v>1</v>
      </c>
      <c r="AM1220" s="46" t="s">
        <v>52</v>
      </c>
      <c r="AN1220" s="12"/>
    </row>
    <row r="1221" customFormat="false" ht="30" hidden="false" customHeight="false" outlineLevel="0" collapsed="false">
      <c r="A1221" s="48" t="n">
        <v>1381</v>
      </c>
      <c r="B1221" s="75" t="n">
        <v>5428</v>
      </c>
      <c r="C1221" s="151" t="s">
        <v>2754</v>
      </c>
      <c r="D1221" s="75" t="s">
        <v>43</v>
      </c>
      <c r="E1221" s="74" t="s">
        <v>2755</v>
      </c>
      <c r="F1221" s="75" t="s">
        <v>2756</v>
      </c>
      <c r="G1221" s="75" t="s">
        <v>1532</v>
      </c>
      <c r="H1221" s="75" t="n">
        <v>1</v>
      </c>
      <c r="I1221" s="75" t="s">
        <v>68</v>
      </c>
      <c r="J1221" s="170" t="n">
        <v>1.986</v>
      </c>
      <c r="K1221" s="54"/>
      <c r="L1221" s="54"/>
      <c r="M1221" s="54"/>
      <c r="N1221" s="59" t="n">
        <v>1.986</v>
      </c>
      <c r="O1221" s="54"/>
      <c r="P1221" s="54"/>
      <c r="Q1221" s="54"/>
      <c r="R1221" s="77" t="n">
        <f aca="false">ROUND(((L1221*1.1+M1221*1.2+N1221*0.9+O1221*1+P1221*1.1+Q1221*1.2)+7)*1.05,2)</f>
        <v>9.23</v>
      </c>
      <c r="S1221" s="56" t="n">
        <f aca="false">ROUND(R1221*(24/100),2)</f>
        <v>2.22</v>
      </c>
      <c r="T1221" s="66" t="n">
        <f aca="false">R1221+S1221</f>
        <v>11.45</v>
      </c>
      <c r="U1221" s="67" t="n">
        <v>175</v>
      </c>
      <c r="V1221" s="66" t="n">
        <f aca="false">T1221*U1221</f>
        <v>2003.75</v>
      </c>
      <c r="W1221" s="68" t="s">
        <v>48</v>
      </c>
      <c r="X1221" s="69" t="s">
        <v>49</v>
      </c>
      <c r="Y1221" s="55" t="n">
        <f aca="false">ROUND((R1221*U1221)*2/100,2)</f>
        <v>32.31</v>
      </c>
      <c r="Z1221" s="41" t="s">
        <v>2095</v>
      </c>
      <c r="AA1221" s="60" t="s">
        <v>2096</v>
      </c>
      <c r="AB1221" s="41" t="s">
        <v>2097</v>
      </c>
      <c r="AC1221" s="42" t="s">
        <v>2098</v>
      </c>
      <c r="AD1221" s="42" t="s">
        <v>2099</v>
      </c>
      <c r="AE1221" s="41" t="s">
        <v>1537</v>
      </c>
      <c r="AF1221" s="41"/>
      <c r="AG1221" s="43" t="n">
        <v>1</v>
      </c>
      <c r="AH1221" s="44" t="n">
        <f aca="false">ROUND(R1221-R1221*AG1221/100,2)</f>
        <v>9.14</v>
      </c>
      <c r="AI1221" s="44" t="n">
        <f aca="false">ROUND(AH1221+AH1221*24/100,2)</f>
        <v>11.33</v>
      </c>
      <c r="AJ1221" s="45" t="n">
        <f aca="false">AI1221*175</f>
        <v>1982.75</v>
      </c>
      <c r="AK1221" s="46" t="n">
        <v>1982.95</v>
      </c>
      <c r="AL1221" s="47" t="n">
        <v>1</v>
      </c>
      <c r="AM1221" s="46" t="s">
        <v>52</v>
      </c>
      <c r="AN1221" s="12"/>
    </row>
    <row r="1222" customFormat="false" ht="30" hidden="false" customHeight="false" outlineLevel="0" collapsed="false">
      <c r="A1222" s="48" t="n">
        <v>1382</v>
      </c>
      <c r="B1222" s="75" t="n">
        <v>5429</v>
      </c>
      <c r="C1222" s="151" t="s">
        <v>2757</v>
      </c>
      <c r="D1222" s="75" t="s">
        <v>43</v>
      </c>
      <c r="E1222" s="74" t="s">
        <v>2755</v>
      </c>
      <c r="F1222" s="75" t="s">
        <v>2756</v>
      </c>
      <c r="G1222" s="75" t="s">
        <v>1532</v>
      </c>
      <c r="H1222" s="75" t="n">
        <v>1</v>
      </c>
      <c r="I1222" s="75" t="s">
        <v>60</v>
      </c>
      <c r="J1222" s="170" t="n">
        <v>1.986</v>
      </c>
      <c r="K1222" s="54"/>
      <c r="L1222" s="54"/>
      <c r="M1222" s="54"/>
      <c r="N1222" s="59" t="n">
        <v>1.986</v>
      </c>
      <c r="O1222" s="54"/>
      <c r="P1222" s="54"/>
      <c r="Q1222" s="54"/>
      <c r="R1222" s="77" t="n">
        <f aca="false">ROUND(((L1222*1.1+M1222*1.2+N1222*0.9+O1222*1+P1222*1.1+Q1222*1.2)+7)*1.05,2)</f>
        <v>9.23</v>
      </c>
      <c r="S1222" s="56" t="n">
        <f aca="false">ROUND(R1222*(24/100),2)</f>
        <v>2.22</v>
      </c>
      <c r="T1222" s="66" t="n">
        <f aca="false">R1222+S1222</f>
        <v>11.45</v>
      </c>
      <c r="U1222" s="67" t="n">
        <v>175</v>
      </c>
      <c r="V1222" s="66" t="n">
        <f aca="false">T1222*U1222</f>
        <v>2003.75</v>
      </c>
      <c r="W1222" s="68" t="s">
        <v>48</v>
      </c>
      <c r="X1222" s="69" t="s">
        <v>49</v>
      </c>
      <c r="Y1222" s="55" t="n">
        <f aca="false">ROUND((R1222*U1222)*2/100,2)</f>
        <v>32.31</v>
      </c>
      <c r="Z1222" s="41" t="s">
        <v>2095</v>
      </c>
      <c r="AA1222" s="60" t="s">
        <v>2096</v>
      </c>
      <c r="AB1222" s="41" t="s">
        <v>2097</v>
      </c>
      <c r="AC1222" s="42" t="s">
        <v>2098</v>
      </c>
      <c r="AD1222" s="42" t="s">
        <v>2099</v>
      </c>
      <c r="AE1222" s="41" t="s">
        <v>1537</v>
      </c>
      <c r="AF1222" s="41"/>
      <c r="AG1222" s="43" t="n">
        <v>1</v>
      </c>
      <c r="AH1222" s="44" t="n">
        <f aca="false">ROUND(R1222-R1222*AG1222/100,2)</f>
        <v>9.14</v>
      </c>
      <c r="AI1222" s="44" t="n">
        <f aca="false">ROUND(AH1222+AH1222*24/100,2)</f>
        <v>11.33</v>
      </c>
      <c r="AJ1222" s="45" t="n">
        <f aca="false">AI1222*175</f>
        <v>1982.75</v>
      </c>
      <c r="AK1222" s="46" t="n">
        <v>1982.95</v>
      </c>
      <c r="AL1222" s="47" t="n">
        <v>1</v>
      </c>
      <c r="AM1222" s="46" t="s">
        <v>52</v>
      </c>
      <c r="AN1222" s="12"/>
    </row>
    <row r="1223" customFormat="false" ht="33.75" hidden="false" customHeight="false" outlineLevel="0" collapsed="false">
      <c r="A1223" s="48" t="n">
        <v>1383</v>
      </c>
      <c r="B1223" s="75" t="n">
        <v>5430</v>
      </c>
      <c r="C1223" s="151" t="s">
        <v>2758</v>
      </c>
      <c r="D1223" s="75" t="s">
        <v>43</v>
      </c>
      <c r="E1223" s="74" t="s">
        <v>2759</v>
      </c>
      <c r="F1223" s="75" t="s">
        <v>2094</v>
      </c>
      <c r="G1223" s="75" t="s">
        <v>1532</v>
      </c>
      <c r="H1223" s="75" t="n">
        <v>1</v>
      </c>
      <c r="I1223" s="75" t="s">
        <v>64</v>
      </c>
      <c r="J1223" s="170" t="n">
        <v>1.918</v>
      </c>
      <c r="K1223" s="54"/>
      <c r="L1223" s="54"/>
      <c r="M1223" s="54"/>
      <c r="N1223" s="59" t="n">
        <v>1.918</v>
      </c>
      <c r="O1223" s="54"/>
      <c r="P1223" s="54"/>
      <c r="Q1223" s="54"/>
      <c r="R1223" s="77" t="n">
        <f aca="false">ROUND(((L1223*1.1+M1223*1.2+N1223*0.9+O1223*1+P1223*1.1+Q1223*1.2)+7)*1.05,2)</f>
        <v>9.16</v>
      </c>
      <c r="S1223" s="56" t="n">
        <f aca="false">ROUND(R1223*(24/100),2)</f>
        <v>2.2</v>
      </c>
      <c r="T1223" s="66" t="n">
        <f aca="false">R1223+S1223</f>
        <v>11.36</v>
      </c>
      <c r="U1223" s="67" t="n">
        <v>175</v>
      </c>
      <c r="V1223" s="66" t="n">
        <f aca="false">T1223*U1223</f>
        <v>1988</v>
      </c>
      <c r="W1223" s="68" t="s">
        <v>48</v>
      </c>
      <c r="X1223" s="69" t="s">
        <v>49</v>
      </c>
      <c r="Y1223" s="55" t="n">
        <f aca="false">ROUND((R1223*U1223)*2/100,2)</f>
        <v>32.06</v>
      </c>
      <c r="Z1223" s="41" t="s">
        <v>2108</v>
      </c>
      <c r="AA1223" s="60" t="s">
        <v>1074</v>
      </c>
      <c r="AB1223" s="41" t="s">
        <v>1186</v>
      </c>
      <c r="AC1223" s="42" t="s">
        <v>2109</v>
      </c>
      <c r="AD1223" s="42" t="s">
        <v>2110</v>
      </c>
      <c r="AE1223" s="41" t="s">
        <v>1537</v>
      </c>
      <c r="AF1223" s="41"/>
      <c r="AG1223" s="43" t="n">
        <v>0</v>
      </c>
      <c r="AH1223" s="44" t="n">
        <f aca="false">ROUND(R1223-R1223*AG1223/100,2)</f>
        <v>9.16</v>
      </c>
      <c r="AI1223" s="44" t="n">
        <f aca="false">ROUND(AH1223+AH1223*24/100,2)</f>
        <v>11.36</v>
      </c>
      <c r="AJ1223" s="45" t="n">
        <f aca="false">AI1223*175</f>
        <v>1988</v>
      </c>
      <c r="AK1223" s="45" t="n">
        <v>1987.72</v>
      </c>
      <c r="AL1223" s="47" t="n">
        <v>1</v>
      </c>
      <c r="AM1223" s="46" t="s">
        <v>52</v>
      </c>
      <c r="AN1223" s="12"/>
    </row>
    <row r="1224" customFormat="false" ht="33.75" hidden="false" customHeight="false" outlineLevel="0" collapsed="false">
      <c r="A1224" s="48" t="n">
        <v>1384</v>
      </c>
      <c r="B1224" s="75" t="n">
        <v>5431</v>
      </c>
      <c r="C1224" s="151" t="s">
        <v>2760</v>
      </c>
      <c r="D1224" s="75" t="s">
        <v>43</v>
      </c>
      <c r="E1224" s="74" t="s">
        <v>2759</v>
      </c>
      <c r="F1224" s="75" t="s">
        <v>2094</v>
      </c>
      <c r="G1224" s="75" t="s">
        <v>1532</v>
      </c>
      <c r="H1224" s="75" t="n">
        <v>1</v>
      </c>
      <c r="I1224" s="75" t="s">
        <v>60</v>
      </c>
      <c r="J1224" s="170" t="n">
        <v>1.918</v>
      </c>
      <c r="K1224" s="54"/>
      <c r="L1224" s="54"/>
      <c r="M1224" s="54"/>
      <c r="N1224" s="59" t="n">
        <v>1.918</v>
      </c>
      <c r="O1224" s="54"/>
      <c r="P1224" s="54"/>
      <c r="Q1224" s="54"/>
      <c r="R1224" s="77" t="n">
        <f aca="false">ROUND(((L1224*1.1+M1224*1.2+N1224*0.9+O1224*1+P1224*1.1+Q1224*1.2)+7)*1.05,2)</f>
        <v>9.16</v>
      </c>
      <c r="S1224" s="56" t="n">
        <f aca="false">ROUND(R1224*(24/100),2)</f>
        <v>2.2</v>
      </c>
      <c r="T1224" s="66" t="n">
        <f aca="false">R1224+S1224</f>
        <v>11.36</v>
      </c>
      <c r="U1224" s="67" t="n">
        <v>175</v>
      </c>
      <c r="V1224" s="66" t="n">
        <f aca="false">T1224*U1224</f>
        <v>1988</v>
      </c>
      <c r="W1224" s="68" t="s">
        <v>48</v>
      </c>
      <c r="X1224" s="69" t="s">
        <v>49</v>
      </c>
      <c r="Y1224" s="55" t="n">
        <f aca="false">ROUND((R1224*U1224)*2/100,2)</f>
        <v>32.06</v>
      </c>
      <c r="Z1224" s="41" t="s">
        <v>2108</v>
      </c>
      <c r="AA1224" s="60" t="s">
        <v>1074</v>
      </c>
      <c r="AB1224" s="41" t="s">
        <v>1186</v>
      </c>
      <c r="AC1224" s="42" t="s">
        <v>2109</v>
      </c>
      <c r="AD1224" s="42" t="s">
        <v>2110</v>
      </c>
      <c r="AE1224" s="41" t="s">
        <v>1537</v>
      </c>
      <c r="AF1224" s="41"/>
      <c r="AG1224" s="43" t="n">
        <v>0</v>
      </c>
      <c r="AH1224" s="44" t="n">
        <f aca="false">ROUND(R1224-R1224*AG1224/100,2)</f>
        <v>9.16</v>
      </c>
      <c r="AI1224" s="44" t="n">
        <f aca="false">ROUND(AH1224+AH1224*24/100,2)</f>
        <v>11.36</v>
      </c>
      <c r="AJ1224" s="45" t="n">
        <f aca="false">AI1224*175</f>
        <v>1988</v>
      </c>
      <c r="AK1224" s="45" t="n">
        <v>1987.72</v>
      </c>
      <c r="AL1224" s="47" t="n">
        <v>1</v>
      </c>
      <c r="AM1224" s="46" t="s">
        <v>52</v>
      </c>
      <c r="AN1224" s="12"/>
    </row>
    <row r="1225" customFormat="false" ht="45" hidden="false" customHeight="false" outlineLevel="0" collapsed="false">
      <c r="A1225" s="48" t="n">
        <v>1385</v>
      </c>
      <c r="B1225" s="75" t="n">
        <v>5432</v>
      </c>
      <c r="C1225" s="151" t="s">
        <v>2761</v>
      </c>
      <c r="D1225" s="75" t="s">
        <v>43</v>
      </c>
      <c r="E1225" s="74" t="s">
        <v>2762</v>
      </c>
      <c r="F1225" s="75" t="s">
        <v>2543</v>
      </c>
      <c r="G1225" s="75" t="s">
        <v>1532</v>
      </c>
      <c r="H1225" s="75" t="n">
        <v>3</v>
      </c>
      <c r="I1225" s="75" t="s">
        <v>137</v>
      </c>
      <c r="J1225" s="170" t="n">
        <v>1.951</v>
      </c>
      <c r="K1225" s="54"/>
      <c r="L1225" s="54"/>
      <c r="M1225" s="54"/>
      <c r="N1225" s="59" t="n">
        <v>1.951</v>
      </c>
      <c r="O1225" s="54"/>
      <c r="P1225" s="54"/>
      <c r="Q1225" s="54"/>
      <c r="R1225" s="77" t="n">
        <f aca="false">ROUND(((L1225*1.1+M1225*1.2+N1225*0.9+O1225*1+P1225*1.1+Q1225*1.2)+7)*1.05,2)</f>
        <v>9.19</v>
      </c>
      <c r="S1225" s="56" t="n">
        <f aca="false">ROUND(R1225*(24/100),2)</f>
        <v>2.21</v>
      </c>
      <c r="T1225" s="66" t="n">
        <f aca="false">R1225+S1225</f>
        <v>11.4</v>
      </c>
      <c r="U1225" s="67" t="n">
        <v>175</v>
      </c>
      <c r="V1225" s="66" t="n">
        <f aca="false">T1225*U1225</f>
        <v>1995</v>
      </c>
      <c r="W1225" s="68" t="s">
        <v>48</v>
      </c>
      <c r="X1225" s="69" t="s">
        <v>49</v>
      </c>
      <c r="Y1225" s="55" t="n">
        <f aca="false">ROUND((R1225*U1225)*2/100,2)</f>
        <v>32.17</v>
      </c>
      <c r="Z1225" s="41" t="s">
        <v>2141</v>
      </c>
      <c r="AA1225" s="60" t="s">
        <v>1034</v>
      </c>
      <c r="AB1225" s="41" t="s">
        <v>856</v>
      </c>
      <c r="AC1225" s="42" t="s">
        <v>2763</v>
      </c>
      <c r="AD1225" s="42" t="s">
        <v>2764</v>
      </c>
      <c r="AE1225" s="41" t="s">
        <v>1537</v>
      </c>
      <c r="AF1225" s="41"/>
      <c r="AG1225" s="43" t="n">
        <v>1</v>
      </c>
      <c r="AH1225" s="44" t="n">
        <f aca="false">ROUND(R1225-R1225*AG1225/100,2)</f>
        <v>9.1</v>
      </c>
      <c r="AI1225" s="44" t="n">
        <f aca="false">ROUND(AH1225+AH1225*24/100,2)</f>
        <v>11.28</v>
      </c>
      <c r="AJ1225" s="45" t="n">
        <f aca="false">AI1225*175</f>
        <v>1974</v>
      </c>
      <c r="AK1225" s="46" t="n">
        <v>1974.27</v>
      </c>
      <c r="AL1225" s="47" t="n">
        <v>1</v>
      </c>
      <c r="AM1225" s="46" t="s">
        <v>52</v>
      </c>
      <c r="AN1225" s="12"/>
    </row>
    <row r="1226" customFormat="false" ht="45" hidden="false" customHeight="false" outlineLevel="0" collapsed="false">
      <c r="A1226" s="48" t="n">
        <v>1386</v>
      </c>
      <c r="B1226" s="75" t="n">
        <v>5433</v>
      </c>
      <c r="C1226" s="151" t="s">
        <v>2765</v>
      </c>
      <c r="D1226" s="75" t="s">
        <v>43</v>
      </c>
      <c r="E1226" s="74" t="s">
        <v>2762</v>
      </c>
      <c r="F1226" s="75" t="s">
        <v>2543</v>
      </c>
      <c r="G1226" s="75" t="s">
        <v>1532</v>
      </c>
      <c r="H1226" s="75" t="n">
        <v>3</v>
      </c>
      <c r="I1226" s="75" t="s">
        <v>60</v>
      </c>
      <c r="J1226" s="170" t="n">
        <v>1.951</v>
      </c>
      <c r="K1226" s="54"/>
      <c r="L1226" s="54"/>
      <c r="M1226" s="54"/>
      <c r="N1226" s="59" t="n">
        <v>1.951</v>
      </c>
      <c r="O1226" s="54"/>
      <c r="P1226" s="54"/>
      <c r="Q1226" s="54"/>
      <c r="R1226" s="77" t="n">
        <f aca="false">ROUND(((L1226*1.1+M1226*1.2+N1226*0.9+O1226*1+P1226*1.1+Q1226*1.2)+7)*1.05,2)</f>
        <v>9.19</v>
      </c>
      <c r="S1226" s="56" t="n">
        <f aca="false">ROUND(R1226*(24/100),2)</f>
        <v>2.21</v>
      </c>
      <c r="T1226" s="66" t="n">
        <f aca="false">R1226+S1226</f>
        <v>11.4</v>
      </c>
      <c r="U1226" s="67" t="n">
        <v>175</v>
      </c>
      <c r="V1226" s="66" t="n">
        <f aca="false">T1226*U1226</f>
        <v>1995</v>
      </c>
      <c r="W1226" s="68" t="s">
        <v>48</v>
      </c>
      <c r="X1226" s="69" t="s">
        <v>49</v>
      </c>
      <c r="Y1226" s="55" t="n">
        <f aca="false">ROUND((R1226*U1226)*2/100,2)</f>
        <v>32.17</v>
      </c>
      <c r="Z1226" s="41" t="s">
        <v>2141</v>
      </c>
      <c r="AA1226" s="60" t="s">
        <v>1034</v>
      </c>
      <c r="AB1226" s="41" t="s">
        <v>856</v>
      </c>
      <c r="AC1226" s="42" t="s">
        <v>2763</v>
      </c>
      <c r="AD1226" s="42" t="s">
        <v>2764</v>
      </c>
      <c r="AE1226" s="41" t="s">
        <v>1537</v>
      </c>
      <c r="AF1226" s="41"/>
      <c r="AG1226" s="43" t="n">
        <v>1</v>
      </c>
      <c r="AH1226" s="44" t="n">
        <f aca="false">ROUND(R1226-R1226*AG1226/100,2)</f>
        <v>9.1</v>
      </c>
      <c r="AI1226" s="44" t="n">
        <f aca="false">ROUND(AH1226+AH1226*24/100,2)</f>
        <v>11.28</v>
      </c>
      <c r="AJ1226" s="45" t="n">
        <f aca="false">AI1226*175</f>
        <v>1974</v>
      </c>
      <c r="AK1226" s="46" t="n">
        <v>1974.27</v>
      </c>
      <c r="AL1226" s="47" t="n">
        <v>1</v>
      </c>
      <c r="AM1226" s="46" t="s">
        <v>52</v>
      </c>
      <c r="AN1226" s="12"/>
    </row>
    <row r="1227" customFormat="false" ht="45" hidden="false" customHeight="false" outlineLevel="0" collapsed="false">
      <c r="A1227" s="48" t="n">
        <v>1387</v>
      </c>
      <c r="B1227" s="75" t="n">
        <v>5434</v>
      </c>
      <c r="C1227" s="151" t="s">
        <v>2766</v>
      </c>
      <c r="D1227" s="75" t="s">
        <v>43</v>
      </c>
      <c r="E1227" s="74" t="s">
        <v>2767</v>
      </c>
      <c r="F1227" s="75" t="s">
        <v>2543</v>
      </c>
      <c r="G1227" s="75" t="s">
        <v>1532</v>
      </c>
      <c r="H1227" s="75" t="n">
        <v>1</v>
      </c>
      <c r="I1227" s="75" t="s">
        <v>137</v>
      </c>
      <c r="J1227" s="170" t="n">
        <v>2.503</v>
      </c>
      <c r="K1227" s="54"/>
      <c r="L1227" s="54"/>
      <c r="M1227" s="54"/>
      <c r="N1227" s="59" t="n">
        <v>2.503</v>
      </c>
      <c r="O1227" s="54"/>
      <c r="P1227" s="54"/>
      <c r="Q1227" s="54"/>
      <c r="R1227" s="77" t="n">
        <f aca="false">ROUND(((L1227*1.1+M1227*1.2+N1227*0.9+O1227*1+P1227*1.1+Q1227*1.2)+7)*1.05,2)</f>
        <v>9.72</v>
      </c>
      <c r="S1227" s="56" t="n">
        <f aca="false">ROUND(R1227*(24/100),2)</f>
        <v>2.33</v>
      </c>
      <c r="T1227" s="66" t="n">
        <f aca="false">R1227+S1227</f>
        <v>12.05</v>
      </c>
      <c r="U1227" s="67" t="n">
        <v>175</v>
      </c>
      <c r="V1227" s="66" t="n">
        <f aca="false">T1227*U1227</f>
        <v>2108.75</v>
      </c>
      <c r="W1227" s="68" t="s">
        <v>48</v>
      </c>
      <c r="X1227" s="69" t="s">
        <v>49</v>
      </c>
      <c r="Y1227" s="55" t="n">
        <f aca="false">ROUND((R1227*U1227)*2/100,2)</f>
        <v>34.02</v>
      </c>
      <c r="Z1227" s="41" t="s">
        <v>2625</v>
      </c>
      <c r="AA1227" s="60" t="s">
        <v>1186</v>
      </c>
      <c r="AB1227" s="41" t="s">
        <v>778</v>
      </c>
      <c r="AC1227" s="42" t="s">
        <v>2626</v>
      </c>
      <c r="AD1227" s="42" t="s">
        <v>2627</v>
      </c>
      <c r="AE1227" s="41" t="s">
        <v>1537</v>
      </c>
      <c r="AF1227" s="41"/>
      <c r="AG1227" s="43" t="n">
        <v>1</v>
      </c>
      <c r="AH1227" s="44" t="n">
        <f aca="false">ROUND(R1227-R1227*AG1227/100,2)</f>
        <v>9.62</v>
      </c>
      <c r="AI1227" s="44" t="n">
        <f aca="false">ROUND(AH1227+AH1227*24/100,2)</f>
        <v>11.93</v>
      </c>
      <c r="AJ1227" s="45" t="n">
        <f aca="false">AI1227*175</f>
        <v>2087.75</v>
      </c>
      <c r="AK1227" s="46" t="n">
        <v>2087.54</v>
      </c>
      <c r="AL1227" s="47" t="n">
        <v>1</v>
      </c>
      <c r="AM1227" s="46" t="s">
        <v>52</v>
      </c>
      <c r="AN1227" s="12"/>
    </row>
    <row r="1228" customFormat="false" ht="45" hidden="false" customHeight="false" outlineLevel="0" collapsed="false">
      <c r="A1228" s="48" t="n">
        <v>1388</v>
      </c>
      <c r="B1228" s="75" t="n">
        <v>5435</v>
      </c>
      <c r="C1228" s="151" t="s">
        <v>2768</v>
      </c>
      <c r="D1228" s="75" t="s">
        <v>43</v>
      </c>
      <c r="E1228" s="74" t="s">
        <v>2767</v>
      </c>
      <c r="F1228" s="75" t="s">
        <v>2543</v>
      </c>
      <c r="G1228" s="75" t="s">
        <v>1532</v>
      </c>
      <c r="H1228" s="75" t="n">
        <v>1</v>
      </c>
      <c r="I1228" s="75" t="s">
        <v>60</v>
      </c>
      <c r="J1228" s="170" t="n">
        <v>2.493</v>
      </c>
      <c r="K1228" s="54"/>
      <c r="L1228" s="54"/>
      <c r="M1228" s="54"/>
      <c r="N1228" s="59" t="n">
        <v>2.493</v>
      </c>
      <c r="O1228" s="54"/>
      <c r="P1228" s="54"/>
      <c r="Q1228" s="54"/>
      <c r="R1228" s="77" t="n">
        <f aca="false">ROUND(((L1228*1.1+M1228*1.2+N1228*0.9+O1228*1+P1228*1.1+Q1228*1.2)+7)*1.05,2)</f>
        <v>9.71</v>
      </c>
      <c r="S1228" s="56" t="n">
        <f aca="false">ROUND(R1228*(24/100),2)</f>
        <v>2.33</v>
      </c>
      <c r="T1228" s="66" t="n">
        <f aca="false">R1228+S1228</f>
        <v>12.04</v>
      </c>
      <c r="U1228" s="67" t="n">
        <v>175</v>
      </c>
      <c r="V1228" s="66" t="n">
        <f aca="false">T1228*U1228</f>
        <v>2107</v>
      </c>
      <c r="W1228" s="68" t="s">
        <v>48</v>
      </c>
      <c r="X1228" s="69" t="s">
        <v>49</v>
      </c>
      <c r="Y1228" s="55" t="n">
        <f aca="false">ROUND((R1228*U1228)*2/100,2)</f>
        <v>33.99</v>
      </c>
      <c r="Z1228" s="41" t="s">
        <v>2625</v>
      </c>
      <c r="AA1228" s="60" t="s">
        <v>1186</v>
      </c>
      <c r="AB1228" s="41" t="s">
        <v>778</v>
      </c>
      <c r="AC1228" s="42" t="s">
        <v>2626</v>
      </c>
      <c r="AD1228" s="42" t="s">
        <v>2627</v>
      </c>
      <c r="AE1228" s="41" t="s">
        <v>1537</v>
      </c>
      <c r="AF1228" s="41"/>
      <c r="AG1228" s="43" t="n">
        <v>1</v>
      </c>
      <c r="AH1228" s="44" t="n">
        <f aca="false">ROUND(R1228-R1228*AG1228/100,2)</f>
        <v>9.61</v>
      </c>
      <c r="AI1228" s="44" t="n">
        <f aca="false">ROUND(AH1228+AH1228*24/100,2)</f>
        <v>11.92</v>
      </c>
      <c r="AJ1228" s="45" t="n">
        <f aca="false">AI1228*175</f>
        <v>2086</v>
      </c>
      <c r="AK1228" s="46" t="n">
        <v>2085.37</v>
      </c>
      <c r="AL1228" s="47" t="n">
        <v>1</v>
      </c>
      <c r="AM1228" s="46" t="s">
        <v>52</v>
      </c>
      <c r="AN1228" s="12"/>
    </row>
    <row r="1229" customFormat="false" ht="45" hidden="false" customHeight="false" outlineLevel="0" collapsed="false">
      <c r="A1229" s="48" t="n">
        <v>1389</v>
      </c>
      <c r="B1229" s="75" t="n">
        <v>5436</v>
      </c>
      <c r="C1229" s="151" t="s">
        <v>2769</v>
      </c>
      <c r="D1229" s="75" t="s">
        <v>43</v>
      </c>
      <c r="E1229" s="74" t="s">
        <v>2770</v>
      </c>
      <c r="F1229" s="75" t="s">
        <v>2543</v>
      </c>
      <c r="G1229" s="75" t="s">
        <v>1532</v>
      </c>
      <c r="H1229" s="75" t="n">
        <v>2</v>
      </c>
      <c r="I1229" s="75" t="s">
        <v>137</v>
      </c>
      <c r="J1229" s="170" t="n">
        <v>3.389</v>
      </c>
      <c r="K1229" s="54"/>
      <c r="L1229" s="54"/>
      <c r="M1229" s="54"/>
      <c r="N1229" s="59" t="n">
        <v>3.389</v>
      </c>
      <c r="O1229" s="54"/>
      <c r="P1229" s="54"/>
      <c r="Q1229" s="54"/>
      <c r="R1229" s="77" t="n">
        <f aca="false">ROUND(((L1229*1.1+M1229*1.2+N1229*0.9+O1229*1+P1229*1.1+Q1229*1.2)+7)*1.05,2)</f>
        <v>10.55</v>
      </c>
      <c r="S1229" s="56" t="n">
        <f aca="false">ROUND(R1229*(24/100),2)</f>
        <v>2.53</v>
      </c>
      <c r="T1229" s="66" t="n">
        <f aca="false">R1229+S1229</f>
        <v>13.08</v>
      </c>
      <c r="U1229" s="67" t="n">
        <v>175</v>
      </c>
      <c r="V1229" s="66" t="n">
        <f aca="false">T1229*U1229</f>
        <v>2289</v>
      </c>
      <c r="W1229" s="68" t="s">
        <v>48</v>
      </c>
      <c r="X1229" s="69" t="s">
        <v>49</v>
      </c>
      <c r="Y1229" s="55" t="n">
        <f aca="false">ROUND((R1229*U1229)*2/100,2)</f>
        <v>36.93</v>
      </c>
      <c r="Z1229" s="41" t="s">
        <v>2141</v>
      </c>
      <c r="AA1229" s="60" t="s">
        <v>1034</v>
      </c>
      <c r="AB1229" s="41" t="s">
        <v>856</v>
      </c>
      <c r="AC1229" s="42" t="s">
        <v>2763</v>
      </c>
      <c r="AD1229" s="42" t="s">
        <v>2764</v>
      </c>
      <c r="AE1229" s="41" t="s">
        <v>1537</v>
      </c>
      <c r="AF1229" s="41"/>
      <c r="AG1229" s="43" t="n">
        <v>1</v>
      </c>
      <c r="AH1229" s="44" t="n">
        <f aca="false">ROUND(R1229-R1229*AG1229/100,2)</f>
        <v>10.44</v>
      </c>
      <c r="AI1229" s="44" t="n">
        <f aca="false">ROUND(AH1229+AH1229*24/100,2)</f>
        <v>12.95</v>
      </c>
      <c r="AJ1229" s="45" t="n">
        <f aca="false">AI1229*175</f>
        <v>2266.25</v>
      </c>
      <c r="AK1229" s="46" t="n">
        <v>2266.56</v>
      </c>
      <c r="AL1229" s="47" t="n">
        <v>1</v>
      </c>
      <c r="AM1229" s="46" t="s">
        <v>52</v>
      </c>
      <c r="AN1229" s="12"/>
    </row>
    <row r="1230" customFormat="false" ht="45" hidden="false" customHeight="false" outlineLevel="0" collapsed="false">
      <c r="A1230" s="48" t="n">
        <v>1390</v>
      </c>
      <c r="B1230" s="75" t="n">
        <v>5437</v>
      </c>
      <c r="C1230" s="151" t="s">
        <v>2771</v>
      </c>
      <c r="D1230" s="75" t="s">
        <v>43</v>
      </c>
      <c r="E1230" s="74" t="s">
        <v>2770</v>
      </c>
      <c r="F1230" s="75" t="s">
        <v>2543</v>
      </c>
      <c r="G1230" s="75" t="s">
        <v>1532</v>
      </c>
      <c r="H1230" s="75" t="n">
        <v>2</v>
      </c>
      <c r="I1230" s="75" t="s">
        <v>60</v>
      </c>
      <c r="J1230" s="170" t="n">
        <v>3.405</v>
      </c>
      <c r="K1230" s="54"/>
      <c r="L1230" s="54"/>
      <c r="M1230" s="54"/>
      <c r="N1230" s="59" t="n">
        <v>3.405</v>
      </c>
      <c r="O1230" s="54"/>
      <c r="P1230" s="54"/>
      <c r="Q1230" s="54"/>
      <c r="R1230" s="77" t="n">
        <f aca="false">ROUND(((L1230*1.1+M1230*1.2+N1230*0.9+O1230*1+P1230*1.1+Q1230*1.2)+7)*1.05,2)</f>
        <v>10.57</v>
      </c>
      <c r="S1230" s="56" t="n">
        <f aca="false">ROUND(R1230*(24/100),2)</f>
        <v>2.54</v>
      </c>
      <c r="T1230" s="66" t="n">
        <f aca="false">R1230+S1230</f>
        <v>13.11</v>
      </c>
      <c r="U1230" s="67" t="n">
        <v>175</v>
      </c>
      <c r="V1230" s="66" t="n">
        <f aca="false">T1230*U1230</f>
        <v>2294.25</v>
      </c>
      <c r="W1230" s="68" t="s">
        <v>48</v>
      </c>
      <c r="X1230" s="69" t="s">
        <v>49</v>
      </c>
      <c r="Y1230" s="55" t="n">
        <f aca="false">ROUND((R1230*U1230)*2/100,2)</f>
        <v>37</v>
      </c>
      <c r="Z1230" s="41" t="s">
        <v>2141</v>
      </c>
      <c r="AA1230" s="60" t="s">
        <v>1034</v>
      </c>
      <c r="AB1230" s="41" t="s">
        <v>856</v>
      </c>
      <c r="AC1230" s="42" t="s">
        <v>2763</v>
      </c>
      <c r="AD1230" s="42" t="s">
        <v>2764</v>
      </c>
      <c r="AE1230" s="41" t="s">
        <v>1537</v>
      </c>
      <c r="AF1230" s="41"/>
      <c r="AG1230" s="43" t="n">
        <v>1</v>
      </c>
      <c r="AH1230" s="44" t="n">
        <f aca="false">ROUND(R1230-R1230*AG1230/100,2)</f>
        <v>10.46</v>
      </c>
      <c r="AI1230" s="44" t="n">
        <f aca="false">ROUND(AH1230+AH1230*24/100,2)</f>
        <v>12.97</v>
      </c>
      <c r="AJ1230" s="45" t="n">
        <f aca="false">AI1230*175</f>
        <v>2269.75</v>
      </c>
      <c r="AK1230" s="46" t="n">
        <v>2270.69</v>
      </c>
      <c r="AL1230" s="47" t="n">
        <v>1</v>
      </c>
      <c r="AM1230" s="46" t="s">
        <v>52</v>
      </c>
      <c r="AN1230" s="12"/>
    </row>
    <row r="1231" customFormat="false" ht="33.75" hidden="false" customHeight="false" outlineLevel="0" collapsed="false">
      <c r="A1231" s="48" t="n">
        <v>1391</v>
      </c>
      <c r="B1231" s="75" t="n">
        <v>5438</v>
      </c>
      <c r="C1231" s="151" t="s">
        <v>2772</v>
      </c>
      <c r="D1231" s="75" t="s">
        <v>43</v>
      </c>
      <c r="E1231" s="74" t="s">
        <v>2773</v>
      </c>
      <c r="F1231" s="75" t="s">
        <v>2774</v>
      </c>
      <c r="G1231" s="75" t="s">
        <v>1532</v>
      </c>
      <c r="H1231" s="75" t="n">
        <v>3</v>
      </c>
      <c r="I1231" s="75" t="s">
        <v>141</v>
      </c>
      <c r="J1231" s="170" t="n">
        <v>7.359</v>
      </c>
      <c r="K1231" s="54"/>
      <c r="L1231" s="54"/>
      <c r="M1231" s="54"/>
      <c r="N1231" s="59" t="n">
        <v>7.359</v>
      </c>
      <c r="O1231" s="54"/>
      <c r="P1231" s="54"/>
      <c r="Q1231" s="54"/>
      <c r="R1231" s="77" t="n">
        <f aca="false">ROUND(((L1231*1.1+M1231*1.2+N1231*0.9+O1231*1+P1231*1.1+Q1231*1.2)+7)*1.05,2)</f>
        <v>14.3</v>
      </c>
      <c r="S1231" s="56" t="n">
        <f aca="false">ROUND(R1231*(24/100),2)</f>
        <v>3.43</v>
      </c>
      <c r="T1231" s="66" t="n">
        <f aca="false">R1231+S1231</f>
        <v>17.73</v>
      </c>
      <c r="U1231" s="67" t="n">
        <v>175</v>
      </c>
      <c r="V1231" s="66" t="n">
        <f aca="false">T1231*U1231</f>
        <v>3102.75</v>
      </c>
      <c r="W1231" s="68" t="s">
        <v>48</v>
      </c>
      <c r="X1231" s="69" t="s">
        <v>49</v>
      </c>
      <c r="Y1231" s="55" t="n">
        <f aca="false">ROUND((R1231*U1231)*2/100,2)</f>
        <v>50.05</v>
      </c>
      <c r="Z1231" s="41" t="s">
        <v>1033</v>
      </c>
      <c r="AA1231" s="60" t="s">
        <v>987</v>
      </c>
      <c r="AB1231" s="41" t="s">
        <v>857</v>
      </c>
      <c r="AC1231" s="42" t="s">
        <v>2637</v>
      </c>
      <c r="AD1231" s="42" t="s">
        <v>2638</v>
      </c>
      <c r="AE1231" s="41" t="s">
        <v>1537</v>
      </c>
      <c r="AF1231" s="41"/>
      <c r="AG1231" s="43" t="n">
        <v>1</v>
      </c>
      <c r="AH1231" s="44" t="n">
        <f aca="false">ROUND(R1231-R1231*AG1231/100,2)</f>
        <v>14.16</v>
      </c>
      <c r="AI1231" s="44" t="n">
        <f aca="false">ROUND(AH1231+AH1231*24/100,2)</f>
        <v>17.56</v>
      </c>
      <c r="AJ1231" s="45" t="n">
        <f aca="false">AI1231*175</f>
        <v>3073</v>
      </c>
      <c r="AK1231" s="46" t="n">
        <v>3072.07</v>
      </c>
      <c r="AL1231" s="47" t="n">
        <v>1</v>
      </c>
      <c r="AM1231" s="46" t="s">
        <v>52</v>
      </c>
      <c r="AN1231" s="12"/>
    </row>
    <row r="1232" customFormat="false" ht="33.75" hidden="false" customHeight="false" outlineLevel="0" collapsed="false">
      <c r="A1232" s="48" t="n">
        <v>1392</v>
      </c>
      <c r="B1232" s="75" t="n">
        <v>5439</v>
      </c>
      <c r="C1232" s="151" t="s">
        <v>2775</v>
      </c>
      <c r="D1232" s="75" t="s">
        <v>43</v>
      </c>
      <c r="E1232" s="74" t="s">
        <v>2773</v>
      </c>
      <c r="F1232" s="75" t="s">
        <v>2774</v>
      </c>
      <c r="G1232" s="75" t="s">
        <v>1532</v>
      </c>
      <c r="H1232" s="75" t="n">
        <v>3</v>
      </c>
      <c r="I1232" s="75" t="s">
        <v>60</v>
      </c>
      <c r="J1232" s="170" t="n">
        <v>7.357</v>
      </c>
      <c r="K1232" s="54"/>
      <c r="L1232" s="54"/>
      <c r="M1232" s="54"/>
      <c r="N1232" s="59" t="n">
        <v>7.357</v>
      </c>
      <c r="O1232" s="54"/>
      <c r="P1232" s="54"/>
      <c r="Q1232" s="54"/>
      <c r="R1232" s="77" t="n">
        <f aca="false">ROUND(((L1232*1.1+M1232*1.2+N1232*0.9+O1232*1+P1232*1.1+Q1232*1.2)+7)*1.05,2)</f>
        <v>14.3</v>
      </c>
      <c r="S1232" s="56" t="n">
        <f aca="false">ROUND(R1232*(24/100),2)</f>
        <v>3.43</v>
      </c>
      <c r="T1232" s="66" t="n">
        <f aca="false">R1232+S1232</f>
        <v>17.73</v>
      </c>
      <c r="U1232" s="67" t="n">
        <v>175</v>
      </c>
      <c r="V1232" s="66" t="n">
        <f aca="false">T1232*U1232</f>
        <v>3102.75</v>
      </c>
      <c r="W1232" s="68" t="s">
        <v>48</v>
      </c>
      <c r="X1232" s="69" t="s">
        <v>49</v>
      </c>
      <c r="Y1232" s="55" t="n">
        <f aca="false">ROUND((R1232*U1232)*2/100,2)</f>
        <v>50.05</v>
      </c>
      <c r="Z1232" s="41" t="s">
        <v>1033</v>
      </c>
      <c r="AA1232" s="60" t="s">
        <v>987</v>
      </c>
      <c r="AB1232" s="41" t="s">
        <v>857</v>
      </c>
      <c r="AC1232" s="42" t="s">
        <v>2637</v>
      </c>
      <c r="AD1232" s="42" t="s">
        <v>2638</v>
      </c>
      <c r="AE1232" s="41" t="s">
        <v>1537</v>
      </c>
      <c r="AF1232" s="41"/>
      <c r="AG1232" s="43" t="n">
        <v>1</v>
      </c>
      <c r="AH1232" s="44" t="n">
        <f aca="false">ROUND(R1232-R1232*AG1232/100,2)</f>
        <v>14.16</v>
      </c>
      <c r="AI1232" s="44" t="n">
        <f aca="false">ROUND(AH1232+AH1232*24/100,2)</f>
        <v>17.56</v>
      </c>
      <c r="AJ1232" s="45" t="n">
        <f aca="false">AI1232*175</f>
        <v>3073</v>
      </c>
      <c r="AK1232" s="46" t="n">
        <v>3072.07</v>
      </c>
      <c r="AL1232" s="47" t="n">
        <v>1</v>
      </c>
      <c r="AM1232" s="46" t="s">
        <v>52</v>
      </c>
      <c r="AN1232" s="12"/>
    </row>
    <row r="1233" customFormat="false" ht="56.25" hidden="false" customHeight="false" outlineLevel="0" collapsed="false">
      <c r="A1233" s="48" t="n">
        <v>1393</v>
      </c>
      <c r="B1233" s="75" t="n">
        <v>5440</v>
      </c>
      <c r="C1233" s="151" t="s">
        <v>2776</v>
      </c>
      <c r="D1233" s="75" t="s">
        <v>43</v>
      </c>
      <c r="E1233" s="74" t="s">
        <v>2777</v>
      </c>
      <c r="F1233" s="75" t="s">
        <v>2778</v>
      </c>
      <c r="G1233" s="75" t="s">
        <v>1532</v>
      </c>
      <c r="H1233" s="75" t="n">
        <v>3</v>
      </c>
      <c r="I1233" s="75" t="s">
        <v>743</v>
      </c>
      <c r="J1233" s="170" t="n">
        <v>2.531</v>
      </c>
      <c r="K1233" s="54"/>
      <c r="L1233" s="54"/>
      <c r="M1233" s="54"/>
      <c r="N1233" s="59" t="n">
        <v>2.531</v>
      </c>
      <c r="O1233" s="54"/>
      <c r="P1233" s="54"/>
      <c r="Q1233" s="54"/>
      <c r="R1233" s="77" t="n">
        <f aca="false">ROUND(((L1233*1.1+M1233*1.2+N1233*0.9+O1233*1+P1233*1.1+Q1233*1.2)+7)*1.05,2)</f>
        <v>9.74</v>
      </c>
      <c r="S1233" s="56" t="n">
        <f aca="false">ROUND(R1233*(24/100),2)</f>
        <v>2.34</v>
      </c>
      <c r="T1233" s="66" t="n">
        <f aca="false">R1233+S1233</f>
        <v>12.08</v>
      </c>
      <c r="U1233" s="67" t="n">
        <v>175</v>
      </c>
      <c r="V1233" s="66" t="n">
        <f aca="false">T1233*U1233</f>
        <v>2114</v>
      </c>
      <c r="W1233" s="68" t="s">
        <v>48</v>
      </c>
      <c r="X1233" s="69" t="s">
        <v>49</v>
      </c>
      <c r="Y1233" s="55" t="n">
        <f aca="false">ROUND((R1233*U1233)*2/100,2)</f>
        <v>34.09</v>
      </c>
      <c r="Z1233" s="41" t="s">
        <v>1033</v>
      </c>
      <c r="AA1233" s="60" t="s">
        <v>987</v>
      </c>
      <c r="AB1233" s="41" t="s">
        <v>857</v>
      </c>
      <c r="AC1233" s="42" t="s">
        <v>2637</v>
      </c>
      <c r="AD1233" s="42" t="s">
        <v>2638</v>
      </c>
      <c r="AE1233" s="41" t="s">
        <v>1537</v>
      </c>
      <c r="AF1233" s="41"/>
      <c r="AG1233" s="43" t="n">
        <v>1</v>
      </c>
      <c r="AH1233" s="44" t="n">
        <f aca="false">ROUND(R1233-R1233*AG1233/100,2)</f>
        <v>9.64</v>
      </c>
      <c r="AI1233" s="44" t="n">
        <f aca="false">ROUND(AH1233+AH1233*24/100,2)</f>
        <v>11.95</v>
      </c>
      <c r="AJ1233" s="45" t="n">
        <f aca="false">AI1233*175</f>
        <v>2091.25</v>
      </c>
      <c r="AK1233" s="46" t="n">
        <v>2092.53</v>
      </c>
      <c r="AL1233" s="47" t="n">
        <v>1</v>
      </c>
      <c r="AM1233" s="46" t="s">
        <v>52</v>
      </c>
      <c r="AN1233" s="12"/>
    </row>
    <row r="1234" customFormat="false" ht="56.25" hidden="false" customHeight="false" outlineLevel="0" collapsed="false">
      <c r="A1234" s="48" t="n">
        <v>1394</v>
      </c>
      <c r="B1234" s="75" t="n">
        <v>5441</v>
      </c>
      <c r="C1234" s="151" t="s">
        <v>2779</v>
      </c>
      <c r="D1234" s="75" t="s">
        <v>43</v>
      </c>
      <c r="E1234" s="74" t="s">
        <v>2777</v>
      </c>
      <c r="F1234" s="75" t="s">
        <v>2778</v>
      </c>
      <c r="G1234" s="75" t="s">
        <v>1532</v>
      </c>
      <c r="H1234" s="75" t="n">
        <v>3</v>
      </c>
      <c r="I1234" s="75" t="s">
        <v>60</v>
      </c>
      <c r="J1234" s="170" t="n">
        <v>2.53</v>
      </c>
      <c r="K1234" s="54"/>
      <c r="L1234" s="54"/>
      <c r="M1234" s="54"/>
      <c r="N1234" s="59" t="n">
        <v>2.53</v>
      </c>
      <c r="O1234" s="54"/>
      <c r="P1234" s="54"/>
      <c r="Q1234" s="54"/>
      <c r="R1234" s="77" t="n">
        <f aca="false">ROUND(((L1234*1.1+M1234*1.2+N1234*0.9+O1234*1+P1234*1.1+Q1234*1.2)+7)*1.05,2)</f>
        <v>9.74</v>
      </c>
      <c r="S1234" s="56" t="n">
        <f aca="false">ROUND(R1234*(24/100),2)</f>
        <v>2.34</v>
      </c>
      <c r="T1234" s="66" t="n">
        <f aca="false">R1234+S1234</f>
        <v>12.08</v>
      </c>
      <c r="U1234" s="67" t="n">
        <v>175</v>
      </c>
      <c r="V1234" s="66" t="n">
        <f aca="false">T1234*U1234</f>
        <v>2114</v>
      </c>
      <c r="W1234" s="68" t="s">
        <v>48</v>
      </c>
      <c r="X1234" s="69" t="s">
        <v>49</v>
      </c>
      <c r="Y1234" s="55" t="n">
        <f aca="false">ROUND((R1234*U1234)*2/100,2)</f>
        <v>34.09</v>
      </c>
      <c r="Z1234" s="41" t="s">
        <v>1033</v>
      </c>
      <c r="AA1234" s="60" t="s">
        <v>987</v>
      </c>
      <c r="AB1234" s="41" t="s">
        <v>857</v>
      </c>
      <c r="AC1234" s="42" t="s">
        <v>2637</v>
      </c>
      <c r="AD1234" s="42" t="s">
        <v>2638</v>
      </c>
      <c r="AE1234" s="41" t="s">
        <v>1537</v>
      </c>
      <c r="AF1234" s="41"/>
      <c r="AG1234" s="43" t="n">
        <v>1</v>
      </c>
      <c r="AH1234" s="44" t="n">
        <f aca="false">ROUND(R1234-R1234*AG1234/100,2)</f>
        <v>9.64</v>
      </c>
      <c r="AI1234" s="44" t="n">
        <f aca="false">ROUND(AH1234+AH1234*24/100,2)</f>
        <v>11.95</v>
      </c>
      <c r="AJ1234" s="45" t="n">
        <f aca="false">AI1234*175</f>
        <v>2091.25</v>
      </c>
      <c r="AK1234" s="46" t="n">
        <v>2092.53</v>
      </c>
      <c r="AL1234" s="47" t="n">
        <v>1</v>
      </c>
      <c r="AM1234" s="46" t="s">
        <v>52</v>
      </c>
      <c r="AN1234" s="12"/>
    </row>
    <row r="1235" customFormat="false" ht="33.75" hidden="false" customHeight="false" outlineLevel="0" collapsed="false">
      <c r="A1235" s="48" t="n">
        <v>1395</v>
      </c>
      <c r="B1235" s="75" t="n">
        <v>5442</v>
      </c>
      <c r="C1235" s="151" t="s">
        <v>2780</v>
      </c>
      <c r="D1235" s="75" t="s">
        <v>43</v>
      </c>
      <c r="E1235" s="74" t="s">
        <v>2781</v>
      </c>
      <c r="F1235" s="75" t="s">
        <v>2631</v>
      </c>
      <c r="G1235" s="75" t="s">
        <v>1532</v>
      </c>
      <c r="H1235" s="75" t="n">
        <v>3</v>
      </c>
      <c r="I1235" s="75" t="s">
        <v>255</v>
      </c>
      <c r="J1235" s="170" t="n">
        <v>1.942</v>
      </c>
      <c r="K1235" s="54"/>
      <c r="L1235" s="54"/>
      <c r="M1235" s="54"/>
      <c r="N1235" s="59" t="n">
        <v>1.942</v>
      </c>
      <c r="O1235" s="54"/>
      <c r="P1235" s="54"/>
      <c r="Q1235" s="54"/>
      <c r="R1235" s="77" t="n">
        <f aca="false">ROUND(((L1235*1.1+M1235*1.2+N1235*0.9+O1235*1+P1235*1.1+Q1235*1.2)+7)*1.05,2)</f>
        <v>9.19</v>
      </c>
      <c r="S1235" s="56" t="n">
        <f aca="false">ROUND(R1235*(24/100),2)</f>
        <v>2.21</v>
      </c>
      <c r="T1235" s="66" t="n">
        <f aca="false">R1235+S1235</f>
        <v>11.4</v>
      </c>
      <c r="U1235" s="67" t="n">
        <v>175</v>
      </c>
      <c r="V1235" s="66" t="n">
        <f aca="false">T1235*U1235</f>
        <v>1995</v>
      </c>
      <c r="W1235" s="68" t="s">
        <v>48</v>
      </c>
      <c r="X1235" s="69" t="s">
        <v>49</v>
      </c>
      <c r="Y1235" s="55" t="n">
        <f aca="false">ROUND((R1235*U1235)*2/100,2)</f>
        <v>32.17</v>
      </c>
      <c r="Z1235" s="41" t="s">
        <v>2444</v>
      </c>
      <c r="AA1235" s="60" t="s">
        <v>856</v>
      </c>
      <c r="AB1235" s="41" t="s">
        <v>1600</v>
      </c>
      <c r="AC1235" s="42" t="s">
        <v>2445</v>
      </c>
      <c r="AD1235" s="42" t="s">
        <v>2446</v>
      </c>
      <c r="AE1235" s="41" t="s">
        <v>1537</v>
      </c>
      <c r="AF1235" s="41"/>
      <c r="AG1235" s="43" t="n">
        <v>1</v>
      </c>
      <c r="AH1235" s="44" t="n">
        <f aca="false">ROUND(R1235-R1235*AG1235/100,2)</f>
        <v>9.1</v>
      </c>
      <c r="AI1235" s="44" t="n">
        <f aca="false">ROUND(AH1235+AH1235*24/100,2)</f>
        <v>11.28</v>
      </c>
      <c r="AJ1235" s="45" t="n">
        <f aca="false">AI1235*175</f>
        <v>1974</v>
      </c>
      <c r="AK1235" s="46" t="n">
        <v>1974.27</v>
      </c>
      <c r="AL1235" s="47" t="n">
        <v>1</v>
      </c>
      <c r="AM1235" s="46" t="s">
        <v>52</v>
      </c>
      <c r="AN1235" s="12"/>
    </row>
    <row r="1236" customFormat="false" ht="33.75" hidden="false" customHeight="false" outlineLevel="0" collapsed="false">
      <c r="A1236" s="48" t="n">
        <v>1396</v>
      </c>
      <c r="B1236" s="75" t="n">
        <v>5443</v>
      </c>
      <c r="C1236" s="151" t="s">
        <v>2782</v>
      </c>
      <c r="D1236" s="75" t="s">
        <v>43</v>
      </c>
      <c r="E1236" s="74" t="s">
        <v>2781</v>
      </c>
      <c r="F1236" s="75" t="s">
        <v>2631</v>
      </c>
      <c r="G1236" s="75" t="s">
        <v>1532</v>
      </c>
      <c r="H1236" s="75" t="n">
        <v>3</v>
      </c>
      <c r="I1236" s="75" t="s">
        <v>527</v>
      </c>
      <c r="J1236" s="170" t="n">
        <v>1.942</v>
      </c>
      <c r="K1236" s="54"/>
      <c r="L1236" s="54"/>
      <c r="M1236" s="54"/>
      <c r="N1236" s="59" t="n">
        <v>1.942</v>
      </c>
      <c r="O1236" s="54"/>
      <c r="P1236" s="54"/>
      <c r="Q1236" s="54"/>
      <c r="R1236" s="77" t="n">
        <f aca="false">ROUND(((L1236*1.1+M1236*1.2+N1236*0.9+O1236*1+P1236*1.1+Q1236*1.2)+7)*1.05,2)</f>
        <v>9.19</v>
      </c>
      <c r="S1236" s="56" t="n">
        <f aca="false">ROUND(R1236*(24/100),2)</f>
        <v>2.21</v>
      </c>
      <c r="T1236" s="66" t="n">
        <f aca="false">R1236+S1236</f>
        <v>11.4</v>
      </c>
      <c r="U1236" s="67" t="n">
        <v>175</v>
      </c>
      <c r="V1236" s="66" t="n">
        <f aca="false">T1236*U1236</f>
        <v>1995</v>
      </c>
      <c r="W1236" s="68" t="s">
        <v>48</v>
      </c>
      <c r="X1236" s="69" t="s">
        <v>49</v>
      </c>
      <c r="Y1236" s="55" t="n">
        <f aca="false">ROUND((R1236*U1236)*2/100,2)</f>
        <v>32.17</v>
      </c>
      <c r="Z1236" s="41" t="s">
        <v>2444</v>
      </c>
      <c r="AA1236" s="60" t="s">
        <v>856</v>
      </c>
      <c r="AB1236" s="41" t="s">
        <v>1600</v>
      </c>
      <c r="AC1236" s="42" t="s">
        <v>2445</v>
      </c>
      <c r="AD1236" s="42" t="s">
        <v>2446</v>
      </c>
      <c r="AE1236" s="41" t="s">
        <v>1537</v>
      </c>
      <c r="AF1236" s="41"/>
      <c r="AG1236" s="43" t="n">
        <v>1</v>
      </c>
      <c r="AH1236" s="44" t="n">
        <f aca="false">ROUND(R1236-R1236*AG1236/100,2)</f>
        <v>9.1</v>
      </c>
      <c r="AI1236" s="44" t="n">
        <f aca="false">ROUND(AH1236+AH1236*24/100,2)</f>
        <v>11.28</v>
      </c>
      <c r="AJ1236" s="45" t="n">
        <f aca="false">AI1236*175</f>
        <v>1974</v>
      </c>
      <c r="AK1236" s="46" t="n">
        <v>1974.27</v>
      </c>
      <c r="AL1236" s="47" t="n">
        <v>1</v>
      </c>
      <c r="AM1236" s="46" t="s">
        <v>52</v>
      </c>
      <c r="AN1236" s="12"/>
    </row>
    <row r="1237" customFormat="false" ht="33.75" hidden="false" customHeight="false" outlineLevel="0" collapsed="false">
      <c r="A1237" s="48" t="n">
        <v>1397</v>
      </c>
      <c r="B1237" s="75" t="n">
        <v>5444</v>
      </c>
      <c r="C1237" s="151" t="s">
        <v>2783</v>
      </c>
      <c r="D1237" s="75" t="s">
        <v>43</v>
      </c>
      <c r="E1237" s="74" t="s">
        <v>2784</v>
      </c>
      <c r="F1237" s="75" t="s">
        <v>2130</v>
      </c>
      <c r="G1237" s="75" t="s">
        <v>1532</v>
      </c>
      <c r="H1237" s="75" t="n">
        <v>4</v>
      </c>
      <c r="I1237" s="75" t="s">
        <v>64</v>
      </c>
      <c r="J1237" s="170" t="n">
        <v>1.701</v>
      </c>
      <c r="K1237" s="54"/>
      <c r="L1237" s="54"/>
      <c r="M1237" s="54"/>
      <c r="N1237" s="59" t="n">
        <v>1.701</v>
      </c>
      <c r="O1237" s="54"/>
      <c r="P1237" s="54"/>
      <c r="Q1237" s="54"/>
      <c r="R1237" s="77" t="n">
        <f aca="false">ROUND(((L1237*1.1+M1237*1.2+N1237*0.9+O1237*1+P1237*1.1+Q1237*1.2)+7)*1.05,2)</f>
        <v>8.96</v>
      </c>
      <c r="S1237" s="56" t="n">
        <f aca="false">ROUND(R1237*(24/100),2)</f>
        <v>2.15</v>
      </c>
      <c r="T1237" s="66" t="n">
        <f aca="false">R1237+S1237</f>
        <v>11.11</v>
      </c>
      <c r="U1237" s="67" t="n">
        <v>175</v>
      </c>
      <c r="V1237" s="66" t="n">
        <f aca="false">T1237*U1237</f>
        <v>1944.25</v>
      </c>
      <c r="W1237" s="68" t="s">
        <v>48</v>
      </c>
      <c r="X1237" s="69" t="s">
        <v>49</v>
      </c>
      <c r="Y1237" s="55" t="n">
        <f aca="false">ROUND((R1237*U1237)*2/100,2)</f>
        <v>31.36</v>
      </c>
      <c r="Z1237" s="41" t="s">
        <v>2131</v>
      </c>
      <c r="AA1237" s="60" t="s">
        <v>857</v>
      </c>
      <c r="AB1237" s="41" t="s">
        <v>1186</v>
      </c>
      <c r="AC1237" s="42" t="s">
        <v>2132</v>
      </c>
      <c r="AD1237" s="42" t="s">
        <v>2133</v>
      </c>
      <c r="AE1237" s="41" t="s">
        <v>1537</v>
      </c>
      <c r="AF1237" s="41"/>
      <c r="AG1237" s="43" t="n">
        <v>1</v>
      </c>
      <c r="AH1237" s="44" t="n">
        <f aca="false">ROUND(R1237-R1237*AG1237/100,2)</f>
        <v>8.87</v>
      </c>
      <c r="AI1237" s="44" t="n">
        <f aca="false">ROUND(AH1237+AH1237*24/100,2)</f>
        <v>11</v>
      </c>
      <c r="AJ1237" s="45" t="n">
        <f aca="false">AI1237*175</f>
        <v>1925</v>
      </c>
      <c r="AK1237" s="45" t="n">
        <v>1924.79</v>
      </c>
      <c r="AL1237" s="47" t="n">
        <v>1</v>
      </c>
      <c r="AM1237" s="46" t="s">
        <v>52</v>
      </c>
      <c r="AN1237" s="12"/>
    </row>
    <row r="1238" customFormat="false" ht="33.75" hidden="false" customHeight="false" outlineLevel="0" collapsed="false">
      <c r="A1238" s="48" t="n">
        <v>1398</v>
      </c>
      <c r="B1238" s="75" t="n">
        <v>5445</v>
      </c>
      <c r="C1238" s="151" t="s">
        <v>2785</v>
      </c>
      <c r="D1238" s="75" t="s">
        <v>43</v>
      </c>
      <c r="E1238" s="74" t="s">
        <v>2784</v>
      </c>
      <c r="F1238" s="75" t="s">
        <v>2130</v>
      </c>
      <c r="G1238" s="75" t="s">
        <v>1532</v>
      </c>
      <c r="H1238" s="75" t="n">
        <v>4</v>
      </c>
      <c r="I1238" s="75" t="s">
        <v>60</v>
      </c>
      <c r="J1238" s="170" t="n">
        <v>1.701</v>
      </c>
      <c r="K1238" s="54"/>
      <c r="L1238" s="54"/>
      <c r="M1238" s="54"/>
      <c r="N1238" s="59" t="n">
        <v>1.701</v>
      </c>
      <c r="O1238" s="54"/>
      <c r="P1238" s="54"/>
      <c r="Q1238" s="54"/>
      <c r="R1238" s="77" t="n">
        <f aca="false">ROUND(((L1238*1.1+M1238*1.2+N1238*0.9+O1238*1+P1238*1.1+Q1238*1.2)+7)*1.05,2)</f>
        <v>8.96</v>
      </c>
      <c r="S1238" s="56" t="n">
        <f aca="false">ROUND(R1238*(24/100),2)</f>
        <v>2.15</v>
      </c>
      <c r="T1238" s="66" t="n">
        <f aca="false">R1238+S1238</f>
        <v>11.11</v>
      </c>
      <c r="U1238" s="67" t="n">
        <v>175</v>
      </c>
      <c r="V1238" s="66" t="n">
        <f aca="false">T1238*U1238</f>
        <v>1944.25</v>
      </c>
      <c r="W1238" s="68" t="s">
        <v>48</v>
      </c>
      <c r="X1238" s="69" t="s">
        <v>49</v>
      </c>
      <c r="Y1238" s="55" t="n">
        <f aca="false">ROUND((R1238*U1238)*2/100,2)</f>
        <v>31.36</v>
      </c>
      <c r="Z1238" s="41" t="s">
        <v>2131</v>
      </c>
      <c r="AA1238" s="60" t="s">
        <v>857</v>
      </c>
      <c r="AB1238" s="41" t="s">
        <v>1186</v>
      </c>
      <c r="AC1238" s="42" t="s">
        <v>2132</v>
      </c>
      <c r="AD1238" s="42" t="s">
        <v>2133</v>
      </c>
      <c r="AE1238" s="41" t="s">
        <v>1537</v>
      </c>
      <c r="AF1238" s="41"/>
      <c r="AG1238" s="43" t="n">
        <v>1</v>
      </c>
      <c r="AH1238" s="44" t="n">
        <f aca="false">ROUND(R1238-R1238*AG1238/100,2)</f>
        <v>8.87</v>
      </c>
      <c r="AI1238" s="44" t="n">
        <f aca="false">ROUND(AH1238+AH1238*24/100,2)</f>
        <v>11</v>
      </c>
      <c r="AJ1238" s="45" t="n">
        <f aca="false">AI1238*175</f>
        <v>1925</v>
      </c>
      <c r="AK1238" s="45" t="n">
        <v>1924.79</v>
      </c>
      <c r="AL1238" s="47" t="n">
        <v>1</v>
      </c>
      <c r="AM1238" s="46" t="s">
        <v>52</v>
      </c>
      <c r="AN1238" s="12"/>
    </row>
    <row r="1239" customFormat="false" ht="33.75" hidden="false" customHeight="false" outlineLevel="0" collapsed="false">
      <c r="A1239" s="48" t="n">
        <v>1399</v>
      </c>
      <c r="B1239" s="75" t="n">
        <v>5446</v>
      </c>
      <c r="C1239" s="151" t="s">
        <v>2786</v>
      </c>
      <c r="D1239" s="75" t="s">
        <v>43</v>
      </c>
      <c r="E1239" s="74" t="s">
        <v>2787</v>
      </c>
      <c r="F1239" s="75" t="s">
        <v>2130</v>
      </c>
      <c r="G1239" s="75" t="s">
        <v>1532</v>
      </c>
      <c r="H1239" s="75" t="n">
        <v>4</v>
      </c>
      <c r="I1239" s="75" t="s">
        <v>137</v>
      </c>
      <c r="J1239" s="170" t="n">
        <v>2.334</v>
      </c>
      <c r="K1239" s="54"/>
      <c r="L1239" s="54"/>
      <c r="M1239" s="54"/>
      <c r="N1239" s="59" t="n">
        <v>2.334</v>
      </c>
      <c r="O1239" s="54"/>
      <c r="P1239" s="54"/>
      <c r="Q1239" s="54"/>
      <c r="R1239" s="77" t="n">
        <f aca="false">ROUND(((L1239*1.1+M1239*1.2+N1239*0.9+O1239*1+P1239*1.1+Q1239*1.2)+7)*1.05,2)</f>
        <v>9.56</v>
      </c>
      <c r="S1239" s="56" t="n">
        <f aca="false">ROUND(R1239*(24/100),2)</f>
        <v>2.29</v>
      </c>
      <c r="T1239" s="66" t="n">
        <f aca="false">R1239+S1239</f>
        <v>11.85</v>
      </c>
      <c r="U1239" s="67" t="n">
        <v>175</v>
      </c>
      <c r="V1239" s="66" t="n">
        <f aca="false">T1239*U1239</f>
        <v>2073.75</v>
      </c>
      <c r="W1239" s="68" t="s">
        <v>48</v>
      </c>
      <c r="X1239" s="69" t="s">
        <v>49</v>
      </c>
      <c r="Y1239" s="55" t="n">
        <f aca="false">ROUND((R1239*U1239)*2/100,2)</f>
        <v>33.46</v>
      </c>
      <c r="Z1239" s="41" t="s">
        <v>2593</v>
      </c>
      <c r="AA1239" s="60" t="s">
        <v>1792</v>
      </c>
      <c r="AB1239" s="41" t="s">
        <v>2594</v>
      </c>
      <c r="AC1239" s="42" t="s">
        <v>2595</v>
      </c>
      <c r="AD1239" s="42" t="s">
        <v>2596</v>
      </c>
      <c r="AE1239" s="41" t="s">
        <v>1537</v>
      </c>
      <c r="AF1239" s="41"/>
      <c r="AG1239" s="43" t="n">
        <v>1</v>
      </c>
      <c r="AH1239" s="44" t="n">
        <f aca="false">ROUND(R1239-R1239*AG1239/100,2)</f>
        <v>9.46</v>
      </c>
      <c r="AI1239" s="44" t="n">
        <f aca="false">ROUND(AH1239+AH1239*24/100,2)</f>
        <v>11.73</v>
      </c>
      <c r="AJ1239" s="45" t="n">
        <f aca="false">AI1239*175</f>
        <v>2052.75</v>
      </c>
      <c r="AK1239" s="46" t="n">
        <v>2053.69</v>
      </c>
      <c r="AL1239" s="47" t="n">
        <v>1</v>
      </c>
      <c r="AM1239" s="46" t="s">
        <v>52</v>
      </c>
      <c r="AN1239" s="12"/>
    </row>
    <row r="1240" customFormat="false" ht="33.75" hidden="false" customHeight="false" outlineLevel="0" collapsed="false">
      <c r="A1240" s="48" t="n">
        <v>1400</v>
      </c>
      <c r="B1240" s="75" t="n">
        <v>5447</v>
      </c>
      <c r="C1240" s="151" t="s">
        <v>2788</v>
      </c>
      <c r="D1240" s="75" t="s">
        <v>43</v>
      </c>
      <c r="E1240" s="74" t="s">
        <v>2787</v>
      </c>
      <c r="F1240" s="75" t="s">
        <v>2130</v>
      </c>
      <c r="G1240" s="75" t="s">
        <v>1532</v>
      </c>
      <c r="H1240" s="75" t="n">
        <v>4</v>
      </c>
      <c r="I1240" s="75" t="s">
        <v>60</v>
      </c>
      <c r="J1240" s="170" t="n">
        <v>2.334</v>
      </c>
      <c r="K1240" s="54"/>
      <c r="L1240" s="54"/>
      <c r="M1240" s="54"/>
      <c r="N1240" s="59" t="n">
        <v>2.334</v>
      </c>
      <c r="O1240" s="54"/>
      <c r="P1240" s="54"/>
      <c r="Q1240" s="54"/>
      <c r="R1240" s="77" t="n">
        <f aca="false">ROUND(((L1240*1.1+M1240*1.2+N1240*0.9+O1240*1+P1240*1.1+Q1240*1.2)+7)*1.05,2)</f>
        <v>9.56</v>
      </c>
      <c r="S1240" s="56" t="n">
        <f aca="false">ROUND(R1240*(24/100),2)</f>
        <v>2.29</v>
      </c>
      <c r="T1240" s="66" t="n">
        <f aca="false">R1240+S1240</f>
        <v>11.85</v>
      </c>
      <c r="U1240" s="67" t="n">
        <v>175</v>
      </c>
      <c r="V1240" s="66" t="n">
        <f aca="false">T1240*U1240</f>
        <v>2073.75</v>
      </c>
      <c r="W1240" s="68" t="s">
        <v>48</v>
      </c>
      <c r="X1240" s="69" t="s">
        <v>49</v>
      </c>
      <c r="Y1240" s="55" t="n">
        <f aca="false">ROUND((R1240*U1240)*2/100,2)</f>
        <v>33.46</v>
      </c>
      <c r="Z1240" s="41" t="s">
        <v>2593</v>
      </c>
      <c r="AA1240" s="60" t="s">
        <v>1792</v>
      </c>
      <c r="AB1240" s="41" t="s">
        <v>2594</v>
      </c>
      <c r="AC1240" s="42" t="s">
        <v>2595</v>
      </c>
      <c r="AD1240" s="42" t="s">
        <v>2596</v>
      </c>
      <c r="AE1240" s="41" t="s">
        <v>1537</v>
      </c>
      <c r="AF1240" s="41"/>
      <c r="AG1240" s="43" t="n">
        <v>1</v>
      </c>
      <c r="AH1240" s="44" t="n">
        <f aca="false">ROUND(R1240-R1240*AG1240/100,2)</f>
        <v>9.46</v>
      </c>
      <c r="AI1240" s="44" t="n">
        <f aca="false">ROUND(AH1240+AH1240*24/100,2)</f>
        <v>11.73</v>
      </c>
      <c r="AJ1240" s="45" t="n">
        <f aca="false">AI1240*175</f>
        <v>2052.75</v>
      </c>
      <c r="AK1240" s="46" t="n">
        <v>2052.69</v>
      </c>
      <c r="AL1240" s="47" t="n">
        <v>1</v>
      </c>
      <c r="AM1240" s="46" t="s">
        <v>52</v>
      </c>
      <c r="AN1240" s="12"/>
    </row>
    <row r="1241" customFormat="false" ht="33.75" hidden="false" customHeight="false" outlineLevel="0" collapsed="false">
      <c r="A1241" s="48" t="n">
        <v>1401</v>
      </c>
      <c r="B1241" s="75" t="n">
        <v>5448</v>
      </c>
      <c r="C1241" s="151" t="s">
        <v>2789</v>
      </c>
      <c r="D1241" s="75" t="s">
        <v>43</v>
      </c>
      <c r="E1241" s="74" t="s">
        <v>2790</v>
      </c>
      <c r="F1241" s="75" t="s">
        <v>2130</v>
      </c>
      <c r="G1241" s="75" t="s">
        <v>1532</v>
      </c>
      <c r="H1241" s="75" t="n">
        <v>3</v>
      </c>
      <c r="I1241" s="75" t="s">
        <v>137</v>
      </c>
      <c r="J1241" s="170" t="n">
        <v>2.001</v>
      </c>
      <c r="K1241" s="54"/>
      <c r="L1241" s="54"/>
      <c r="M1241" s="54"/>
      <c r="N1241" s="59" t="n">
        <v>2.001</v>
      </c>
      <c r="O1241" s="54"/>
      <c r="P1241" s="54"/>
      <c r="Q1241" s="54"/>
      <c r="R1241" s="77" t="n">
        <f aca="false">ROUND(((L1241*1.1+M1241*1.2+N1241*0.9+O1241*1+P1241*1.1+Q1241*1.2)+7)*1.05,2)</f>
        <v>9.24</v>
      </c>
      <c r="S1241" s="56" t="n">
        <f aca="false">ROUND(R1241*(24/100),2)</f>
        <v>2.22</v>
      </c>
      <c r="T1241" s="66" t="n">
        <f aca="false">R1241+S1241</f>
        <v>11.46</v>
      </c>
      <c r="U1241" s="67" t="n">
        <v>175</v>
      </c>
      <c r="V1241" s="66" t="n">
        <f aca="false">T1241*U1241</f>
        <v>2005.5</v>
      </c>
      <c r="W1241" s="68" t="s">
        <v>48</v>
      </c>
      <c r="X1241" s="69" t="s">
        <v>49</v>
      </c>
      <c r="Y1241" s="55" t="n">
        <f aca="false">ROUND((R1241*U1241)*2/100,2)</f>
        <v>32.34</v>
      </c>
      <c r="Z1241" s="41" t="s">
        <v>2593</v>
      </c>
      <c r="AA1241" s="60" t="s">
        <v>1792</v>
      </c>
      <c r="AB1241" s="41" t="s">
        <v>2594</v>
      </c>
      <c r="AC1241" s="42" t="s">
        <v>2595</v>
      </c>
      <c r="AD1241" s="42" t="s">
        <v>2596</v>
      </c>
      <c r="AE1241" s="41" t="s">
        <v>1537</v>
      </c>
      <c r="AF1241" s="41"/>
      <c r="AG1241" s="43" t="n">
        <v>1</v>
      </c>
      <c r="AH1241" s="44" t="n">
        <f aca="false">ROUND(R1241-R1241*AG1241/100,2)</f>
        <v>9.15</v>
      </c>
      <c r="AI1241" s="44" t="n">
        <f aca="false">ROUND(AH1241+AH1241*24/100,2)</f>
        <v>11.35</v>
      </c>
      <c r="AJ1241" s="45" t="n">
        <f aca="false">AI1241*175</f>
        <v>1986.25</v>
      </c>
      <c r="AK1241" s="46" t="n">
        <v>1985.12</v>
      </c>
      <c r="AL1241" s="47" t="n">
        <v>1</v>
      </c>
      <c r="AM1241" s="46" t="s">
        <v>52</v>
      </c>
      <c r="AN1241" s="12"/>
    </row>
    <row r="1242" customFormat="false" ht="33.75" hidden="false" customHeight="false" outlineLevel="0" collapsed="false">
      <c r="A1242" s="48" t="n">
        <v>1402</v>
      </c>
      <c r="B1242" s="75" t="n">
        <v>5449</v>
      </c>
      <c r="C1242" s="151" t="s">
        <v>2791</v>
      </c>
      <c r="D1242" s="75" t="s">
        <v>43</v>
      </c>
      <c r="E1242" s="74" t="s">
        <v>2790</v>
      </c>
      <c r="F1242" s="75" t="s">
        <v>2130</v>
      </c>
      <c r="G1242" s="75" t="s">
        <v>1532</v>
      </c>
      <c r="H1242" s="75" t="n">
        <v>3</v>
      </c>
      <c r="I1242" s="75" t="s">
        <v>60</v>
      </c>
      <c r="J1242" s="170" t="n">
        <v>2.351</v>
      </c>
      <c r="K1242" s="54"/>
      <c r="L1242" s="54"/>
      <c r="M1242" s="54"/>
      <c r="N1242" s="59" t="n">
        <v>2.351</v>
      </c>
      <c r="O1242" s="54"/>
      <c r="P1242" s="54"/>
      <c r="Q1242" s="54"/>
      <c r="R1242" s="77" t="n">
        <f aca="false">ROUND(((L1242*1.1+M1242*1.2+N1242*0.9+O1242*1+P1242*1.1+Q1242*1.2)+7)*1.05,2)</f>
        <v>9.57</v>
      </c>
      <c r="S1242" s="56" t="n">
        <f aca="false">ROUND(R1242*(24/100),2)</f>
        <v>2.3</v>
      </c>
      <c r="T1242" s="66" t="n">
        <f aca="false">R1242+S1242</f>
        <v>11.87</v>
      </c>
      <c r="U1242" s="67" t="n">
        <v>175</v>
      </c>
      <c r="V1242" s="66" t="n">
        <f aca="false">T1242*U1242</f>
        <v>2077.25</v>
      </c>
      <c r="W1242" s="68" t="s">
        <v>48</v>
      </c>
      <c r="X1242" s="69" t="s">
        <v>49</v>
      </c>
      <c r="Y1242" s="55" t="n">
        <f aca="false">ROUND((R1242*U1242)*2/100,2)</f>
        <v>33.5</v>
      </c>
      <c r="Z1242" s="41" t="s">
        <v>2593</v>
      </c>
      <c r="AA1242" s="60" t="s">
        <v>1792</v>
      </c>
      <c r="AB1242" s="41" t="s">
        <v>2594</v>
      </c>
      <c r="AC1242" s="42" t="s">
        <v>2595</v>
      </c>
      <c r="AD1242" s="42" t="s">
        <v>2596</v>
      </c>
      <c r="AE1242" s="41" t="s">
        <v>1537</v>
      </c>
      <c r="AF1242" s="41"/>
      <c r="AG1242" s="43" t="n">
        <v>1</v>
      </c>
      <c r="AH1242" s="44" t="n">
        <f aca="false">ROUND(R1242-R1242*AG1242/100,2)</f>
        <v>9.47</v>
      </c>
      <c r="AI1242" s="44" t="n">
        <f aca="false">ROUND(AH1242+AH1242*24/100,2)</f>
        <v>11.74</v>
      </c>
      <c r="AJ1242" s="45" t="n">
        <f aca="false">AI1242*175</f>
        <v>2054.5</v>
      </c>
      <c r="AK1242" s="46" t="n">
        <v>2055.86</v>
      </c>
      <c r="AL1242" s="47" t="n">
        <v>1</v>
      </c>
      <c r="AM1242" s="46" t="s">
        <v>52</v>
      </c>
      <c r="AN1242" s="12"/>
    </row>
    <row r="1243" customFormat="false" ht="45" hidden="false" customHeight="false" outlineLevel="0" collapsed="false">
      <c r="A1243" s="48" t="n">
        <v>1403</v>
      </c>
      <c r="B1243" s="75" t="n">
        <v>5450</v>
      </c>
      <c r="C1243" s="151" t="s">
        <v>2792</v>
      </c>
      <c r="D1243" s="75" t="s">
        <v>43</v>
      </c>
      <c r="E1243" s="74" t="s">
        <v>2793</v>
      </c>
      <c r="F1243" s="75" t="s">
        <v>2130</v>
      </c>
      <c r="G1243" s="75" t="s">
        <v>1532</v>
      </c>
      <c r="H1243" s="75" t="n">
        <v>2</v>
      </c>
      <c r="I1243" s="75" t="s">
        <v>137</v>
      </c>
      <c r="J1243" s="170" t="n">
        <v>3.888</v>
      </c>
      <c r="K1243" s="54"/>
      <c r="L1243" s="54"/>
      <c r="M1243" s="54"/>
      <c r="N1243" s="59" t="n">
        <v>3.888</v>
      </c>
      <c r="O1243" s="54"/>
      <c r="P1243" s="54"/>
      <c r="Q1243" s="54"/>
      <c r="R1243" s="77" t="n">
        <f aca="false">ROUND(((L1243*1.1+M1243*1.2+N1243*0.9+O1243*1+P1243*1.1+Q1243*1.2)+7)*1.05,2)</f>
        <v>11.02</v>
      </c>
      <c r="S1243" s="56" t="n">
        <f aca="false">ROUND(R1243*(24/100),2)</f>
        <v>2.64</v>
      </c>
      <c r="T1243" s="66" t="n">
        <f aca="false">R1243+S1243</f>
        <v>13.66</v>
      </c>
      <c r="U1243" s="67" t="n">
        <v>175</v>
      </c>
      <c r="V1243" s="66" t="n">
        <f aca="false">T1243*U1243</f>
        <v>2390.5</v>
      </c>
      <c r="W1243" s="68" t="s">
        <v>48</v>
      </c>
      <c r="X1243" s="69" t="s">
        <v>49</v>
      </c>
      <c r="Y1243" s="55" t="n">
        <f aca="false">ROUND((R1243*U1243)*2/100,2)</f>
        <v>38.57</v>
      </c>
      <c r="Z1243" s="41" t="s">
        <v>2593</v>
      </c>
      <c r="AA1243" s="60" t="s">
        <v>1792</v>
      </c>
      <c r="AB1243" s="41" t="s">
        <v>2594</v>
      </c>
      <c r="AC1243" s="42" t="s">
        <v>2595</v>
      </c>
      <c r="AD1243" s="42" t="s">
        <v>2596</v>
      </c>
      <c r="AE1243" s="41" t="s">
        <v>1537</v>
      </c>
      <c r="AF1243" s="41"/>
      <c r="AG1243" s="43" t="n">
        <v>1</v>
      </c>
      <c r="AH1243" s="44" t="n">
        <f aca="false">ROUND(R1243-R1243*AG1243/100,2)</f>
        <v>10.91</v>
      </c>
      <c r="AI1243" s="44" t="n">
        <f aca="false">ROUND(AH1243+AH1243*24/100,2)</f>
        <v>13.53</v>
      </c>
      <c r="AJ1243" s="45" t="n">
        <f aca="false">AI1243*175</f>
        <v>2367.75</v>
      </c>
      <c r="AK1243" s="46" t="n">
        <v>2367.47</v>
      </c>
      <c r="AL1243" s="47" t="n">
        <v>1</v>
      </c>
      <c r="AM1243" s="46" t="s">
        <v>52</v>
      </c>
      <c r="AN1243" s="12"/>
    </row>
    <row r="1244" customFormat="false" ht="45" hidden="false" customHeight="false" outlineLevel="0" collapsed="false">
      <c r="A1244" s="48" t="n">
        <v>1404</v>
      </c>
      <c r="B1244" s="75" t="n">
        <v>5451</v>
      </c>
      <c r="C1244" s="151" t="s">
        <v>2794</v>
      </c>
      <c r="D1244" s="75" t="s">
        <v>43</v>
      </c>
      <c r="E1244" s="74" t="s">
        <v>2793</v>
      </c>
      <c r="F1244" s="75" t="s">
        <v>2130</v>
      </c>
      <c r="G1244" s="75" t="s">
        <v>1532</v>
      </c>
      <c r="H1244" s="75" t="n">
        <v>2</v>
      </c>
      <c r="I1244" s="75" t="s">
        <v>60</v>
      </c>
      <c r="J1244" s="170" t="n">
        <v>3.888</v>
      </c>
      <c r="K1244" s="54"/>
      <c r="L1244" s="54"/>
      <c r="M1244" s="54"/>
      <c r="N1244" s="59" t="n">
        <v>3.888</v>
      </c>
      <c r="O1244" s="54"/>
      <c r="P1244" s="54"/>
      <c r="Q1244" s="54"/>
      <c r="R1244" s="77" t="n">
        <f aca="false">ROUND(((L1244*1.1+M1244*1.2+N1244*0.9+O1244*1+P1244*1.1+Q1244*1.2)+7)*1.05,2)</f>
        <v>11.02</v>
      </c>
      <c r="S1244" s="56" t="n">
        <f aca="false">ROUND(R1244*(24/100),2)</f>
        <v>2.64</v>
      </c>
      <c r="T1244" s="66" t="n">
        <f aca="false">R1244+S1244</f>
        <v>13.66</v>
      </c>
      <c r="U1244" s="67" t="n">
        <v>175</v>
      </c>
      <c r="V1244" s="66" t="n">
        <f aca="false">T1244*U1244</f>
        <v>2390.5</v>
      </c>
      <c r="W1244" s="68" t="s">
        <v>48</v>
      </c>
      <c r="X1244" s="69" t="s">
        <v>49</v>
      </c>
      <c r="Y1244" s="55" t="n">
        <f aca="false">ROUND((R1244*U1244)*2/100,2)</f>
        <v>38.57</v>
      </c>
      <c r="Z1244" s="41" t="s">
        <v>2593</v>
      </c>
      <c r="AA1244" s="60" t="s">
        <v>1792</v>
      </c>
      <c r="AB1244" s="41" t="s">
        <v>2594</v>
      </c>
      <c r="AC1244" s="42" t="s">
        <v>2595</v>
      </c>
      <c r="AD1244" s="42" t="s">
        <v>2596</v>
      </c>
      <c r="AE1244" s="41" t="s">
        <v>1537</v>
      </c>
      <c r="AF1244" s="41"/>
      <c r="AG1244" s="43" t="n">
        <v>1</v>
      </c>
      <c r="AH1244" s="44" t="n">
        <f aca="false">ROUND(R1244-R1244*AG1244/100,2)</f>
        <v>10.91</v>
      </c>
      <c r="AI1244" s="44" t="n">
        <f aca="false">ROUND(AH1244+AH1244*24/100,2)</f>
        <v>13.53</v>
      </c>
      <c r="AJ1244" s="45" t="n">
        <f aca="false">AI1244*175</f>
        <v>2367.75</v>
      </c>
      <c r="AK1244" s="46" t="n">
        <v>2367.47</v>
      </c>
      <c r="AL1244" s="47" t="n">
        <v>1</v>
      </c>
      <c r="AM1244" s="46" t="s">
        <v>52</v>
      </c>
      <c r="AN1244" s="12"/>
    </row>
    <row r="1245" customFormat="false" ht="33.75" hidden="false" customHeight="false" outlineLevel="0" collapsed="false">
      <c r="A1245" s="48" t="n">
        <v>1405</v>
      </c>
      <c r="B1245" s="75" t="n">
        <v>5452</v>
      </c>
      <c r="C1245" s="151" t="s">
        <v>2795</v>
      </c>
      <c r="D1245" s="75" t="s">
        <v>43</v>
      </c>
      <c r="E1245" s="74" t="s">
        <v>2796</v>
      </c>
      <c r="F1245" s="75" t="s">
        <v>2345</v>
      </c>
      <c r="G1245" s="75" t="s">
        <v>1532</v>
      </c>
      <c r="H1245" s="75" t="n">
        <v>3</v>
      </c>
      <c r="I1245" s="75" t="s">
        <v>64</v>
      </c>
      <c r="J1245" s="170" t="n">
        <v>1.476</v>
      </c>
      <c r="K1245" s="54"/>
      <c r="L1245" s="54"/>
      <c r="M1245" s="54"/>
      <c r="N1245" s="59" t="n">
        <v>1.476</v>
      </c>
      <c r="O1245" s="54"/>
      <c r="P1245" s="54"/>
      <c r="Q1245" s="54"/>
      <c r="R1245" s="77" t="n">
        <f aca="false">ROUND(((L1245*1.1+M1245*1.2+N1245*0.9+O1245*1+P1245*1.1+Q1245*1.2)+7)*1.05,2)</f>
        <v>8.74</v>
      </c>
      <c r="S1245" s="56" t="n">
        <f aca="false">ROUND(R1245*(24/100),2)</f>
        <v>2.1</v>
      </c>
      <c r="T1245" s="66" t="n">
        <f aca="false">R1245+S1245</f>
        <v>10.84</v>
      </c>
      <c r="U1245" s="67" t="n">
        <v>175</v>
      </c>
      <c r="V1245" s="66" t="n">
        <f aca="false">T1245*U1245</f>
        <v>1897</v>
      </c>
      <c r="W1245" s="68" t="s">
        <v>48</v>
      </c>
      <c r="X1245" s="69" t="s">
        <v>49</v>
      </c>
      <c r="Y1245" s="55" t="n">
        <f aca="false">ROUND((R1245*U1245)*2/100,2)</f>
        <v>30.59</v>
      </c>
      <c r="Z1245" s="41" t="s">
        <v>2361</v>
      </c>
      <c r="AA1245" s="60" t="s">
        <v>745</v>
      </c>
      <c r="AB1245" s="41" t="s">
        <v>762</v>
      </c>
      <c r="AC1245" s="42" t="s">
        <v>2362</v>
      </c>
      <c r="AD1245" s="42" t="s">
        <v>2363</v>
      </c>
      <c r="AE1245" s="41" t="s">
        <v>1537</v>
      </c>
      <c r="AF1245" s="41"/>
      <c r="AG1245" s="43" t="n">
        <v>1</v>
      </c>
      <c r="AH1245" s="44" t="n">
        <f aca="false">ROUND(R1245-R1245*AG1245/100,2)</f>
        <v>8.65</v>
      </c>
      <c r="AI1245" s="44" t="n">
        <f aca="false">ROUND(AH1245+AH1245*24/100,2)</f>
        <v>10.73</v>
      </c>
      <c r="AJ1245" s="45" t="n">
        <f aca="false">AI1245*175</f>
        <v>1877.75</v>
      </c>
      <c r="AK1245" s="46" t="n">
        <v>1877.7</v>
      </c>
      <c r="AL1245" s="47" t="n">
        <v>1</v>
      </c>
      <c r="AM1245" s="46" t="s">
        <v>52</v>
      </c>
      <c r="AN1245" s="12"/>
    </row>
    <row r="1246" customFormat="false" ht="33.75" hidden="false" customHeight="false" outlineLevel="0" collapsed="false">
      <c r="A1246" s="48" t="n">
        <v>1406</v>
      </c>
      <c r="B1246" s="75" t="n">
        <v>5453</v>
      </c>
      <c r="C1246" s="151" t="s">
        <v>2797</v>
      </c>
      <c r="D1246" s="75" t="s">
        <v>43</v>
      </c>
      <c r="E1246" s="74" t="s">
        <v>2796</v>
      </c>
      <c r="F1246" s="75" t="s">
        <v>2345</v>
      </c>
      <c r="G1246" s="75" t="s">
        <v>1532</v>
      </c>
      <c r="H1246" s="75" t="n">
        <v>3</v>
      </c>
      <c r="I1246" s="75" t="s">
        <v>60</v>
      </c>
      <c r="J1246" s="170" t="n">
        <v>1.476</v>
      </c>
      <c r="K1246" s="54"/>
      <c r="L1246" s="54"/>
      <c r="M1246" s="54"/>
      <c r="N1246" s="59" t="n">
        <v>1.476</v>
      </c>
      <c r="O1246" s="54"/>
      <c r="P1246" s="54"/>
      <c r="Q1246" s="54"/>
      <c r="R1246" s="77" t="n">
        <f aca="false">ROUND(((L1246*1.1+M1246*1.2+N1246*0.9+O1246*1+P1246*1.1+Q1246*1.2)+7)*1.05,2)</f>
        <v>8.74</v>
      </c>
      <c r="S1246" s="56" t="n">
        <f aca="false">ROUND(R1246*(24/100),2)</f>
        <v>2.1</v>
      </c>
      <c r="T1246" s="66" t="n">
        <f aca="false">R1246+S1246</f>
        <v>10.84</v>
      </c>
      <c r="U1246" s="67" t="n">
        <v>175</v>
      </c>
      <c r="V1246" s="66" t="n">
        <f aca="false">T1246*U1246</f>
        <v>1897</v>
      </c>
      <c r="W1246" s="68" t="s">
        <v>48</v>
      </c>
      <c r="X1246" s="69" t="s">
        <v>49</v>
      </c>
      <c r="Y1246" s="55" t="n">
        <f aca="false">ROUND((R1246*U1246)*2/100,2)</f>
        <v>30.59</v>
      </c>
      <c r="Z1246" s="41" t="s">
        <v>2361</v>
      </c>
      <c r="AA1246" s="60" t="s">
        <v>745</v>
      </c>
      <c r="AB1246" s="41" t="s">
        <v>762</v>
      </c>
      <c r="AC1246" s="42" t="s">
        <v>2362</v>
      </c>
      <c r="AD1246" s="42" t="s">
        <v>2363</v>
      </c>
      <c r="AE1246" s="41" t="s">
        <v>1537</v>
      </c>
      <c r="AF1246" s="41"/>
      <c r="AG1246" s="43" t="n">
        <v>1</v>
      </c>
      <c r="AH1246" s="44" t="n">
        <f aca="false">ROUND(R1246-R1246*AG1246/100,2)</f>
        <v>8.65</v>
      </c>
      <c r="AI1246" s="44" t="n">
        <f aca="false">ROUND(AH1246+AH1246*24/100,2)</f>
        <v>10.73</v>
      </c>
      <c r="AJ1246" s="45" t="n">
        <f aca="false">AI1246*175</f>
        <v>1877.75</v>
      </c>
      <c r="AK1246" s="46" t="n">
        <v>1877.7</v>
      </c>
      <c r="AL1246" s="47" t="n">
        <v>1</v>
      </c>
      <c r="AM1246" s="46" t="s">
        <v>52</v>
      </c>
      <c r="AN1246" s="12"/>
    </row>
    <row r="1247" customFormat="false" ht="33.75" hidden="false" customHeight="false" outlineLevel="0" collapsed="false">
      <c r="A1247" s="48" t="n">
        <v>1407</v>
      </c>
      <c r="B1247" s="75" t="n">
        <v>5454</v>
      </c>
      <c r="C1247" s="151" t="s">
        <v>2798</v>
      </c>
      <c r="D1247" s="75" t="s">
        <v>43</v>
      </c>
      <c r="E1247" s="74" t="s">
        <v>2799</v>
      </c>
      <c r="F1247" s="75" t="s">
        <v>2345</v>
      </c>
      <c r="G1247" s="75" t="s">
        <v>1532</v>
      </c>
      <c r="H1247" s="75" t="n">
        <v>1</v>
      </c>
      <c r="I1247" s="75" t="s">
        <v>60</v>
      </c>
      <c r="J1247" s="170" t="n">
        <v>4.571</v>
      </c>
      <c r="K1247" s="54"/>
      <c r="L1247" s="54"/>
      <c r="M1247" s="54"/>
      <c r="N1247" s="59" t="n">
        <v>4.571</v>
      </c>
      <c r="O1247" s="54"/>
      <c r="P1247" s="54"/>
      <c r="Q1247" s="54"/>
      <c r="R1247" s="77" t="n">
        <f aca="false">ROUND(((L1247*1.1+M1247*1.2+N1247*0.9+O1247*1+P1247*1.1+Q1247*1.2)+7)*1.05,2)</f>
        <v>11.67</v>
      </c>
      <c r="S1247" s="56" t="n">
        <f aca="false">ROUND(R1247*(24/100),2)</f>
        <v>2.8</v>
      </c>
      <c r="T1247" s="66" t="n">
        <f aca="false">R1247+S1247</f>
        <v>14.47</v>
      </c>
      <c r="U1247" s="67" t="n">
        <v>175</v>
      </c>
      <c r="V1247" s="66" t="n">
        <f aca="false">T1247*U1247</f>
        <v>2532.25</v>
      </c>
      <c r="W1247" s="68" t="s">
        <v>48</v>
      </c>
      <c r="X1247" s="69" t="s">
        <v>49</v>
      </c>
      <c r="Y1247" s="55" t="n">
        <f aca="false">ROUND((R1247*U1247)*2/100,2)</f>
        <v>40.85</v>
      </c>
      <c r="Z1247" s="41" t="s">
        <v>2361</v>
      </c>
      <c r="AA1247" s="60" t="s">
        <v>745</v>
      </c>
      <c r="AB1247" s="41" t="s">
        <v>762</v>
      </c>
      <c r="AC1247" s="42" t="s">
        <v>2362</v>
      </c>
      <c r="AD1247" s="42" t="s">
        <v>2363</v>
      </c>
      <c r="AE1247" s="41" t="s">
        <v>1537</v>
      </c>
      <c r="AF1247" s="41"/>
      <c r="AG1247" s="43" t="n">
        <v>1</v>
      </c>
      <c r="AH1247" s="44" t="n">
        <f aca="false">ROUND(R1247-R1247*AG1247/100,2)</f>
        <v>11.55</v>
      </c>
      <c r="AI1247" s="44" t="n">
        <f aca="false">ROUND(AH1247+AH1247*24/100,2)</f>
        <v>14.32</v>
      </c>
      <c r="AJ1247" s="45" t="n">
        <f aca="false">AI1247*175</f>
        <v>2506</v>
      </c>
      <c r="AK1247" s="46" t="n">
        <v>2507</v>
      </c>
      <c r="AL1247" s="47" t="n">
        <v>1</v>
      </c>
      <c r="AM1247" s="46" t="s">
        <v>52</v>
      </c>
      <c r="AN1247" s="12"/>
    </row>
    <row r="1248" customFormat="false" ht="33.75" hidden="false" customHeight="false" outlineLevel="0" collapsed="false">
      <c r="A1248" s="48" t="n">
        <v>1408</v>
      </c>
      <c r="B1248" s="75" t="n">
        <v>5455</v>
      </c>
      <c r="C1248" s="151" t="s">
        <v>2800</v>
      </c>
      <c r="D1248" s="75" t="s">
        <v>43</v>
      </c>
      <c r="E1248" s="74" t="s">
        <v>2799</v>
      </c>
      <c r="F1248" s="75" t="s">
        <v>2345</v>
      </c>
      <c r="G1248" s="75" t="s">
        <v>1532</v>
      </c>
      <c r="H1248" s="75" t="n">
        <v>1</v>
      </c>
      <c r="I1248" s="75" t="s">
        <v>60</v>
      </c>
      <c r="J1248" s="170" t="n">
        <v>4.009</v>
      </c>
      <c r="K1248" s="54"/>
      <c r="L1248" s="54"/>
      <c r="M1248" s="54"/>
      <c r="N1248" s="59" t="n">
        <v>4.009</v>
      </c>
      <c r="O1248" s="54"/>
      <c r="P1248" s="54"/>
      <c r="Q1248" s="54"/>
      <c r="R1248" s="77" t="n">
        <f aca="false">ROUND(((L1248*1.1+M1248*1.2+N1248*0.9+O1248*1+P1248*1.1+Q1248*1.2)+7)*1.05,2)</f>
        <v>11.14</v>
      </c>
      <c r="S1248" s="56" t="n">
        <f aca="false">ROUND(R1248*(24/100),2)</f>
        <v>2.67</v>
      </c>
      <c r="T1248" s="66" t="n">
        <f aca="false">R1248+S1248</f>
        <v>13.81</v>
      </c>
      <c r="U1248" s="67" t="n">
        <v>175</v>
      </c>
      <c r="V1248" s="66" t="n">
        <f aca="false">T1248*U1248</f>
        <v>2416.75</v>
      </c>
      <c r="W1248" s="68" t="s">
        <v>48</v>
      </c>
      <c r="X1248" s="69" t="s">
        <v>49</v>
      </c>
      <c r="Y1248" s="55" t="n">
        <f aca="false">ROUND((R1248*U1248)*2/100,2)</f>
        <v>38.99</v>
      </c>
      <c r="Z1248" s="41" t="s">
        <v>2361</v>
      </c>
      <c r="AA1248" s="60" t="s">
        <v>745</v>
      </c>
      <c r="AB1248" s="41" t="s">
        <v>762</v>
      </c>
      <c r="AC1248" s="42" t="s">
        <v>2362</v>
      </c>
      <c r="AD1248" s="42" t="s">
        <v>2363</v>
      </c>
      <c r="AE1248" s="41" t="s">
        <v>1537</v>
      </c>
      <c r="AF1248" s="41"/>
      <c r="AG1248" s="43" t="n">
        <v>1</v>
      </c>
      <c r="AH1248" s="44" t="n">
        <f aca="false">ROUND(R1248-R1248*AG1248/100,2)</f>
        <v>11.03</v>
      </c>
      <c r="AI1248" s="44" t="n">
        <f aca="false">ROUND(AH1248+AH1248*24/100,2)</f>
        <v>13.68</v>
      </c>
      <c r="AJ1248" s="45" t="n">
        <f aca="false">AI1248*175</f>
        <v>2394</v>
      </c>
      <c r="AK1248" s="46" t="n">
        <v>2393.29</v>
      </c>
      <c r="AL1248" s="47" t="n">
        <v>1</v>
      </c>
      <c r="AM1248" s="46" t="s">
        <v>52</v>
      </c>
      <c r="AN1248" s="12"/>
    </row>
    <row r="1249" customFormat="false" ht="33.75" hidden="false" customHeight="false" outlineLevel="0" collapsed="false">
      <c r="A1249" s="48" t="n">
        <v>1409</v>
      </c>
      <c r="B1249" s="75" t="n">
        <v>5456</v>
      </c>
      <c r="C1249" s="151" t="s">
        <v>2801</v>
      </c>
      <c r="D1249" s="75" t="s">
        <v>43</v>
      </c>
      <c r="E1249" s="74" t="s">
        <v>2802</v>
      </c>
      <c r="F1249" s="75" t="s">
        <v>2803</v>
      </c>
      <c r="G1249" s="75" t="s">
        <v>1532</v>
      </c>
      <c r="H1249" s="75" t="n">
        <v>3</v>
      </c>
      <c r="I1249" s="75" t="s">
        <v>344</v>
      </c>
      <c r="J1249" s="170" t="n">
        <v>1.571</v>
      </c>
      <c r="K1249" s="54"/>
      <c r="L1249" s="54"/>
      <c r="M1249" s="54"/>
      <c r="N1249" s="59" t="n">
        <v>1.571</v>
      </c>
      <c r="O1249" s="54"/>
      <c r="P1249" s="54"/>
      <c r="Q1249" s="54"/>
      <c r="R1249" s="77" t="n">
        <f aca="false">ROUND(((L1249*1.1+M1249*1.2+N1249*0.9+O1249*1+P1249*1.1+Q1249*1.2)+7)*1.05,2)</f>
        <v>8.83</v>
      </c>
      <c r="S1249" s="56" t="n">
        <f aca="false">ROUND(R1249*(24/100),2)</f>
        <v>2.12</v>
      </c>
      <c r="T1249" s="66" t="n">
        <f aca="false">R1249+S1249</f>
        <v>10.95</v>
      </c>
      <c r="U1249" s="67" t="n">
        <v>175</v>
      </c>
      <c r="V1249" s="66" t="n">
        <f aca="false">T1249*U1249</f>
        <v>1916.25</v>
      </c>
      <c r="W1249" s="68" t="s">
        <v>48</v>
      </c>
      <c r="X1249" s="69" t="s">
        <v>49</v>
      </c>
      <c r="Y1249" s="55" t="n">
        <f aca="false">ROUND((R1249*U1249)*2/100,2)</f>
        <v>30.91</v>
      </c>
      <c r="Z1249" s="41" t="s">
        <v>2351</v>
      </c>
      <c r="AA1249" s="60" t="s">
        <v>762</v>
      </c>
      <c r="AB1249" s="41" t="s">
        <v>814</v>
      </c>
      <c r="AC1249" s="42" t="s">
        <v>2352</v>
      </c>
      <c r="AD1249" s="42" t="s">
        <v>2353</v>
      </c>
      <c r="AE1249" s="41" t="s">
        <v>1537</v>
      </c>
      <c r="AF1249" s="41"/>
      <c r="AG1249" s="43" t="n">
        <v>1</v>
      </c>
      <c r="AH1249" s="44" t="n">
        <f aca="false">ROUND(R1249-R1249*AG1249/100,2)</f>
        <v>8.74</v>
      </c>
      <c r="AI1249" s="44" t="n">
        <f aca="false">ROUND(AH1249+AH1249*24/100,2)</f>
        <v>10.84</v>
      </c>
      <c r="AJ1249" s="45" t="n">
        <f aca="false">AI1249*175</f>
        <v>1897</v>
      </c>
      <c r="AK1249" s="46" t="s">
        <v>2804</v>
      </c>
      <c r="AL1249" s="47" t="n">
        <v>1</v>
      </c>
      <c r="AM1249" s="46" t="s">
        <v>52</v>
      </c>
      <c r="AN1249" s="12"/>
    </row>
    <row r="1250" customFormat="false" ht="33.75" hidden="false" customHeight="false" outlineLevel="0" collapsed="false">
      <c r="A1250" s="48" t="n">
        <v>1410</v>
      </c>
      <c r="B1250" s="75" t="n">
        <v>5457</v>
      </c>
      <c r="C1250" s="151" t="s">
        <v>2805</v>
      </c>
      <c r="D1250" s="75" t="s">
        <v>43</v>
      </c>
      <c r="E1250" s="74" t="s">
        <v>2802</v>
      </c>
      <c r="F1250" s="75" t="s">
        <v>2803</v>
      </c>
      <c r="G1250" s="75" t="s">
        <v>1532</v>
      </c>
      <c r="H1250" s="75" t="n">
        <v>3</v>
      </c>
      <c r="I1250" s="75" t="s">
        <v>60</v>
      </c>
      <c r="J1250" s="170" t="n">
        <v>1.571</v>
      </c>
      <c r="K1250" s="54"/>
      <c r="L1250" s="54"/>
      <c r="M1250" s="54"/>
      <c r="N1250" s="59" t="n">
        <v>1.571</v>
      </c>
      <c r="O1250" s="54"/>
      <c r="P1250" s="54"/>
      <c r="Q1250" s="54"/>
      <c r="R1250" s="77" t="n">
        <f aca="false">ROUND(((L1250*1.1+M1250*1.2+N1250*0.9+O1250*1+P1250*1.1+Q1250*1.2)+7)*1.05,2)</f>
        <v>8.83</v>
      </c>
      <c r="S1250" s="56" t="n">
        <f aca="false">ROUND(R1250*(24/100),2)</f>
        <v>2.12</v>
      </c>
      <c r="T1250" s="66" t="n">
        <f aca="false">R1250+S1250</f>
        <v>10.95</v>
      </c>
      <c r="U1250" s="67" t="n">
        <v>175</v>
      </c>
      <c r="V1250" s="66" t="n">
        <f aca="false">T1250*U1250</f>
        <v>1916.25</v>
      </c>
      <c r="W1250" s="68" t="s">
        <v>48</v>
      </c>
      <c r="X1250" s="69" t="s">
        <v>49</v>
      </c>
      <c r="Y1250" s="55" t="n">
        <f aca="false">ROUND((R1250*U1250)*2/100,2)</f>
        <v>30.91</v>
      </c>
      <c r="Z1250" s="41" t="s">
        <v>2351</v>
      </c>
      <c r="AA1250" s="60" t="s">
        <v>762</v>
      </c>
      <c r="AB1250" s="41" t="s">
        <v>814</v>
      </c>
      <c r="AC1250" s="42" t="s">
        <v>2352</v>
      </c>
      <c r="AD1250" s="42" t="s">
        <v>2353</v>
      </c>
      <c r="AE1250" s="41" t="s">
        <v>1537</v>
      </c>
      <c r="AF1250" s="41"/>
      <c r="AG1250" s="43" t="n">
        <v>1</v>
      </c>
      <c r="AH1250" s="44" t="n">
        <f aca="false">ROUND(R1250-R1250*AG1250/100,2)</f>
        <v>8.74</v>
      </c>
      <c r="AI1250" s="44" t="n">
        <f aca="false">ROUND(AH1250+AH1250*24/100,2)</f>
        <v>10.84</v>
      </c>
      <c r="AJ1250" s="45" t="n">
        <f aca="false">AI1250*175</f>
        <v>1897</v>
      </c>
      <c r="AK1250" s="46" t="s">
        <v>2804</v>
      </c>
      <c r="AL1250" s="47" t="n">
        <v>1</v>
      </c>
      <c r="AM1250" s="46" t="s">
        <v>52</v>
      </c>
      <c r="AN1250" s="12"/>
    </row>
    <row r="1251" customFormat="false" ht="33.75" hidden="false" customHeight="false" outlineLevel="0" collapsed="false">
      <c r="A1251" s="48" t="n">
        <v>1411</v>
      </c>
      <c r="B1251" s="75" t="n">
        <v>5458</v>
      </c>
      <c r="C1251" s="151" t="s">
        <v>2806</v>
      </c>
      <c r="D1251" s="75" t="s">
        <v>43</v>
      </c>
      <c r="E1251" s="74" t="s">
        <v>2807</v>
      </c>
      <c r="F1251" s="75" t="s">
        <v>2425</v>
      </c>
      <c r="G1251" s="75" t="s">
        <v>1532</v>
      </c>
      <c r="H1251" s="75" t="n">
        <v>4</v>
      </c>
      <c r="I1251" s="75" t="s">
        <v>137</v>
      </c>
      <c r="J1251" s="170" t="n">
        <v>2.274</v>
      </c>
      <c r="K1251" s="54"/>
      <c r="L1251" s="54"/>
      <c r="M1251" s="54"/>
      <c r="N1251" s="59" t="n">
        <v>2.274</v>
      </c>
      <c r="O1251" s="54"/>
      <c r="P1251" s="54"/>
      <c r="Q1251" s="54"/>
      <c r="R1251" s="77" t="n">
        <f aca="false">ROUND(((L1251*1.1+M1251*1.2+N1251*0.9+O1251*1+P1251*1.1+Q1251*1.2)+7)*1.05,2)</f>
        <v>9.5</v>
      </c>
      <c r="S1251" s="56" t="n">
        <f aca="false">ROUND(R1251*(24/100),2)</f>
        <v>2.28</v>
      </c>
      <c r="T1251" s="66" t="n">
        <f aca="false">R1251+S1251</f>
        <v>11.78</v>
      </c>
      <c r="U1251" s="67" t="n">
        <v>175</v>
      </c>
      <c r="V1251" s="66" t="n">
        <f aca="false">T1251*U1251</f>
        <v>2061.5</v>
      </c>
      <c r="W1251" s="68" t="s">
        <v>48</v>
      </c>
      <c r="X1251" s="69" t="s">
        <v>49</v>
      </c>
      <c r="Y1251" s="55" t="n">
        <f aca="false">ROUND((R1251*U1251)*2/100,2)</f>
        <v>33.25</v>
      </c>
      <c r="Z1251" s="41" t="s">
        <v>2224</v>
      </c>
      <c r="AA1251" s="60" t="s">
        <v>1186</v>
      </c>
      <c r="AB1251" s="41" t="s">
        <v>745</v>
      </c>
      <c r="AC1251" s="42" t="s">
        <v>2225</v>
      </c>
      <c r="AD1251" s="42" t="s">
        <v>2226</v>
      </c>
      <c r="AE1251" s="41" t="s">
        <v>1537</v>
      </c>
      <c r="AF1251" s="41"/>
      <c r="AG1251" s="43" t="n">
        <v>1</v>
      </c>
      <c r="AH1251" s="44" t="n">
        <f aca="false">ROUND(R1251-R1251*AG1251/100,2)</f>
        <v>9.41</v>
      </c>
      <c r="AI1251" s="44" t="n">
        <f aca="false">ROUND(AH1251+AH1251*24/100,2)</f>
        <v>11.67</v>
      </c>
      <c r="AJ1251" s="45" t="n">
        <f aca="false">AI1251*175</f>
        <v>2042.25</v>
      </c>
      <c r="AK1251" s="45" t="n">
        <v>2040.89</v>
      </c>
      <c r="AL1251" s="47" t="n">
        <v>1</v>
      </c>
      <c r="AM1251" s="46" t="s">
        <v>52</v>
      </c>
      <c r="AN1251" s="12"/>
    </row>
    <row r="1252" customFormat="false" ht="33.75" hidden="false" customHeight="false" outlineLevel="0" collapsed="false">
      <c r="A1252" s="48" t="n">
        <v>1412</v>
      </c>
      <c r="B1252" s="75" t="n">
        <v>5459</v>
      </c>
      <c r="C1252" s="151" t="s">
        <v>2808</v>
      </c>
      <c r="D1252" s="75" t="s">
        <v>43</v>
      </c>
      <c r="E1252" s="74" t="s">
        <v>2807</v>
      </c>
      <c r="F1252" s="75" t="s">
        <v>2425</v>
      </c>
      <c r="G1252" s="75" t="s">
        <v>1532</v>
      </c>
      <c r="H1252" s="75" t="n">
        <v>4</v>
      </c>
      <c r="I1252" s="75" t="s">
        <v>60</v>
      </c>
      <c r="J1252" s="170" t="n">
        <v>2.452</v>
      </c>
      <c r="K1252" s="54"/>
      <c r="L1252" s="54"/>
      <c r="M1252" s="54"/>
      <c r="N1252" s="59" t="n">
        <v>2.452</v>
      </c>
      <c r="O1252" s="54"/>
      <c r="P1252" s="54"/>
      <c r="Q1252" s="54"/>
      <c r="R1252" s="77" t="n">
        <f aca="false">ROUND(((L1252*1.1+M1252*1.2+N1252*0.9+O1252*1+P1252*1.1+Q1252*1.2)+7)*1.05,2)</f>
        <v>9.67</v>
      </c>
      <c r="S1252" s="56" t="n">
        <f aca="false">ROUND(R1252*(24/100),2)</f>
        <v>2.32</v>
      </c>
      <c r="T1252" s="66" t="n">
        <f aca="false">R1252+S1252</f>
        <v>11.99</v>
      </c>
      <c r="U1252" s="67" t="n">
        <v>175</v>
      </c>
      <c r="V1252" s="66" t="n">
        <f aca="false">T1252*U1252</f>
        <v>2098.25</v>
      </c>
      <c r="W1252" s="68" t="s">
        <v>48</v>
      </c>
      <c r="X1252" s="69" t="s">
        <v>49</v>
      </c>
      <c r="Y1252" s="55" t="n">
        <f aca="false">ROUND((R1252*U1252)*2/100,2)</f>
        <v>33.85</v>
      </c>
      <c r="Z1252" s="41" t="s">
        <v>2224</v>
      </c>
      <c r="AA1252" s="60" t="s">
        <v>1186</v>
      </c>
      <c r="AB1252" s="41" t="s">
        <v>745</v>
      </c>
      <c r="AC1252" s="42" t="s">
        <v>2225</v>
      </c>
      <c r="AD1252" s="42" t="s">
        <v>2226</v>
      </c>
      <c r="AE1252" s="41" t="s">
        <v>1537</v>
      </c>
      <c r="AF1252" s="41"/>
      <c r="AG1252" s="43" t="n">
        <v>1</v>
      </c>
      <c r="AH1252" s="44" t="n">
        <f aca="false">ROUND(R1252-R1252*AG1252/100,2)</f>
        <v>9.57</v>
      </c>
      <c r="AI1252" s="44" t="n">
        <f aca="false">ROUND(AH1252+AH1252*24/100,2)</f>
        <v>11.87</v>
      </c>
      <c r="AJ1252" s="45" t="n">
        <f aca="false">AI1252*175</f>
        <v>2077.25</v>
      </c>
      <c r="AK1252" s="45" t="n">
        <v>2077.41</v>
      </c>
      <c r="AL1252" s="47" t="n">
        <v>1</v>
      </c>
      <c r="AM1252" s="46" t="s">
        <v>52</v>
      </c>
      <c r="AN1252" s="12"/>
    </row>
    <row r="1253" customFormat="false" ht="56.25" hidden="false" customHeight="false" outlineLevel="0" collapsed="false">
      <c r="A1253" s="48" t="n">
        <v>1413</v>
      </c>
      <c r="B1253" s="75" t="n">
        <v>5460</v>
      </c>
      <c r="C1253" s="151" t="s">
        <v>2809</v>
      </c>
      <c r="D1253" s="75" t="s">
        <v>43</v>
      </c>
      <c r="E1253" s="74" t="s">
        <v>2810</v>
      </c>
      <c r="F1253" s="75" t="s">
        <v>2425</v>
      </c>
      <c r="G1253" s="75" t="s">
        <v>1532</v>
      </c>
      <c r="H1253" s="75" t="n">
        <v>4</v>
      </c>
      <c r="I1253" s="75" t="s">
        <v>137</v>
      </c>
      <c r="J1253" s="170" t="n">
        <v>1.685</v>
      </c>
      <c r="K1253" s="54"/>
      <c r="L1253" s="54"/>
      <c r="M1253" s="54"/>
      <c r="N1253" s="59" t="n">
        <v>1.685</v>
      </c>
      <c r="O1253" s="54"/>
      <c r="P1253" s="54"/>
      <c r="Q1253" s="54"/>
      <c r="R1253" s="77" t="n">
        <f aca="false">ROUND(((L1253*1.1+M1253*1.2+N1253*0.9+O1253*1+P1253*1.1+Q1253*1.2)+7)*1.05,2)</f>
        <v>8.94</v>
      </c>
      <c r="S1253" s="56" t="n">
        <f aca="false">ROUND(R1253*(24/100),2)</f>
        <v>2.15</v>
      </c>
      <c r="T1253" s="66" t="n">
        <f aca="false">R1253+S1253</f>
        <v>11.09</v>
      </c>
      <c r="U1253" s="67" t="n">
        <v>175</v>
      </c>
      <c r="V1253" s="66" t="n">
        <f aca="false">T1253*U1253</f>
        <v>1940.75</v>
      </c>
      <c r="W1253" s="68" t="s">
        <v>48</v>
      </c>
      <c r="X1253" s="69" t="s">
        <v>49</v>
      </c>
      <c r="Y1253" s="55" t="n">
        <f aca="false">ROUND((R1253*U1253)*2/100,2)</f>
        <v>31.29</v>
      </c>
      <c r="Z1253" s="41" t="s">
        <v>2811</v>
      </c>
      <c r="AA1253" s="60" t="s">
        <v>762</v>
      </c>
      <c r="AB1253" s="41" t="s">
        <v>857</v>
      </c>
      <c r="AC1253" s="42" t="s">
        <v>2812</v>
      </c>
      <c r="AD1253" s="42" t="s">
        <v>2813</v>
      </c>
      <c r="AE1253" s="41" t="s">
        <v>1537</v>
      </c>
      <c r="AF1253" s="41"/>
      <c r="AG1253" s="43" t="n">
        <v>1</v>
      </c>
      <c r="AH1253" s="44" t="n">
        <f aca="false">ROUND(R1253-R1253*AG1253/100,2)</f>
        <v>8.85</v>
      </c>
      <c r="AI1253" s="44" t="n">
        <f aca="false">ROUND(AH1253+AH1253*24/100,2)</f>
        <v>10.97</v>
      </c>
      <c r="AJ1253" s="45" t="n">
        <f aca="false">AI1253*175</f>
        <v>1919.75</v>
      </c>
      <c r="AK1253" s="46" t="n">
        <v>1920.67</v>
      </c>
      <c r="AL1253" s="47" t="n">
        <v>1</v>
      </c>
      <c r="AM1253" s="46" t="s">
        <v>52</v>
      </c>
      <c r="AN1253" s="12"/>
    </row>
    <row r="1254" customFormat="false" ht="56.25" hidden="false" customHeight="false" outlineLevel="0" collapsed="false">
      <c r="A1254" s="48" t="n">
        <v>1414</v>
      </c>
      <c r="B1254" s="75" t="n">
        <v>5461</v>
      </c>
      <c r="C1254" s="151" t="s">
        <v>2814</v>
      </c>
      <c r="D1254" s="75" t="s">
        <v>43</v>
      </c>
      <c r="E1254" s="74" t="s">
        <v>2810</v>
      </c>
      <c r="F1254" s="75" t="s">
        <v>2425</v>
      </c>
      <c r="G1254" s="75" t="s">
        <v>1532</v>
      </c>
      <c r="H1254" s="75" t="n">
        <v>4</v>
      </c>
      <c r="I1254" s="75" t="s">
        <v>60</v>
      </c>
      <c r="J1254" s="170" t="n">
        <v>1.744</v>
      </c>
      <c r="K1254" s="54"/>
      <c r="L1254" s="54"/>
      <c r="M1254" s="54"/>
      <c r="N1254" s="59" t="n">
        <v>1.744</v>
      </c>
      <c r="O1254" s="54"/>
      <c r="P1254" s="54"/>
      <c r="Q1254" s="54"/>
      <c r="R1254" s="77" t="n">
        <f aca="false">ROUND(((L1254*1.1+M1254*1.2+N1254*0.9+O1254*1+P1254*1.1+Q1254*1.2)+7)*1.05,2)</f>
        <v>9</v>
      </c>
      <c r="S1254" s="56" t="n">
        <f aca="false">ROUND(R1254*(24/100),2)</f>
        <v>2.16</v>
      </c>
      <c r="T1254" s="66" t="n">
        <f aca="false">R1254+S1254</f>
        <v>11.16</v>
      </c>
      <c r="U1254" s="67" t="n">
        <v>175</v>
      </c>
      <c r="V1254" s="66" t="n">
        <f aca="false">T1254*U1254</f>
        <v>1953</v>
      </c>
      <c r="W1254" s="68" t="s">
        <v>48</v>
      </c>
      <c r="X1254" s="69" t="s">
        <v>49</v>
      </c>
      <c r="Y1254" s="55" t="n">
        <f aca="false">ROUND((R1254*U1254)*2/100,2)</f>
        <v>31.5</v>
      </c>
      <c r="Z1254" s="41" t="s">
        <v>2811</v>
      </c>
      <c r="AA1254" s="60" t="s">
        <v>762</v>
      </c>
      <c r="AB1254" s="41" t="s">
        <v>857</v>
      </c>
      <c r="AC1254" s="42" t="s">
        <v>2812</v>
      </c>
      <c r="AD1254" s="42" t="s">
        <v>2813</v>
      </c>
      <c r="AE1254" s="41" t="s">
        <v>1537</v>
      </c>
      <c r="AF1254" s="41"/>
      <c r="AG1254" s="43" t="n">
        <v>1</v>
      </c>
      <c r="AH1254" s="44" t="n">
        <f aca="false">ROUND(R1254-R1254*AG1254/100,2)</f>
        <v>8.91</v>
      </c>
      <c r="AI1254" s="44" t="n">
        <f aca="false">ROUND(AH1254+AH1254*24/100,2)</f>
        <v>11.05</v>
      </c>
      <c r="AJ1254" s="45" t="n">
        <f aca="false">AI1254*175</f>
        <v>1933.75</v>
      </c>
      <c r="AK1254" s="46" t="n">
        <v>1933.47</v>
      </c>
      <c r="AL1254" s="47" t="n">
        <v>1</v>
      </c>
      <c r="AM1254" s="46" t="s">
        <v>52</v>
      </c>
      <c r="AN1254" s="12"/>
    </row>
    <row r="1255" customFormat="false" ht="33.75" hidden="false" customHeight="false" outlineLevel="0" collapsed="false">
      <c r="A1255" s="48" t="n">
        <v>1415</v>
      </c>
      <c r="B1255" s="75" t="n">
        <v>5462</v>
      </c>
      <c r="C1255" s="151" t="s">
        <v>2815</v>
      </c>
      <c r="D1255" s="75" t="s">
        <v>43</v>
      </c>
      <c r="E1255" s="74" t="s">
        <v>2816</v>
      </c>
      <c r="F1255" s="75" t="s">
        <v>2817</v>
      </c>
      <c r="G1255" s="75" t="s">
        <v>1532</v>
      </c>
      <c r="H1255" s="75" t="n">
        <v>3</v>
      </c>
      <c r="I1255" s="75" t="s">
        <v>64</v>
      </c>
      <c r="J1255" s="170" t="n">
        <v>1.85</v>
      </c>
      <c r="K1255" s="54"/>
      <c r="L1255" s="54"/>
      <c r="M1255" s="54"/>
      <c r="N1255" s="59" t="n">
        <v>1.85</v>
      </c>
      <c r="O1255" s="54"/>
      <c r="P1255" s="54"/>
      <c r="Q1255" s="54"/>
      <c r="R1255" s="77" t="n">
        <f aca="false">ROUND(((L1255*1.1+M1255*1.2+N1255*0.9+O1255*1+P1255*1.1+Q1255*1.2)+7)*1.05,2)</f>
        <v>9.1</v>
      </c>
      <c r="S1255" s="56" t="n">
        <f aca="false">ROUND(R1255*(24/100),2)</f>
        <v>2.18</v>
      </c>
      <c r="T1255" s="66" t="n">
        <f aca="false">R1255+S1255</f>
        <v>11.28</v>
      </c>
      <c r="U1255" s="67" t="n">
        <v>175</v>
      </c>
      <c r="V1255" s="66" t="n">
        <f aca="false">T1255*U1255</f>
        <v>1974</v>
      </c>
      <c r="W1255" s="68" t="s">
        <v>48</v>
      </c>
      <c r="X1255" s="69" t="s">
        <v>49</v>
      </c>
      <c r="Y1255" s="55" t="n">
        <f aca="false">ROUND((R1255*U1255)*2/100,2)</f>
        <v>31.85</v>
      </c>
      <c r="Z1255" s="41" t="s">
        <v>2818</v>
      </c>
      <c r="AA1255" s="60" t="s">
        <v>2819</v>
      </c>
      <c r="AB1255" s="41" t="s">
        <v>1663</v>
      </c>
      <c r="AC1255" s="42" t="s">
        <v>2820</v>
      </c>
      <c r="AD1255" s="42" t="s">
        <v>2821</v>
      </c>
      <c r="AE1255" s="41" t="s">
        <v>1537</v>
      </c>
      <c r="AF1255" s="41"/>
      <c r="AG1255" s="43" t="n">
        <v>1</v>
      </c>
      <c r="AH1255" s="44" t="n">
        <f aca="false">ROUND(R1255-R1255*AG1255/100,2)</f>
        <v>9.01</v>
      </c>
      <c r="AI1255" s="44" t="n">
        <f aca="false">ROUND(AH1255+AH1255*24/100,2)</f>
        <v>11.17</v>
      </c>
      <c r="AJ1255" s="45" t="n">
        <f aca="false">AI1255*175</f>
        <v>1954.75</v>
      </c>
      <c r="AK1255" s="46" t="n">
        <v>1954.95</v>
      </c>
      <c r="AL1255" s="47" t="n">
        <v>1</v>
      </c>
      <c r="AM1255" s="46" t="s">
        <v>52</v>
      </c>
      <c r="AN1255" s="12"/>
    </row>
    <row r="1256" customFormat="false" ht="33.75" hidden="false" customHeight="false" outlineLevel="0" collapsed="false">
      <c r="A1256" s="48" t="n">
        <v>1416</v>
      </c>
      <c r="B1256" s="75" t="n">
        <v>5463</v>
      </c>
      <c r="C1256" s="151" t="s">
        <v>2822</v>
      </c>
      <c r="D1256" s="75" t="s">
        <v>43</v>
      </c>
      <c r="E1256" s="74" t="s">
        <v>2816</v>
      </c>
      <c r="F1256" s="75" t="s">
        <v>2817</v>
      </c>
      <c r="G1256" s="75" t="s">
        <v>1532</v>
      </c>
      <c r="H1256" s="75" t="n">
        <v>3</v>
      </c>
      <c r="I1256" s="75" t="s">
        <v>60</v>
      </c>
      <c r="J1256" s="170" t="n">
        <v>1.851</v>
      </c>
      <c r="K1256" s="54"/>
      <c r="L1256" s="54"/>
      <c r="M1256" s="54"/>
      <c r="N1256" s="59" t="n">
        <v>1.851</v>
      </c>
      <c r="O1256" s="54"/>
      <c r="P1256" s="54"/>
      <c r="Q1256" s="54"/>
      <c r="R1256" s="77" t="n">
        <f aca="false">ROUND(((L1256*1.1+M1256*1.2+N1256*0.9+O1256*1+P1256*1.1+Q1256*1.2)+7)*1.05,2)</f>
        <v>9.1</v>
      </c>
      <c r="S1256" s="56" t="n">
        <f aca="false">ROUND(R1256*(24/100),2)</f>
        <v>2.18</v>
      </c>
      <c r="T1256" s="66" t="n">
        <f aca="false">R1256+S1256</f>
        <v>11.28</v>
      </c>
      <c r="U1256" s="67" t="n">
        <v>175</v>
      </c>
      <c r="V1256" s="66" t="n">
        <f aca="false">T1256*U1256</f>
        <v>1974</v>
      </c>
      <c r="W1256" s="68" t="s">
        <v>48</v>
      </c>
      <c r="X1256" s="69" t="s">
        <v>49</v>
      </c>
      <c r="Y1256" s="55" t="n">
        <f aca="false">ROUND((R1256*U1256)*2/100,2)</f>
        <v>31.85</v>
      </c>
      <c r="Z1256" s="41" t="s">
        <v>2818</v>
      </c>
      <c r="AA1256" s="60" t="s">
        <v>2819</v>
      </c>
      <c r="AB1256" s="41" t="s">
        <v>1663</v>
      </c>
      <c r="AC1256" s="42" t="s">
        <v>2820</v>
      </c>
      <c r="AD1256" s="42" t="s">
        <v>2821</v>
      </c>
      <c r="AE1256" s="41" t="s">
        <v>1537</v>
      </c>
      <c r="AF1256" s="41"/>
      <c r="AG1256" s="43" t="n">
        <v>1</v>
      </c>
      <c r="AH1256" s="44" t="n">
        <f aca="false">ROUND(R1256-R1256*AG1256/100,2)</f>
        <v>9.01</v>
      </c>
      <c r="AI1256" s="44" t="n">
        <f aca="false">ROUND(AH1256+AH1256*24/100,2)</f>
        <v>11.17</v>
      </c>
      <c r="AJ1256" s="45" t="n">
        <f aca="false">AI1256*175</f>
        <v>1954.75</v>
      </c>
      <c r="AK1256" s="46" t="n">
        <v>1954.95</v>
      </c>
      <c r="AL1256" s="47" t="n">
        <v>1</v>
      </c>
      <c r="AM1256" s="46" t="s">
        <v>52</v>
      </c>
      <c r="AN1256" s="12"/>
    </row>
    <row r="1257" customFormat="false" ht="45" hidden="false" customHeight="false" outlineLevel="0" collapsed="false">
      <c r="A1257" s="48" t="n">
        <v>1417</v>
      </c>
      <c r="B1257" s="75" t="n">
        <v>5464</v>
      </c>
      <c r="C1257" s="151" t="s">
        <v>2823</v>
      </c>
      <c r="D1257" s="75" t="s">
        <v>43</v>
      </c>
      <c r="E1257" s="74" t="s">
        <v>2824</v>
      </c>
      <c r="F1257" s="75" t="s">
        <v>2817</v>
      </c>
      <c r="G1257" s="75" t="s">
        <v>1532</v>
      </c>
      <c r="H1257" s="75" t="n">
        <v>3</v>
      </c>
      <c r="I1257" s="75" t="s">
        <v>141</v>
      </c>
      <c r="J1257" s="170" t="n">
        <v>4.293</v>
      </c>
      <c r="K1257" s="54"/>
      <c r="L1257" s="54"/>
      <c r="M1257" s="54"/>
      <c r="N1257" s="59" t="n">
        <v>4.293</v>
      </c>
      <c r="O1257" s="54"/>
      <c r="P1257" s="54"/>
      <c r="Q1257" s="54"/>
      <c r="R1257" s="77" t="n">
        <f aca="false">ROUND(((L1257*1.1+M1257*1.2+N1257*0.9+O1257*1+P1257*1.1+Q1257*1.2)+7)*1.05,2)</f>
        <v>11.41</v>
      </c>
      <c r="S1257" s="56" t="n">
        <f aca="false">ROUND(R1257*(24/100),2)</f>
        <v>2.74</v>
      </c>
      <c r="T1257" s="66" t="n">
        <f aca="false">R1257+S1257</f>
        <v>14.15</v>
      </c>
      <c r="U1257" s="67" t="n">
        <v>175</v>
      </c>
      <c r="V1257" s="66" t="n">
        <f aca="false">T1257*U1257</f>
        <v>2476.25</v>
      </c>
      <c r="W1257" s="68" t="s">
        <v>48</v>
      </c>
      <c r="X1257" s="69" t="s">
        <v>49</v>
      </c>
      <c r="Y1257" s="55" t="n">
        <f aca="false">ROUND((R1257*U1257)*2/100,2)</f>
        <v>39.94</v>
      </c>
      <c r="Z1257" s="41" t="s">
        <v>761</v>
      </c>
      <c r="AA1257" s="60" t="s">
        <v>804</v>
      </c>
      <c r="AB1257" s="41" t="s">
        <v>856</v>
      </c>
      <c r="AC1257" s="42" t="s">
        <v>2825</v>
      </c>
      <c r="AD1257" s="42" t="s">
        <v>2826</v>
      </c>
      <c r="AE1257" s="41" t="s">
        <v>1537</v>
      </c>
      <c r="AF1257" s="41"/>
      <c r="AG1257" s="43" t="n">
        <v>1</v>
      </c>
      <c r="AH1257" s="44" t="n">
        <f aca="false">ROUND(R1257-R1257*AG1257/100,2)</f>
        <v>11.3</v>
      </c>
      <c r="AI1257" s="44" t="n">
        <f aca="false">ROUND(AH1257+AH1257*24/100,2)</f>
        <v>14.01</v>
      </c>
      <c r="AJ1257" s="45" t="n">
        <f aca="false">AI1257*175</f>
        <v>2451.75</v>
      </c>
      <c r="AK1257" s="46" t="n">
        <v>2451.23</v>
      </c>
      <c r="AL1257" s="47" t="n">
        <v>1</v>
      </c>
      <c r="AM1257" s="46" t="s">
        <v>52</v>
      </c>
      <c r="AN1257" s="12"/>
    </row>
    <row r="1258" customFormat="false" ht="45" hidden="false" customHeight="false" outlineLevel="0" collapsed="false">
      <c r="A1258" s="48" t="n">
        <v>1418</v>
      </c>
      <c r="B1258" s="75" t="n">
        <v>5465</v>
      </c>
      <c r="C1258" s="151" t="s">
        <v>2827</v>
      </c>
      <c r="D1258" s="75" t="s">
        <v>43</v>
      </c>
      <c r="E1258" s="74" t="s">
        <v>2824</v>
      </c>
      <c r="F1258" s="75" t="s">
        <v>2817</v>
      </c>
      <c r="G1258" s="75" t="s">
        <v>1532</v>
      </c>
      <c r="H1258" s="75" t="n">
        <v>3</v>
      </c>
      <c r="I1258" s="75" t="s">
        <v>60</v>
      </c>
      <c r="J1258" s="170" t="n">
        <v>4.251</v>
      </c>
      <c r="K1258" s="54"/>
      <c r="L1258" s="54"/>
      <c r="M1258" s="54"/>
      <c r="N1258" s="59" t="n">
        <v>4.251</v>
      </c>
      <c r="O1258" s="54"/>
      <c r="P1258" s="54"/>
      <c r="Q1258" s="54"/>
      <c r="R1258" s="77" t="n">
        <f aca="false">ROUND(((L1258*1.1+M1258*1.2+N1258*0.9+O1258*1+P1258*1.1+Q1258*1.2)+7)*1.05,2)</f>
        <v>11.37</v>
      </c>
      <c r="S1258" s="56" t="n">
        <f aca="false">ROUND(R1258*(24/100),2)</f>
        <v>2.73</v>
      </c>
      <c r="T1258" s="66" t="n">
        <f aca="false">R1258+S1258</f>
        <v>14.1</v>
      </c>
      <c r="U1258" s="67" t="n">
        <v>175</v>
      </c>
      <c r="V1258" s="66" t="n">
        <f aca="false">T1258*U1258</f>
        <v>2467.5</v>
      </c>
      <c r="W1258" s="68" t="s">
        <v>48</v>
      </c>
      <c r="X1258" s="69" t="s">
        <v>49</v>
      </c>
      <c r="Y1258" s="55" t="n">
        <f aca="false">ROUND((R1258*U1258)*2/100,2)</f>
        <v>39.8</v>
      </c>
      <c r="Z1258" s="41" t="s">
        <v>761</v>
      </c>
      <c r="AA1258" s="60" t="s">
        <v>804</v>
      </c>
      <c r="AB1258" s="41" t="s">
        <v>856</v>
      </c>
      <c r="AC1258" s="42" t="s">
        <v>2825</v>
      </c>
      <c r="AD1258" s="42" t="s">
        <v>2826</v>
      </c>
      <c r="AE1258" s="41" t="s">
        <v>1537</v>
      </c>
      <c r="AF1258" s="41"/>
      <c r="AG1258" s="43" t="n">
        <v>1</v>
      </c>
      <c r="AH1258" s="44" t="n">
        <f aca="false">ROUND(R1258-R1258*AG1258/100,2)</f>
        <v>11.26</v>
      </c>
      <c r="AI1258" s="44" t="n">
        <f aca="false">ROUND(AH1258+AH1258*24/100,2)</f>
        <v>13.96</v>
      </c>
      <c r="AJ1258" s="45" t="n">
        <f aca="false">AI1258*175</f>
        <v>2443</v>
      </c>
      <c r="AK1258" s="46" t="n">
        <v>2442.55</v>
      </c>
      <c r="AL1258" s="47" t="n">
        <v>1</v>
      </c>
      <c r="AM1258" s="46" t="s">
        <v>52</v>
      </c>
      <c r="AN1258" s="12"/>
    </row>
    <row r="1259" customFormat="false" ht="33.75" hidden="false" customHeight="false" outlineLevel="0" collapsed="false">
      <c r="A1259" s="48" t="n">
        <v>1419</v>
      </c>
      <c r="B1259" s="75" t="n">
        <v>5466</v>
      </c>
      <c r="C1259" s="151" t="s">
        <v>2828</v>
      </c>
      <c r="D1259" s="75" t="s">
        <v>43</v>
      </c>
      <c r="E1259" s="74" t="s">
        <v>2829</v>
      </c>
      <c r="F1259" s="75" t="s">
        <v>2817</v>
      </c>
      <c r="G1259" s="75" t="s">
        <v>1532</v>
      </c>
      <c r="H1259" s="75" t="n">
        <v>4</v>
      </c>
      <c r="I1259" s="75" t="s">
        <v>985</v>
      </c>
      <c r="J1259" s="170" t="n">
        <v>3.758</v>
      </c>
      <c r="K1259" s="54"/>
      <c r="L1259" s="54"/>
      <c r="M1259" s="54"/>
      <c r="N1259" s="59" t="n">
        <v>3.758</v>
      </c>
      <c r="O1259" s="54"/>
      <c r="P1259" s="54"/>
      <c r="Q1259" s="54"/>
      <c r="R1259" s="77" t="n">
        <f aca="false">ROUND(((L1259*1.1+M1259*1.2+N1259*0.9+O1259*1+P1259*1.1+Q1259*1.2)+7)*1.05,2)</f>
        <v>10.9</v>
      </c>
      <c r="S1259" s="56" t="n">
        <f aca="false">ROUND(R1259*(24/100),2)</f>
        <v>2.62</v>
      </c>
      <c r="T1259" s="66" t="n">
        <f aca="false">R1259+S1259</f>
        <v>13.52</v>
      </c>
      <c r="U1259" s="67" t="n">
        <v>175</v>
      </c>
      <c r="V1259" s="66" t="n">
        <f aca="false">T1259*U1259</f>
        <v>2366</v>
      </c>
      <c r="W1259" s="68" t="s">
        <v>48</v>
      </c>
      <c r="X1259" s="69" t="s">
        <v>49</v>
      </c>
      <c r="Y1259" s="55" t="n">
        <f aca="false">ROUND((R1259*U1259)*2/100,2)</f>
        <v>38.15</v>
      </c>
      <c r="Z1259" s="41" t="s">
        <v>2818</v>
      </c>
      <c r="AA1259" s="60" t="s">
        <v>2819</v>
      </c>
      <c r="AB1259" s="41" t="s">
        <v>1663</v>
      </c>
      <c r="AC1259" s="42" t="s">
        <v>2820</v>
      </c>
      <c r="AD1259" s="42" t="s">
        <v>2821</v>
      </c>
      <c r="AE1259" s="41" t="s">
        <v>1537</v>
      </c>
      <c r="AF1259" s="41"/>
      <c r="AG1259" s="43" t="n">
        <v>1</v>
      </c>
      <c r="AH1259" s="44" t="n">
        <f aca="false">ROUND(R1259-R1259*AG1259/100,2)</f>
        <v>10.79</v>
      </c>
      <c r="AI1259" s="44" t="n">
        <f aca="false">ROUND(AH1259+AH1259*24/100,2)</f>
        <v>13.38</v>
      </c>
      <c r="AJ1259" s="45" t="n">
        <f aca="false">AI1259*175</f>
        <v>2341.5</v>
      </c>
      <c r="AK1259" s="46" t="n">
        <v>2341.65</v>
      </c>
      <c r="AL1259" s="47" t="n">
        <v>1</v>
      </c>
      <c r="AM1259" s="46" t="s">
        <v>52</v>
      </c>
      <c r="AN1259" s="12"/>
    </row>
    <row r="1260" customFormat="false" ht="33.75" hidden="false" customHeight="false" outlineLevel="0" collapsed="false">
      <c r="A1260" s="48" t="n">
        <v>1420</v>
      </c>
      <c r="B1260" s="75" t="n">
        <v>5467</v>
      </c>
      <c r="C1260" s="151" t="s">
        <v>2830</v>
      </c>
      <c r="D1260" s="75" t="s">
        <v>43</v>
      </c>
      <c r="E1260" s="74" t="s">
        <v>2829</v>
      </c>
      <c r="F1260" s="75" t="s">
        <v>2817</v>
      </c>
      <c r="G1260" s="75" t="s">
        <v>1532</v>
      </c>
      <c r="H1260" s="75" t="n">
        <v>4</v>
      </c>
      <c r="I1260" s="75" t="s">
        <v>60</v>
      </c>
      <c r="J1260" s="170" t="n">
        <v>3.759</v>
      </c>
      <c r="K1260" s="54"/>
      <c r="L1260" s="54"/>
      <c r="M1260" s="54"/>
      <c r="N1260" s="59" t="n">
        <v>3.759</v>
      </c>
      <c r="O1260" s="54"/>
      <c r="P1260" s="54"/>
      <c r="Q1260" s="54"/>
      <c r="R1260" s="77" t="n">
        <f aca="false">ROUND(((L1260*1.1+M1260*1.2+N1260*0.9+O1260*1+P1260*1.1+Q1260*1.2)+7)*1.05,2)</f>
        <v>10.9</v>
      </c>
      <c r="S1260" s="56" t="n">
        <f aca="false">ROUND(R1260*(24/100),2)</f>
        <v>2.62</v>
      </c>
      <c r="T1260" s="66" t="n">
        <f aca="false">R1260+S1260</f>
        <v>13.52</v>
      </c>
      <c r="U1260" s="67" t="n">
        <v>175</v>
      </c>
      <c r="V1260" s="66" t="n">
        <f aca="false">T1260*U1260</f>
        <v>2366</v>
      </c>
      <c r="W1260" s="68" t="s">
        <v>48</v>
      </c>
      <c r="X1260" s="69" t="s">
        <v>49</v>
      </c>
      <c r="Y1260" s="55" t="n">
        <f aca="false">ROUND((R1260*U1260)*2/100,2)</f>
        <v>38.15</v>
      </c>
      <c r="Z1260" s="41" t="s">
        <v>2818</v>
      </c>
      <c r="AA1260" s="60" t="s">
        <v>2819</v>
      </c>
      <c r="AB1260" s="41" t="s">
        <v>1663</v>
      </c>
      <c r="AC1260" s="42" t="s">
        <v>2820</v>
      </c>
      <c r="AD1260" s="42" t="s">
        <v>2821</v>
      </c>
      <c r="AE1260" s="41" t="s">
        <v>1537</v>
      </c>
      <c r="AF1260" s="41"/>
      <c r="AG1260" s="43" t="n">
        <v>1</v>
      </c>
      <c r="AH1260" s="44" t="n">
        <f aca="false">ROUND(R1260-R1260*AG1260/100,2)</f>
        <v>10.79</v>
      </c>
      <c r="AI1260" s="44" t="n">
        <f aca="false">ROUND(AH1260+AH1260*24/100,2)</f>
        <v>13.38</v>
      </c>
      <c r="AJ1260" s="45" t="n">
        <f aca="false">AI1260*175</f>
        <v>2341.5</v>
      </c>
      <c r="AK1260" s="46" t="n">
        <v>2341.65</v>
      </c>
      <c r="AL1260" s="47" t="n">
        <v>1</v>
      </c>
      <c r="AM1260" s="46" t="s">
        <v>52</v>
      </c>
      <c r="AN1260" s="12"/>
    </row>
    <row r="1261" customFormat="false" ht="33.75" hidden="false" customHeight="false" outlineLevel="0" collapsed="false">
      <c r="A1261" s="48" t="n">
        <v>1421</v>
      </c>
      <c r="B1261" s="75" t="n">
        <v>5468</v>
      </c>
      <c r="C1261" s="151" t="s">
        <v>2831</v>
      </c>
      <c r="D1261" s="75" t="s">
        <v>43</v>
      </c>
      <c r="E1261" s="74" t="s">
        <v>2829</v>
      </c>
      <c r="F1261" s="75" t="s">
        <v>2817</v>
      </c>
      <c r="G1261" s="75" t="s">
        <v>1532</v>
      </c>
      <c r="H1261" s="75" t="n">
        <v>4</v>
      </c>
      <c r="I1261" s="75" t="s">
        <v>141</v>
      </c>
      <c r="J1261" s="170" t="n">
        <v>3.771</v>
      </c>
      <c r="K1261" s="54"/>
      <c r="L1261" s="54"/>
      <c r="M1261" s="54"/>
      <c r="N1261" s="59" t="n">
        <v>3.771</v>
      </c>
      <c r="O1261" s="54"/>
      <c r="P1261" s="54"/>
      <c r="Q1261" s="54"/>
      <c r="R1261" s="77" t="n">
        <f aca="false">ROUND(((L1261*1.1+M1261*1.2+N1261*0.9+O1261*1+P1261*1.1+Q1261*1.2)+7)*1.05,2)</f>
        <v>10.91</v>
      </c>
      <c r="S1261" s="56" t="n">
        <f aca="false">ROUND(R1261*(24/100),2)</f>
        <v>2.62</v>
      </c>
      <c r="T1261" s="66" t="n">
        <f aca="false">R1261+S1261</f>
        <v>13.53</v>
      </c>
      <c r="U1261" s="67" t="n">
        <v>175</v>
      </c>
      <c r="V1261" s="66" t="n">
        <f aca="false">T1261*U1261</f>
        <v>2367.75</v>
      </c>
      <c r="W1261" s="68" t="s">
        <v>48</v>
      </c>
      <c r="X1261" s="69" t="s">
        <v>49</v>
      </c>
      <c r="Y1261" s="55" t="n">
        <f aca="false">ROUND((R1261*U1261)*2/100,2)</f>
        <v>38.19</v>
      </c>
      <c r="Z1261" s="41" t="s">
        <v>1599</v>
      </c>
      <c r="AA1261" s="60" t="s">
        <v>745</v>
      </c>
      <c r="AB1261" s="41" t="s">
        <v>735</v>
      </c>
      <c r="AC1261" s="42" t="s">
        <v>2832</v>
      </c>
      <c r="AD1261" s="42" t="s">
        <v>2833</v>
      </c>
      <c r="AE1261" s="41" t="s">
        <v>1537</v>
      </c>
      <c r="AF1261" s="41"/>
      <c r="AG1261" s="43" t="n">
        <v>1</v>
      </c>
      <c r="AH1261" s="44" t="n">
        <f aca="false">ROUND(R1261-R1261*AG1261/100,2)</f>
        <v>10.8</v>
      </c>
      <c r="AI1261" s="44" t="n">
        <f aca="false">ROUND(AH1261+AH1261*24/100,2)</f>
        <v>13.39</v>
      </c>
      <c r="AJ1261" s="45" t="n">
        <f aca="false">AI1261*175</f>
        <v>2343.25</v>
      </c>
      <c r="AK1261" s="46" t="n">
        <v>2343.82</v>
      </c>
      <c r="AL1261" s="47" t="n">
        <v>1</v>
      </c>
      <c r="AM1261" s="46" t="s">
        <v>52</v>
      </c>
      <c r="AN1261" s="12"/>
    </row>
    <row r="1262" customFormat="false" ht="33.75" hidden="false" customHeight="false" outlineLevel="0" collapsed="false">
      <c r="A1262" s="48" t="n">
        <v>1422</v>
      </c>
      <c r="B1262" s="75" t="n">
        <v>5469</v>
      </c>
      <c r="C1262" s="151" t="s">
        <v>2834</v>
      </c>
      <c r="D1262" s="75" t="s">
        <v>43</v>
      </c>
      <c r="E1262" s="74" t="s">
        <v>2829</v>
      </c>
      <c r="F1262" s="75" t="s">
        <v>2817</v>
      </c>
      <c r="G1262" s="75" t="s">
        <v>1532</v>
      </c>
      <c r="H1262" s="75" t="n">
        <v>4</v>
      </c>
      <c r="I1262" s="75" t="s">
        <v>60</v>
      </c>
      <c r="J1262" s="170" t="n">
        <v>3.772</v>
      </c>
      <c r="K1262" s="54"/>
      <c r="L1262" s="54"/>
      <c r="M1262" s="54"/>
      <c r="N1262" s="59" t="n">
        <v>3.772</v>
      </c>
      <c r="O1262" s="54"/>
      <c r="P1262" s="54"/>
      <c r="Q1262" s="54"/>
      <c r="R1262" s="77" t="n">
        <f aca="false">ROUND(((L1262*1.1+M1262*1.2+N1262*0.9+O1262*1+P1262*1.1+Q1262*1.2)+7)*1.05,2)</f>
        <v>10.91</v>
      </c>
      <c r="S1262" s="56" t="n">
        <f aca="false">ROUND(R1262*(24/100),2)</f>
        <v>2.62</v>
      </c>
      <c r="T1262" s="66" t="n">
        <f aca="false">R1262+S1262</f>
        <v>13.53</v>
      </c>
      <c r="U1262" s="67" t="n">
        <v>175</v>
      </c>
      <c r="V1262" s="66" t="n">
        <f aca="false">T1262*U1262</f>
        <v>2367.75</v>
      </c>
      <c r="W1262" s="68" t="s">
        <v>48</v>
      </c>
      <c r="X1262" s="69" t="s">
        <v>49</v>
      </c>
      <c r="Y1262" s="55" t="n">
        <f aca="false">ROUND((R1262*U1262)*2/100,2)</f>
        <v>38.19</v>
      </c>
      <c r="Z1262" s="41" t="s">
        <v>1599</v>
      </c>
      <c r="AA1262" s="60" t="s">
        <v>745</v>
      </c>
      <c r="AB1262" s="41" t="s">
        <v>735</v>
      </c>
      <c r="AC1262" s="42" t="s">
        <v>2832</v>
      </c>
      <c r="AD1262" s="42" t="s">
        <v>2833</v>
      </c>
      <c r="AE1262" s="41" t="s">
        <v>1537</v>
      </c>
      <c r="AF1262" s="41"/>
      <c r="AG1262" s="43" t="n">
        <v>1</v>
      </c>
      <c r="AH1262" s="44" t="n">
        <f aca="false">ROUND(R1262-R1262*AG1262/100,2)</f>
        <v>10.8</v>
      </c>
      <c r="AI1262" s="44" t="n">
        <f aca="false">ROUND(AH1262+AH1262*24/100,2)</f>
        <v>13.39</v>
      </c>
      <c r="AJ1262" s="45" t="n">
        <f aca="false">AI1262*175</f>
        <v>2343.25</v>
      </c>
      <c r="AK1262" s="46" t="n">
        <v>2343.82</v>
      </c>
      <c r="AL1262" s="47" t="n">
        <v>1</v>
      </c>
      <c r="AM1262" s="46" t="s">
        <v>52</v>
      </c>
      <c r="AN1262" s="12"/>
    </row>
    <row r="1263" customFormat="false" ht="33.75" hidden="false" customHeight="false" outlineLevel="0" collapsed="false">
      <c r="A1263" s="48" t="n">
        <v>1423</v>
      </c>
      <c r="B1263" s="75" t="n">
        <v>5470</v>
      </c>
      <c r="C1263" s="151" t="s">
        <v>2835</v>
      </c>
      <c r="D1263" s="75" t="s">
        <v>43</v>
      </c>
      <c r="E1263" s="74" t="s">
        <v>2829</v>
      </c>
      <c r="F1263" s="75" t="s">
        <v>2817</v>
      </c>
      <c r="G1263" s="75" t="s">
        <v>1532</v>
      </c>
      <c r="H1263" s="75" t="n">
        <v>3</v>
      </c>
      <c r="I1263" s="75" t="s">
        <v>141</v>
      </c>
      <c r="J1263" s="170" t="n">
        <v>3.777</v>
      </c>
      <c r="K1263" s="54"/>
      <c r="L1263" s="54"/>
      <c r="M1263" s="54"/>
      <c r="N1263" s="59" t="n">
        <v>3.777</v>
      </c>
      <c r="O1263" s="54"/>
      <c r="P1263" s="54"/>
      <c r="Q1263" s="54"/>
      <c r="R1263" s="77" t="n">
        <f aca="false">ROUND(((L1263*1.1+M1263*1.2+N1263*0.9+O1263*1+P1263*1.1+Q1263*1.2)+7)*1.05,2)</f>
        <v>10.92</v>
      </c>
      <c r="S1263" s="56" t="n">
        <f aca="false">ROUND(R1263*(24/100),2)</f>
        <v>2.62</v>
      </c>
      <c r="T1263" s="66" t="n">
        <f aca="false">R1263+S1263</f>
        <v>13.54</v>
      </c>
      <c r="U1263" s="67" t="n">
        <v>175</v>
      </c>
      <c r="V1263" s="66" t="n">
        <f aca="false">T1263*U1263</f>
        <v>2369.5</v>
      </c>
      <c r="W1263" s="68" t="s">
        <v>48</v>
      </c>
      <c r="X1263" s="69" t="s">
        <v>49</v>
      </c>
      <c r="Y1263" s="55" t="n">
        <f aca="false">ROUND((R1263*U1263)*2/100,2)</f>
        <v>38.22</v>
      </c>
      <c r="Z1263" s="41" t="s">
        <v>2818</v>
      </c>
      <c r="AA1263" s="60" t="s">
        <v>2819</v>
      </c>
      <c r="AB1263" s="41" t="s">
        <v>1663</v>
      </c>
      <c r="AC1263" s="42" t="s">
        <v>2820</v>
      </c>
      <c r="AD1263" s="42" t="s">
        <v>2821</v>
      </c>
      <c r="AE1263" s="41" t="s">
        <v>1537</v>
      </c>
      <c r="AF1263" s="41"/>
      <c r="AG1263" s="43" t="n">
        <v>1</v>
      </c>
      <c r="AH1263" s="44" t="n">
        <f aca="false">ROUND(R1263-R1263*AG1263/100,2)</f>
        <v>10.81</v>
      </c>
      <c r="AI1263" s="44" t="n">
        <f aca="false">ROUND(AH1263+AH1263*24/100,2)</f>
        <v>13.4</v>
      </c>
      <c r="AJ1263" s="45" t="n">
        <f aca="false">AI1263*175</f>
        <v>2345</v>
      </c>
      <c r="AK1263" s="46" t="n">
        <v>2345.99</v>
      </c>
      <c r="AL1263" s="47" t="n">
        <v>1</v>
      </c>
      <c r="AM1263" s="46" t="s">
        <v>52</v>
      </c>
      <c r="AN1263" s="12"/>
    </row>
    <row r="1264" customFormat="false" ht="33.75" hidden="false" customHeight="false" outlineLevel="0" collapsed="false">
      <c r="A1264" s="48" t="n">
        <v>1424</v>
      </c>
      <c r="B1264" s="75" t="n">
        <v>5471</v>
      </c>
      <c r="C1264" s="151" t="s">
        <v>2836</v>
      </c>
      <c r="D1264" s="75" t="s">
        <v>43</v>
      </c>
      <c r="E1264" s="74" t="s">
        <v>2829</v>
      </c>
      <c r="F1264" s="75" t="s">
        <v>2817</v>
      </c>
      <c r="G1264" s="75" t="s">
        <v>1532</v>
      </c>
      <c r="H1264" s="75" t="n">
        <v>3</v>
      </c>
      <c r="I1264" s="75" t="s">
        <v>60</v>
      </c>
      <c r="J1264" s="170" t="n">
        <v>3.777</v>
      </c>
      <c r="K1264" s="54"/>
      <c r="L1264" s="54"/>
      <c r="M1264" s="54"/>
      <c r="N1264" s="59" t="n">
        <v>3.777</v>
      </c>
      <c r="O1264" s="54"/>
      <c r="P1264" s="54"/>
      <c r="Q1264" s="54"/>
      <c r="R1264" s="77" t="n">
        <f aca="false">ROUND(((L1264*1.1+M1264*1.2+N1264*0.9+O1264*1+P1264*1.1+Q1264*1.2)+7)*1.05,2)</f>
        <v>10.92</v>
      </c>
      <c r="S1264" s="56" t="n">
        <f aca="false">ROUND(R1264*(24/100),2)</f>
        <v>2.62</v>
      </c>
      <c r="T1264" s="66" t="n">
        <f aca="false">R1264+S1264</f>
        <v>13.54</v>
      </c>
      <c r="U1264" s="67" t="n">
        <v>175</v>
      </c>
      <c r="V1264" s="66" t="n">
        <f aca="false">T1264*U1264</f>
        <v>2369.5</v>
      </c>
      <c r="W1264" s="68" t="s">
        <v>48</v>
      </c>
      <c r="X1264" s="69" t="s">
        <v>49</v>
      </c>
      <c r="Y1264" s="55" t="n">
        <f aca="false">ROUND((R1264*U1264)*2/100,2)</f>
        <v>38.22</v>
      </c>
      <c r="Z1264" s="41" t="s">
        <v>2818</v>
      </c>
      <c r="AA1264" s="60" t="s">
        <v>2819</v>
      </c>
      <c r="AB1264" s="41" t="s">
        <v>1663</v>
      </c>
      <c r="AC1264" s="42" t="s">
        <v>2820</v>
      </c>
      <c r="AD1264" s="42" t="s">
        <v>2821</v>
      </c>
      <c r="AE1264" s="41" t="s">
        <v>1537</v>
      </c>
      <c r="AF1264" s="41"/>
      <c r="AG1264" s="43" t="n">
        <v>1</v>
      </c>
      <c r="AH1264" s="44" t="n">
        <f aca="false">ROUND(R1264-R1264*AG1264/100,2)</f>
        <v>10.81</v>
      </c>
      <c r="AI1264" s="44" t="n">
        <f aca="false">ROUND(AH1264+AH1264*24/100,2)</f>
        <v>13.4</v>
      </c>
      <c r="AJ1264" s="45" t="n">
        <f aca="false">AI1264*175</f>
        <v>2345</v>
      </c>
      <c r="AK1264" s="46" t="n">
        <v>2346.99</v>
      </c>
      <c r="AL1264" s="47" t="n">
        <v>1</v>
      </c>
      <c r="AM1264" s="46" t="s">
        <v>52</v>
      </c>
      <c r="AN1264" s="12"/>
    </row>
    <row r="1265" customFormat="false" ht="33.75" hidden="false" customHeight="false" outlineLevel="0" collapsed="false">
      <c r="A1265" s="48" t="n">
        <v>1425</v>
      </c>
      <c r="B1265" s="75" t="n">
        <v>5472</v>
      </c>
      <c r="C1265" s="151" t="s">
        <v>2837</v>
      </c>
      <c r="D1265" s="75" t="s">
        <v>43</v>
      </c>
      <c r="E1265" s="74" t="s">
        <v>2829</v>
      </c>
      <c r="F1265" s="75" t="s">
        <v>2817</v>
      </c>
      <c r="G1265" s="75" t="s">
        <v>1532</v>
      </c>
      <c r="H1265" s="75" t="n">
        <v>2</v>
      </c>
      <c r="I1265" s="75" t="s">
        <v>141</v>
      </c>
      <c r="J1265" s="170" t="n">
        <v>3.758</v>
      </c>
      <c r="K1265" s="54"/>
      <c r="L1265" s="54"/>
      <c r="M1265" s="54"/>
      <c r="N1265" s="59" t="n">
        <v>3.758</v>
      </c>
      <c r="O1265" s="54"/>
      <c r="P1265" s="54"/>
      <c r="Q1265" s="54"/>
      <c r="R1265" s="77" t="n">
        <f aca="false">ROUND(((L1265*1.1+M1265*1.2+N1265*0.9+O1265*1+P1265*1.1+Q1265*1.2)+7)*1.05,2)</f>
        <v>10.9</v>
      </c>
      <c r="S1265" s="56" t="n">
        <f aca="false">ROUND(R1265*(24/100),2)</f>
        <v>2.62</v>
      </c>
      <c r="T1265" s="66" t="n">
        <f aca="false">R1265+S1265</f>
        <v>13.52</v>
      </c>
      <c r="U1265" s="67" t="n">
        <v>175</v>
      </c>
      <c r="V1265" s="66" t="n">
        <f aca="false">T1265*U1265</f>
        <v>2366</v>
      </c>
      <c r="W1265" s="68" t="s">
        <v>48</v>
      </c>
      <c r="X1265" s="69" t="s">
        <v>49</v>
      </c>
      <c r="Y1265" s="55" t="n">
        <f aca="false">ROUND((R1265*U1265)*2/100,2)</f>
        <v>38.15</v>
      </c>
      <c r="Z1265" s="41" t="s">
        <v>1599</v>
      </c>
      <c r="AA1265" s="60" t="s">
        <v>745</v>
      </c>
      <c r="AB1265" s="41" t="s">
        <v>735</v>
      </c>
      <c r="AC1265" s="42" t="s">
        <v>2832</v>
      </c>
      <c r="AD1265" s="42" t="s">
        <v>2833</v>
      </c>
      <c r="AE1265" s="41" t="s">
        <v>1537</v>
      </c>
      <c r="AF1265" s="41"/>
      <c r="AG1265" s="43" t="n">
        <v>1</v>
      </c>
      <c r="AH1265" s="44" t="n">
        <f aca="false">ROUND(R1265-R1265*AG1265/100,2)</f>
        <v>10.79</v>
      </c>
      <c r="AI1265" s="44" t="n">
        <f aca="false">ROUND(AH1265+AH1265*24/100,2)</f>
        <v>13.38</v>
      </c>
      <c r="AJ1265" s="45" t="n">
        <f aca="false">AI1265*175</f>
        <v>2341.5</v>
      </c>
      <c r="AK1265" s="46" t="n">
        <v>2341.65</v>
      </c>
      <c r="AL1265" s="47" t="n">
        <v>1</v>
      </c>
      <c r="AM1265" s="46" t="s">
        <v>52</v>
      </c>
      <c r="AN1265" s="12"/>
    </row>
    <row r="1266" customFormat="false" ht="33.75" hidden="false" customHeight="false" outlineLevel="0" collapsed="false">
      <c r="A1266" s="48" t="n">
        <v>1426</v>
      </c>
      <c r="B1266" s="75" t="n">
        <v>5473</v>
      </c>
      <c r="C1266" s="151" t="s">
        <v>2838</v>
      </c>
      <c r="D1266" s="75" t="s">
        <v>43</v>
      </c>
      <c r="E1266" s="74" t="s">
        <v>2829</v>
      </c>
      <c r="F1266" s="75" t="s">
        <v>2817</v>
      </c>
      <c r="G1266" s="75" t="s">
        <v>1532</v>
      </c>
      <c r="H1266" s="75" t="n">
        <v>2</v>
      </c>
      <c r="I1266" s="75" t="s">
        <v>60</v>
      </c>
      <c r="J1266" s="170" t="n">
        <v>3.759</v>
      </c>
      <c r="K1266" s="54"/>
      <c r="L1266" s="54"/>
      <c r="M1266" s="54"/>
      <c r="N1266" s="59" t="n">
        <v>3.759</v>
      </c>
      <c r="O1266" s="54"/>
      <c r="P1266" s="54"/>
      <c r="Q1266" s="54"/>
      <c r="R1266" s="77" t="n">
        <f aca="false">ROUND(((L1266*1.1+M1266*1.2+N1266*0.9+O1266*1+P1266*1.1+Q1266*1.2)+7)*1.05,2)</f>
        <v>10.9</v>
      </c>
      <c r="S1266" s="56" t="n">
        <f aca="false">ROUND(R1266*(24/100),2)</f>
        <v>2.62</v>
      </c>
      <c r="T1266" s="66" t="n">
        <f aca="false">R1266+S1266</f>
        <v>13.52</v>
      </c>
      <c r="U1266" s="67" t="n">
        <v>175</v>
      </c>
      <c r="V1266" s="66" t="n">
        <f aca="false">T1266*U1266</f>
        <v>2366</v>
      </c>
      <c r="W1266" s="68" t="s">
        <v>48</v>
      </c>
      <c r="X1266" s="69" t="s">
        <v>49</v>
      </c>
      <c r="Y1266" s="55" t="n">
        <f aca="false">ROUND((R1266*U1266)*2/100,2)</f>
        <v>38.15</v>
      </c>
      <c r="Z1266" s="41" t="s">
        <v>1599</v>
      </c>
      <c r="AA1266" s="60" t="s">
        <v>745</v>
      </c>
      <c r="AB1266" s="41" t="s">
        <v>735</v>
      </c>
      <c r="AC1266" s="42" t="s">
        <v>2832</v>
      </c>
      <c r="AD1266" s="42" t="s">
        <v>2833</v>
      </c>
      <c r="AE1266" s="41" t="s">
        <v>1537</v>
      </c>
      <c r="AF1266" s="41"/>
      <c r="AG1266" s="43" t="n">
        <v>1</v>
      </c>
      <c r="AH1266" s="44" t="n">
        <f aca="false">ROUND(R1266-R1266*AG1266/100,2)</f>
        <v>10.79</v>
      </c>
      <c r="AI1266" s="44" t="n">
        <f aca="false">ROUND(AH1266+AH1266*24/100,2)</f>
        <v>13.38</v>
      </c>
      <c r="AJ1266" s="45" t="n">
        <f aca="false">AI1266*175</f>
        <v>2341.5</v>
      </c>
      <c r="AK1266" s="46" t="n">
        <v>2341.65</v>
      </c>
      <c r="AL1266" s="47" t="n">
        <v>1</v>
      </c>
      <c r="AM1266" s="46" t="s">
        <v>52</v>
      </c>
      <c r="AN1266" s="12"/>
    </row>
    <row r="1267" customFormat="false" ht="30" hidden="false" customHeight="false" outlineLevel="0" collapsed="false">
      <c r="A1267" s="48" t="n">
        <v>1427</v>
      </c>
      <c r="B1267" s="75" t="n">
        <v>5474</v>
      </c>
      <c r="C1267" s="151" t="s">
        <v>2839</v>
      </c>
      <c r="D1267" s="75" t="s">
        <v>43</v>
      </c>
      <c r="E1267" s="74" t="s">
        <v>2840</v>
      </c>
      <c r="F1267" s="75" t="s">
        <v>2178</v>
      </c>
      <c r="G1267" s="75" t="s">
        <v>1532</v>
      </c>
      <c r="H1267" s="75" t="n">
        <v>4</v>
      </c>
      <c r="I1267" s="75" t="s">
        <v>137</v>
      </c>
      <c r="J1267" s="170" t="n">
        <v>1.912</v>
      </c>
      <c r="K1267" s="54"/>
      <c r="L1267" s="54"/>
      <c r="M1267" s="54"/>
      <c r="N1267" s="59" t="n">
        <v>1.912</v>
      </c>
      <c r="O1267" s="54"/>
      <c r="P1267" s="54"/>
      <c r="Q1267" s="54"/>
      <c r="R1267" s="77" t="n">
        <f aca="false">ROUND(((L1267*1.1+M1267*1.2+N1267*0.9+O1267*1+P1267*1.1+Q1267*1.2)+7)*1.05,2)</f>
        <v>9.16</v>
      </c>
      <c r="S1267" s="56" t="n">
        <f aca="false">ROUND(R1267*(24/100),2)</f>
        <v>2.2</v>
      </c>
      <c r="T1267" s="66" t="n">
        <f aca="false">R1267+S1267</f>
        <v>11.36</v>
      </c>
      <c r="U1267" s="67" t="n">
        <v>175</v>
      </c>
      <c r="V1267" s="66" t="n">
        <f aca="false">T1267*U1267</f>
        <v>1988</v>
      </c>
      <c r="W1267" s="68" t="s">
        <v>48</v>
      </c>
      <c r="X1267" s="69" t="s">
        <v>49</v>
      </c>
      <c r="Y1267" s="55" t="n">
        <f aca="false">ROUND((R1267*U1267)*2/100,2)</f>
        <v>32.06</v>
      </c>
      <c r="Z1267" s="41" t="s">
        <v>2179</v>
      </c>
      <c r="AA1267" s="60" t="s">
        <v>1034</v>
      </c>
      <c r="AB1267" s="41" t="s">
        <v>930</v>
      </c>
      <c r="AC1267" s="42" t="s">
        <v>2180</v>
      </c>
      <c r="AD1267" s="42" t="s">
        <v>2181</v>
      </c>
      <c r="AE1267" s="41" t="s">
        <v>1537</v>
      </c>
      <c r="AF1267" s="41"/>
      <c r="AG1267" s="43" t="n">
        <v>1</v>
      </c>
      <c r="AH1267" s="44" t="n">
        <f aca="false">ROUND(R1267-R1267*AG1267/100,2)</f>
        <v>9.07</v>
      </c>
      <c r="AI1267" s="44" t="n">
        <f aca="false">ROUND(AH1267+AH1267*24/100,2)</f>
        <v>11.25</v>
      </c>
      <c r="AJ1267" s="45" t="n">
        <f aca="false">AI1267*175</f>
        <v>1968.75</v>
      </c>
      <c r="AK1267" s="46" t="n">
        <v>1967.76</v>
      </c>
      <c r="AL1267" s="47" t="n">
        <v>1</v>
      </c>
      <c r="AM1267" s="46" t="s">
        <v>52</v>
      </c>
      <c r="AN1267" s="12"/>
    </row>
    <row r="1268" customFormat="false" ht="30" hidden="false" customHeight="false" outlineLevel="0" collapsed="false">
      <c r="A1268" s="48" t="n">
        <v>1428</v>
      </c>
      <c r="B1268" s="75" t="n">
        <v>5475</v>
      </c>
      <c r="C1268" s="151" t="s">
        <v>2841</v>
      </c>
      <c r="D1268" s="75" t="s">
        <v>43</v>
      </c>
      <c r="E1268" s="74" t="s">
        <v>2840</v>
      </c>
      <c r="F1268" s="75" t="s">
        <v>2178</v>
      </c>
      <c r="G1268" s="75" t="s">
        <v>1532</v>
      </c>
      <c r="H1268" s="75" t="n">
        <v>4</v>
      </c>
      <c r="I1268" s="75" t="s">
        <v>60</v>
      </c>
      <c r="J1268" s="170" t="n">
        <v>1.926</v>
      </c>
      <c r="K1268" s="54"/>
      <c r="L1268" s="54"/>
      <c r="M1268" s="54"/>
      <c r="N1268" s="59" t="n">
        <v>1.926</v>
      </c>
      <c r="O1268" s="54"/>
      <c r="P1268" s="54"/>
      <c r="Q1268" s="54"/>
      <c r="R1268" s="77" t="n">
        <f aca="false">ROUND(((L1268*1.1+M1268*1.2+N1268*0.9+O1268*1+P1268*1.1+Q1268*1.2)+7)*1.05,2)</f>
        <v>9.17</v>
      </c>
      <c r="S1268" s="56" t="n">
        <f aca="false">ROUND(R1268*(24/100),2)</f>
        <v>2.2</v>
      </c>
      <c r="T1268" s="66" t="n">
        <f aca="false">R1268+S1268</f>
        <v>11.37</v>
      </c>
      <c r="U1268" s="67" t="n">
        <v>175</v>
      </c>
      <c r="V1268" s="66" t="n">
        <f aca="false">T1268*U1268</f>
        <v>1989.75</v>
      </c>
      <c r="W1268" s="68" t="s">
        <v>48</v>
      </c>
      <c r="X1268" s="69" t="s">
        <v>49</v>
      </c>
      <c r="Y1268" s="55" t="n">
        <f aca="false">ROUND((R1268*U1268)*2/100,2)</f>
        <v>32.1</v>
      </c>
      <c r="Z1268" s="41" t="s">
        <v>2179</v>
      </c>
      <c r="AA1268" s="60" t="s">
        <v>1034</v>
      </c>
      <c r="AB1268" s="41" t="s">
        <v>930</v>
      </c>
      <c r="AC1268" s="42" t="s">
        <v>2180</v>
      </c>
      <c r="AD1268" s="42" t="s">
        <v>2181</v>
      </c>
      <c r="AE1268" s="41" t="s">
        <v>1537</v>
      </c>
      <c r="AF1268" s="41"/>
      <c r="AG1268" s="43" t="n">
        <v>1</v>
      </c>
      <c r="AH1268" s="44" t="n">
        <f aca="false">ROUND(R1268-R1268*AG1268/100,2)</f>
        <v>9.08</v>
      </c>
      <c r="AI1268" s="44" t="n">
        <f aca="false">ROUND(AH1268+AH1268*24/100,2)</f>
        <v>11.26</v>
      </c>
      <c r="AJ1268" s="45" t="n">
        <f aca="false">AI1268*175</f>
        <v>1970.5</v>
      </c>
      <c r="AK1268" s="46" t="n">
        <v>1969.93</v>
      </c>
      <c r="AL1268" s="47" t="n">
        <v>1</v>
      </c>
      <c r="AM1268" s="46" t="s">
        <v>52</v>
      </c>
      <c r="AN1268" s="12"/>
    </row>
    <row r="1269" customFormat="false" ht="33.75" hidden="false" customHeight="false" outlineLevel="0" collapsed="false">
      <c r="A1269" s="48" t="n">
        <v>1429</v>
      </c>
      <c r="B1269" s="75" t="n">
        <v>5496</v>
      </c>
      <c r="C1269" s="151" t="s">
        <v>2842</v>
      </c>
      <c r="D1269" s="75" t="s">
        <v>43</v>
      </c>
      <c r="E1269" s="74" t="s">
        <v>2843</v>
      </c>
      <c r="F1269" s="75" t="s">
        <v>2844</v>
      </c>
      <c r="G1269" s="75" t="s">
        <v>1532</v>
      </c>
      <c r="H1269" s="75" t="n">
        <v>1</v>
      </c>
      <c r="I1269" s="75" t="s">
        <v>137</v>
      </c>
      <c r="J1269" s="170" t="n">
        <v>2.098</v>
      </c>
      <c r="K1269" s="54"/>
      <c r="L1269" s="54"/>
      <c r="M1269" s="54"/>
      <c r="N1269" s="59" t="n">
        <v>2.098</v>
      </c>
      <c r="O1269" s="54"/>
      <c r="P1269" s="54"/>
      <c r="Q1269" s="54"/>
      <c r="R1269" s="77" t="n">
        <f aca="false">ROUND(((L1269*1.1+M1269*1.2+N1269*0.9+O1269*1+P1269*1.1+Q1269*1.2)+7)*1.05,2)</f>
        <v>9.33</v>
      </c>
      <c r="S1269" s="56" t="n">
        <f aca="false">ROUND(R1269*(24/100),2)</f>
        <v>2.24</v>
      </c>
      <c r="T1269" s="66" t="n">
        <f aca="false">R1269+S1269</f>
        <v>11.57</v>
      </c>
      <c r="U1269" s="67" t="n">
        <v>175</v>
      </c>
      <c r="V1269" s="66" t="n">
        <f aca="false">T1269*U1269</f>
        <v>2024.75</v>
      </c>
      <c r="W1269" s="68" t="s">
        <v>48</v>
      </c>
      <c r="X1269" s="69" t="s">
        <v>49</v>
      </c>
      <c r="Y1269" s="55" t="n">
        <f aca="false">ROUND((R1269*U1269)*2/100,2)</f>
        <v>32.66</v>
      </c>
      <c r="Z1269" s="41" t="s">
        <v>1033</v>
      </c>
      <c r="AA1269" s="60" t="s">
        <v>734</v>
      </c>
      <c r="AB1269" s="41" t="s">
        <v>857</v>
      </c>
      <c r="AC1269" s="42" t="s">
        <v>2693</v>
      </c>
      <c r="AD1269" s="42" t="s">
        <v>2694</v>
      </c>
      <c r="AE1269" s="41" t="s">
        <v>1537</v>
      </c>
      <c r="AF1269" s="41"/>
      <c r="AG1269" s="43" t="n">
        <v>1</v>
      </c>
      <c r="AH1269" s="44" t="n">
        <f aca="false">ROUND(R1269-R1269*AG1269/100,2)</f>
        <v>9.24</v>
      </c>
      <c r="AI1269" s="44" t="n">
        <f aca="false">ROUND(AH1269+AH1269*24/100,2)</f>
        <v>11.46</v>
      </c>
      <c r="AJ1269" s="45" t="n">
        <f aca="false">AI1269*175</f>
        <v>2005.5</v>
      </c>
      <c r="AK1269" s="46" t="n">
        <v>2004.43</v>
      </c>
      <c r="AL1269" s="47" t="n">
        <v>1</v>
      </c>
      <c r="AM1269" s="46" t="s">
        <v>52</v>
      </c>
      <c r="AN1269" s="12"/>
    </row>
    <row r="1270" customFormat="false" ht="33.75" hidden="false" customHeight="false" outlineLevel="0" collapsed="false">
      <c r="A1270" s="48" t="n">
        <v>1430</v>
      </c>
      <c r="B1270" s="75" t="n">
        <v>5497</v>
      </c>
      <c r="C1270" s="151" t="s">
        <v>2845</v>
      </c>
      <c r="D1270" s="75" t="s">
        <v>43</v>
      </c>
      <c r="E1270" s="74" t="s">
        <v>2843</v>
      </c>
      <c r="F1270" s="75" t="s">
        <v>2844</v>
      </c>
      <c r="G1270" s="75" t="s">
        <v>1532</v>
      </c>
      <c r="H1270" s="75" t="n">
        <v>1</v>
      </c>
      <c r="I1270" s="75" t="s">
        <v>60</v>
      </c>
      <c r="J1270" s="170" t="n">
        <v>2.098</v>
      </c>
      <c r="K1270" s="54"/>
      <c r="L1270" s="54"/>
      <c r="M1270" s="54"/>
      <c r="N1270" s="59" t="n">
        <v>2.098</v>
      </c>
      <c r="O1270" s="54"/>
      <c r="P1270" s="54"/>
      <c r="Q1270" s="54"/>
      <c r="R1270" s="77" t="n">
        <f aca="false">ROUND(((L1270*1.1+M1270*1.2+N1270*0.9+O1270*1+P1270*1.1+Q1270*1.2)+7)*1.05,2)</f>
        <v>9.33</v>
      </c>
      <c r="S1270" s="56" t="n">
        <f aca="false">ROUND(R1270*(24/100),2)</f>
        <v>2.24</v>
      </c>
      <c r="T1270" s="66" t="n">
        <f aca="false">R1270+S1270</f>
        <v>11.57</v>
      </c>
      <c r="U1270" s="67" t="n">
        <v>175</v>
      </c>
      <c r="V1270" s="66" t="n">
        <f aca="false">T1270*U1270</f>
        <v>2024.75</v>
      </c>
      <c r="W1270" s="68" t="s">
        <v>48</v>
      </c>
      <c r="X1270" s="69" t="s">
        <v>49</v>
      </c>
      <c r="Y1270" s="55" t="n">
        <f aca="false">ROUND((R1270*U1270)*2/100,2)</f>
        <v>32.66</v>
      </c>
      <c r="Z1270" s="41" t="s">
        <v>1033</v>
      </c>
      <c r="AA1270" s="60" t="s">
        <v>734</v>
      </c>
      <c r="AB1270" s="41" t="s">
        <v>857</v>
      </c>
      <c r="AC1270" s="42" t="s">
        <v>2693</v>
      </c>
      <c r="AD1270" s="42" t="s">
        <v>2694</v>
      </c>
      <c r="AE1270" s="41" t="s">
        <v>1537</v>
      </c>
      <c r="AF1270" s="41"/>
      <c r="AG1270" s="43" t="n">
        <v>1</v>
      </c>
      <c r="AH1270" s="44" t="n">
        <f aca="false">ROUND(R1270-R1270*AG1270/100,2)</f>
        <v>9.24</v>
      </c>
      <c r="AI1270" s="44" t="n">
        <f aca="false">ROUND(AH1270+AH1270*24/100,2)</f>
        <v>11.46</v>
      </c>
      <c r="AJ1270" s="45" t="n">
        <f aca="false">AI1270*175</f>
        <v>2005.5</v>
      </c>
      <c r="AK1270" s="46" t="n">
        <v>2004.43</v>
      </c>
      <c r="AL1270" s="47" t="n">
        <v>1</v>
      </c>
      <c r="AM1270" s="46" t="s">
        <v>52</v>
      </c>
      <c r="AN1270" s="12"/>
    </row>
    <row r="1271" customFormat="false" ht="33.75" hidden="false" customHeight="false" outlineLevel="0" collapsed="false">
      <c r="A1271" s="48" t="n">
        <v>1431</v>
      </c>
      <c r="B1271" s="75" t="n">
        <v>5498</v>
      </c>
      <c r="C1271" s="151" t="s">
        <v>2846</v>
      </c>
      <c r="D1271" s="75" t="s">
        <v>43</v>
      </c>
      <c r="E1271" s="74" t="s">
        <v>2847</v>
      </c>
      <c r="F1271" s="75" t="s">
        <v>2848</v>
      </c>
      <c r="G1271" s="75" t="s">
        <v>1532</v>
      </c>
      <c r="H1271" s="75" t="n">
        <v>1</v>
      </c>
      <c r="I1271" s="75" t="s">
        <v>137</v>
      </c>
      <c r="J1271" s="170" t="n">
        <v>1.814</v>
      </c>
      <c r="K1271" s="54"/>
      <c r="L1271" s="54"/>
      <c r="M1271" s="54"/>
      <c r="N1271" s="59" t="n">
        <v>1.814</v>
      </c>
      <c r="O1271" s="54"/>
      <c r="P1271" s="54"/>
      <c r="Q1271" s="54"/>
      <c r="R1271" s="77" t="n">
        <f aca="false">ROUND(((L1271*1.1+M1271*1.2+N1271*0.9+O1271*1+P1271*1.1+Q1271*1.2)+7)*1.05,2)</f>
        <v>9.06</v>
      </c>
      <c r="S1271" s="56" t="n">
        <f aca="false">ROUND(R1271*(24/100),2)</f>
        <v>2.17</v>
      </c>
      <c r="T1271" s="66" t="n">
        <f aca="false">R1271+S1271</f>
        <v>11.23</v>
      </c>
      <c r="U1271" s="67" t="n">
        <v>175</v>
      </c>
      <c r="V1271" s="66" t="n">
        <f aca="false">T1271*U1271</f>
        <v>1965.25</v>
      </c>
      <c r="W1271" s="68" t="s">
        <v>48</v>
      </c>
      <c r="X1271" s="69" t="s">
        <v>49</v>
      </c>
      <c r="Y1271" s="55" t="n">
        <f aca="false">ROUND((R1271*U1271)*2/100,2)</f>
        <v>31.71</v>
      </c>
      <c r="Z1271" s="41" t="s">
        <v>2246</v>
      </c>
      <c r="AA1271" s="60" t="s">
        <v>1534</v>
      </c>
      <c r="AB1271" s="41" t="s">
        <v>1186</v>
      </c>
      <c r="AC1271" s="42" t="s">
        <v>2328</v>
      </c>
      <c r="AD1271" s="42" t="s">
        <v>2248</v>
      </c>
      <c r="AE1271" s="41" t="s">
        <v>1537</v>
      </c>
      <c r="AF1271" s="41"/>
      <c r="AG1271" s="43" t="n">
        <v>1</v>
      </c>
      <c r="AH1271" s="44" t="n">
        <f aca="false">ROUND(R1271-R1271*AG1271/100,2)</f>
        <v>8.97</v>
      </c>
      <c r="AI1271" s="44" t="n">
        <f aca="false">ROUND(AH1271+AH1271*24/100,2)</f>
        <v>11.12</v>
      </c>
      <c r="AJ1271" s="45" t="n">
        <f aca="false">AI1271*175</f>
        <v>1946</v>
      </c>
      <c r="AK1271" s="46" t="n">
        <v>1946.27</v>
      </c>
      <c r="AL1271" s="47" t="n">
        <v>1</v>
      </c>
      <c r="AM1271" s="46" t="s">
        <v>52</v>
      </c>
      <c r="AN1271" s="12"/>
    </row>
    <row r="1272" customFormat="false" ht="33.75" hidden="false" customHeight="false" outlineLevel="0" collapsed="false">
      <c r="A1272" s="48" t="n">
        <v>1432</v>
      </c>
      <c r="B1272" s="75" t="n">
        <v>5499</v>
      </c>
      <c r="C1272" s="151" t="s">
        <v>2849</v>
      </c>
      <c r="D1272" s="75" t="s">
        <v>43</v>
      </c>
      <c r="E1272" s="74" t="s">
        <v>2847</v>
      </c>
      <c r="F1272" s="172" t="s">
        <v>2848</v>
      </c>
      <c r="G1272" s="75" t="s">
        <v>1532</v>
      </c>
      <c r="H1272" s="75" t="n">
        <v>1</v>
      </c>
      <c r="I1272" s="75" t="s">
        <v>527</v>
      </c>
      <c r="J1272" s="170" t="n">
        <v>2.514</v>
      </c>
      <c r="K1272" s="54"/>
      <c r="L1272" s="54"/>
      <c r="M1272" s="54"/>
      <c r="N1272" s="59" t="n">
        <v>2.514</v>
      </c>
      <c r="O1272" s="54"/>
      <c r="P1272" s="54"/>
      <c r="Q1272" s="54"/>
      <c r="R1272" s="77" t="n">
        <f aca="false">ROUND(((L1272*1.1+M1272*1.2+N1272*0.9+O1272*1+P1272*1.1+Q1272*1.2)+7)*1.05,2)</f>
        <v>9.73</v>
      </c>
      <c r="S1272" s="56" t="n">
        <f aca="false">ROUND(R1272*(24/100),2)</f>
        <v>2.34</v>
      </c>
      <c r="T1272" s="66" t="n">
        <f aca="false">R1272+S1272</f>
        <v>12.07</v>
      </c>
      <c r="U1272" s="67" t="n">
        <v>175</v>
      </c>
      <c r="V1272" s="66" t="n">
        <f aca="false">T1272*U1272</f>
        <v>2112.25</v>
      </c>
      <c r="W1272" s="68" t="s">
        <v>48</v>
      </c>
      <c r="X1272" s="69" t="s">
        <v>49</v>
      </c>
      <c r="Y1272" s="55" t="n">
        <f aca="false">ROUND((R1272*U1272)*2/100,2)</f>
        <v>34.06</v>
      </c>
      <c r="Z1272" s="41" t="s">
        <v>2254</v>
      </c>
      <c r="AA1272" s="60" t="s">
        <v>1034</v>
      </c>
      <c r="AB1272" s="41" t="s">
        <v>1186</v>
      </c>
      <c r="AC1272" s="42" t="s">
        <v>2262</v>
      </c>
      <c r="AD1272" s="42" t="s">
        <v>2255</v>
      </c>
      <c r="AE1272" s="41" t="s">
        <v>1537</v>
      </c>
      <c r="AF1272" s="41"/>
      <c r="AG1272" s="43" t="n">
        <v>1</v>
      </c>
      <c r="AH1272" s="44" t="n">
        <f aca="false">ROUND(R1272-R1272*AG1272/100,2)</f>
        <v>9.63</v>
      </c>
      <c r="AI1272" s="44" t="n">
        <f aca="false">ROUND(AH1272+AH1272*24/100,2)</f>
        <v>11.94</v>
      </c>
      <c r="AJ1272" s="45" t="n">
        <f aca="false">AI1272*175</f>
        <v>2089.5</v>
      </c>
      <c r="AK1272" s="46" t="n">
        <v>2090.36</v>
      </c>
      <c r="AL1272" s="47" t="n">
        <v>1</v>
      </c>
      <c r="AM1272" s="46" t="s">
        <v>52</v>
      </c>
      <c r="AN1272" s="12"/>
    </row>
    <row r="1273" customFormat="false" ht="33.75" hidden="false" customHeight="false" outlineLevel="0" collapsed="false">
      <c r="A1273" s="48" t="n">
        <v>1433</v>
      </c>
      <c r="B1273" s="75" t="n">
        <v>5502</v>
      </c>
      <c r="C1273" s="151" t="s">
        <v>2850</v>
      </c>
      <c r="D1273" s="75" t="s">
        <v>43</v>
      </c>
      <c r="E1273" s="74" t="s">
        <v>2851</v>
      </c>
      <c r="F1273" s="75" t="s">
        <v>2852</v>
      </c>
      <c r="G1273" s="75" t="s">
        <v>1532</v>
      </c>
      <c r="H1273" s="75" t="n">
        <v>1</v>
      </c>
      <c r="I1273" s="75" t="s">
        <v>68</v>
      </c>
      <c r="J1273" s="170" t="n">
        <v>1.361</v>
      </c>
      <c r="K1273" s="54"/>
      <c r="L1273" s="54"/>
      <c r="M1273" s="54"/>
      <c r="N1273" s="59" t="n">
        <v>1.361</v>
      </c>
      <c r="O1273" s="54"/>
      <c r="P1273" s="54"/>
      <c r="Q1273" s="54"/>
      <c r="R1273" s="77" t="n">
        <f aca="false">ROUND(((L1273*1.1+M1273*1.2+N1273*0.9+O1273*1+P1273*1.1+Q1273*1.2)+7)*1.05,2)</f>
        <v>8.64</v>
      </c>
      <c r="S1273" s="56" t="n">
        <f aca="false">ROUND(R1273*(24/100),2)</f>
        <v>2.07</v>
      </c>
      <c r="T1273" s="66" t="n">
        <f aca="false">R1273+S1273</f>
        <v>10.71</v>
      </c>
      <c r="U1273" s="67" t="n">
        <v>175</v>
      </c>
      <c r="V1273" s="66" t="n">
        <f aca="false">T1273*U1273</f>
        <v>1874.25</v>
      </c>
      <c r="W1273" s="68" t="s">
        <v>48</v>
      </c>
      <c r="X1273" s="69" t="s">
        <v>49</v>
      </c>
      <c r="Y1273" s="55" t="n">
        <f aca="false">ROUND((R1273*U1273)*2/100,2)</f>
        <v>30.24</v>
      </c>
      <c r="Z1273" s="41" t="s">
        <v>2673</v>
      </c>
      <c r="AA1273" s="60" t="s">
        <v>1556</v>
      </c>
      <c r="AB1273" s="41" t="s">
        <v>1034</v>
      </c>
      <c r="AC1273" s="42" t="s">
        <v>2674</v>
      </c>
      <c r="AD1273" s="42" t="s">
        <v>2675</v>
      </c>
      <c r="AE1273" s="41" t="s">
        <v>1537</v>
      </c>
      <c r="AF1273" s="41"/>
      <c r="AG1273" s="43" t="n">
        <v>1</v>
      </c>
      <c r="AH1273" s="44" t="n">
        <f aca="false">ROUND(R1273-R1273*AG1273/100,2)</f>
        <v>8.55</v>
      </c>
      <c r="AI1273" s="44" t="n">
        <f aca="false">ROUND(AH1273+AH1273*24/100,2)</f>
        <v>10.6</v>
      </c>
      <c r="AJ1273" s="45" t="n">
        <f aca="false">AI1273*175</f>
        <v>1855</v>
      </c>
      <c r="AK1273" s="46" t="n">
        <v>1954.95</v>
      </c>
      <c r="AL1273" s="47" t="n">
        <v>1</v>
      </c>
      <c r="AM1273" s="46" t="s">
        <v>52</v>
      </c>
      <c r="AN1273" s="12"/>
    </row>
    <row r="1274" customFormat="false" ht="33.75" hidden="false" customHeight="false" outlineLevel="0" collapsed="false">
      <c r="A1274" s="48" t="n">
        <v>1434</v>
      </c>
      <c r="B1274" s="75" t="n">
        <v>5503</v>
      </c>
      <c r="C1274" s="151" t="s">
        <v>2853</v>
      </c>
      <c r="D1274" s="75" t="s">
        <v>43</v>
      </c>
      <c r="E1274" s="74" t="s">
        <v>2851</v>
      </c>
      <c r="F1274" s="75" t="s">
        <v>2852</v>
      </c>
      <c r="G1274" s="75" t="s">
        <v>1532</v>
      </c>
      <c r="H1274" s="75" t="n">
        <v>1</v>
      </c>
      <c r="I1274" s="75" t="s">
        <v>527</v>
      </c>
      <c r="J1274" s="170" t="n">
        <v>1.32</v>
      </c>
      <c r="K1274" s="54"/>
      <c r="L1274" s="54"/>
      <c r="M1274" s="54"/>
      <c r="N1274" s="59" t="n">
        <v>1.32</v>
      </c>
      <c r="O1274" s="54"/>
      <c r="P1274" s="54"/>
      <c r="Q1274" s="54"/>
      <c r="R1274" s="77" t="n">
        <f aca="false">ROUND(((L1274*1.1+M1274*1.2+N1274*0.9+O1274*1+P1274*1.1+Q1274*1.2)+7)*1.05,2)</f>
        <v>8.6</v>
      </c>
      <c r="S1274" s="56" t="n">
        <f aca="false">ROUND(R1274*(24/100),2)</f>
        <v>2.06</v>
      </c>
      <c r="T1274" s="66" t="n">
        <f aca="false">R1274+S1274</f>
        <v>10.66</v>
      </c>
      <c r="U1274" s="67" t="n">
        <v>175</v>
      </c>
      <c r="V1274" s="66" t="n">
        <f aca="false">T1274*U1274</f>
        <v>1865.5</v>
      </c>
      <c r="W1274" s="68" t="s">
        <v>48</v>
      </c>
      <c r="X1274" s="69" t="s">
        <v>49</v>
      </c>
      <c r="Y1274" s="55" t="n">
        <f aca="false">ROUND((R1274*U1274)*2/100,2)</f>
        <v>30.1</v>
      </c>
      <c r="Z1274" s="41" t="s">
        <v>2673</v>
      </c>
      <c r="AA1274" s="60" t="s">
        <v>1556</v>
      </c>
      <c r="AB1274" s="41" t="s">
        <v>1034</v>
      </c>
      <c r="AC1274" s="42" t="s">
        <v>2674</v>
      </c>
      <c r="AD1274" s="42" t="s">
        <v>2675</v>
      </c>
      <c r="AE1274" s="41" t="s">
        <v>1537</v>
      </c>
      <c r="AF1274" s="41"/>
      <c r="AG1274" s="43" t="n">
        <v>1</v>
      </c>
      <c r="AH1274" s="44" t="n">
        <f aca="false">ROUND(R1274-R1274*AG1274/100,2)</f>
        <v>8.51</v>
      </c>
      <c r="AI1274" s="44" t="n">
        <f aca="false">ROUND(AH1274+AH1274*24/100,2)</f>
        <v>10.55</v>
      </c>
      <c r="AJ1274" s="45" t="n">
        <f aca="false">AI1274*175</f>
        <v>1846.25</v>
      </c>
      <c r="AK1274" s="46" t="n">
        <v>1847.54</v>
      </c>
      <c r="AL1274" s="47" t="n">
        <v>1</v>
      </c>
      <c r="AM1274" s="46" t="s">
        <v>52</v>
      </c>
      <c r="AN1274" s="12"/>
    </row>
    <row r="1275" customFormat="false" ht="33.75" hidden="false" customHeight="false" outlineLevel="0" collapsed="false">
      <c r="A1275" s="48" t="n">
        <v>1435</v>
      </c>
      <c r="B1275" s="75" t="n">
        <v>5506</v>
      </c>
      <c r="C1275" s="151" t="s">
        <v>2854</v>
      </c>
      <c r="D1275" s="75" t="s">
        <v>43</v>
      </c>
      <c r="E1275" s="74" t="s">
        <v>2855</v>
      </c>
      <c r="F1275" s="75" t="s">
        <v>2856</v>
      </c>
      <c r="G1275" s="75" t="s">
        <v>1532</v>
      </c>
      <c r="H1275" s="75" t="n">
        <v>1</v>
      </c>
      <c r="I1275" s="75" t="s">
        <v>137</v>
      </c>
      <c r="J1275" s="170" t="n">
        <v>3.416</v>
      </c>
      <c r="K1275" s="54"/>
      <c r="L1275" s="54"/>
      <c r="M1275" s="54"/>
      <c r="N1275" s="59" t="n">
        <v>3.416</v>
      </c>
      <c r="O1275" s="54"/>
      <c r="P1275" s="54"/>
      <c r="Q1275" s="54"/>
      <c r="R1275" s="77" t="n">
        <f aca="false">ROUND(((L1275*1.1+M1275*1.2+N1275*0.9+O1275*1+P1275*1.1+Q1275*1.2)+7)*1.05,2)</f>
        <v>10.58</v>
      </c>
      <c r="S1275" s="56" t="n">
        <f aca="false">ROUND(R1275*(24/100),2)</f>
        <v>2.54</v>
      </c>
      <c r="T1275" s="66" t="n">
        <f aca="false">R1275+S1275</f>
        <v>13.12</v>
      </c>
      <c r="U1275" s="67" t="n">
        <v>175</v>
      </c>
      <c r="V1275" s="66" t="n">
        <f aca="false">T1275*U1275</f>
        <v>2296</v>
      </c>
      <c r="W1275" s="68" t="s">
        <v>48</v>
      </c>
      <c r="X1275" s="69" t="s">
        <v>49</v>
      </c>
      <c r="Y1275" s="55" t="n">
        <f aca="false">ROUND((R1275*U1275)*2/100,2)</f>
        <v>37.03</v>
      </c>
      <c r="Z1275" s="41" t="s">
        <v>2266</v>
      </c>
      <c r="AA1275" s="60" t="s">
        <v>1186</v>
      </c>
      <c r="AB1275" s="41" t="s">
        <v>2642</v>
      </c>
      <c r="AC1275" s="42" t="s">
        <v>2643</v>
      </c>
      <c r="AD1275" s="42" t="s">
        <v>2644</v>
      </c>
      <c r="AE1275" s="41" t="s">
        <v>1537</v>
      </c>
      <c r="AF1275" s="41"/>
      <c r="AG1275" s="43" t="n">
        <v>1</v>
      </c>
      <c r="AH1275" s="44" t="n">
        <f aca="false">ROUND(R1275-R1275*AG1275/100,2)</f>
        <v>10.47</v>
      </c>
      <c r="AI1275" s="44" t="n">
        <f aca="false">ROUND(AH1275+AH1275*24/100,2)</f>
        <v>12.98</v>
      </c>
      <c r="AJ1275" s="45" t="n">
        <f aca="false">AI1275*175</f>
        <v>2271.5</v>
      </c>
      <c r="AK1275" s="46" t="n">
        <v>2272.86</v>
      </c>
      <c r="AL1275" s="47" t="n">
        <v>1</v>
      </c>
      <c r="AM1275" s="46" t="s">
        <v>52</v>
      </c>
      <c r="AN1275" s="12"/>
    </row>
    <row r="1276" customFormat="false" ht="33.75" hidden="false" customHeight="false" outlineLevel="0" collapsed="false">
      <c r="A1276" s="48" t="n">
        <v>1436</v>
      </c>
      <c r="B1276" s="75" t="n">
        <v>5507</v>
      </c>
      <c r="C1276" s="151" t="s">
        <v>2857</v>
      </c>
      <c r="D1276" s="75" t="s">
        <v>43</v>
      </c>
      <c r="E1276" s="74" t="s">
        <v>2855</v>
      </c>
      <c r="F1276" s="75" t="s">
        <v>2856</v>
      </c>
      <c r="G1276" s="75" t="s">
        <v>1532</v>
      </c>
      <c r="H1276" s="75" t="n">
        <v>1</v>
      </c>
      <c r="I1276" s="75" t="s">
        <v>527</v>
      </c>
      <c r="J1276" s="170" t="n">
        <v>3.51</v>
      </c>
      <c r="K1276" s="54"/>
      <c r="L1276" s="54"/>
      <c r="M1276" s="54"/>
      <c r="N1276" s="59" t="n">
        <v>3.51</v>
      </c>
      <c r="O1276" s="54"/>
      <c r="P1276" s="54"/>
      <c r="Q1276" s="54"/>
      <c r="R1276" s="77" t="n">
        <f aca="false">ROUND(((L1276*1.1+M1276*1.2+N1276*0.9+O1276*1+P1276*1.1+Q1276*1.2)+7)*1.05,2)</f>
        <v>10.67</v>
      </c>
      <c r="S1276" s="56" t="n">
        <f aca="false">ROUND(R1276*(24/100),2)</f>
        <v>2.56</v>
      </c>
      <c r="T1276" s="66" t="n">
        <f aca="false">R1276+S1276</f>
        <v>13.23</v>
      </c>
      <c r="U1276" s="67" t="n">
        <v>175</v>
      </c>
      <c r="V1276" s="66" t="n">
        <f aca="false">T1276*U1276</f>
        <v>2315.25</v>
      </c>
      <c r="W1276" s="68" t="s">
        <v>48</v>
      </c>
      <c r="X1276" s="69" t="s">
        <v>49</v>
      </c>
      <c r="Y1276" s="55" t="n">
        <f aca="false">ROUND((R1276*U1276)*2/100,2)</f>
        <v>37.35</v>
      </c>
      <c r="Z1276" s="41" t="s">
        <v>2266</v>
      </c>
      <c r="AA1276" s="60" t="s">
        <v>1186</v>
      </c>
      <c r="AB1276" s="41" t="s">
        <v>2642</v>
      </c>
      <c r="AC1276" s="42" t="s">
        <v>2643</v>
      </c>
      <c r="AD1276" s="42" t="s">
        <v>2644</v>
      </c>
      <c r="AE1276" s="41" t="s">
        <v>1537</v>
      </c>
      <c r="AF1276" s="41"/>
      <c r="AG1276" s="43" t="n">
        <v>1</v>
      </c>
      <c r="AH1276" s="44" t="n">
        <f aca="false">ROUND(R1276-R1276*AG1276/100,2)</f>
        <v>10.56</v>
      </c>
      <c r="AI1276" s="44" t="n">
        <f aca="false">ROUND(AH1276+AH1276*24/100,2)</f>
        <v>13.09</v>
      </c>
      <c r="AJ1276" s="45" t="n">
        <f aca="false">AI1276*175</f>
        <v>2290.75</v>
      </c>
      <c r="AK1276" s="46" t="n">
        <v>2292.17</v>
      </c>
      <c r="AL1276" s="47" t="n">
        <v>1</v>
      </c>
      <c r="AM1276" s="46" t="s">
        <v>52</v>
      </c>
      <c r="AN1276" s="12"/>
    </row>
    <row r="1277" customFormat="false" ht="45" hidden="false" customHeight="false" outlineLevel="0" collapsed="false">
      <c r="A1277" s="48" t="n">
        <v>1437</v>
      </c>
      <c r="B1277" s="75" t="n">
        <v>5508</v>
      </c>
      <c r="C1277" s="151" t="s">
        <v>2858</v>
      </c>
      <c r="D1277" s="75" t="s">
        <v>43</v>
      </c>
      <c r="E1277" s="74" t="s">
        <v>2859</v>
      </c>
      <c r="F1277" s="75" t="s">
        <v>2860</v>
      </c>
      <c r="G1277" s="75" t="s">
        <v>1532</v>
      </c>
      <c r="H1277" s="75" t="n">
        <v>1</v>
      </c>
      <c r="I1277" s="75" t="s">
        <v>68</v>
      </c>
      <c r="J1277" s="170" t="n">
        <v>1.256</v>
      </c>
      <c r="K1277" s="54"/>
      <c r="L1277" s="54"/>
      <c r="M1277" s="54"/>
      <c r="N1277" s="59" t="n">
        <v>1.256</v>
      </c>
      <c r="O1277" s="54"/>
      <c r="P1277" s="54"/>
      <c r="Q1277" s="54"/>
      <c r="R1277" s="77" t="n">
        <f aca="false">ROUND(((L1277*1.1+M1277*1.2+N1277*0.9+O1277*1+P1277*1.1+Q1277*1.2)+7)*1.05,2)</f>
        <v>8.54</v>
      </c>
      <c r="S1277" s="56" t="n">
        <f aca="false">ROUND(R1277*(24/100),2)</f>
        <v>2.05</v>
      </c>
      <c r="T1277" s="66" t="n">
        <f aca="false">R1277+S1277</f>
        <v>10.59</v>
      </c>
      <c r="U1277" s="67" t="n">
        <v>175</v>
      </c>
      <c r="V1277" s="66" t="n">
        <f aca="false">T1277*U1277</f>
        <v>1853.25</v>
      </c>
      <c r="W1277" s="68" t="s">
        <v>48</v>
      </c>
      <c r="X1277" s="69" t="s">
        <v>49</v>
      </c>
      <c r="Y1277" s="55" t="n">
        <f aca="false">ROUND((R1277*U1277)*2/100,2)</f>
        <v>29.89</v>
      </c>
      <c r="Z1277" s="41" t="s">
        <v>2012</v>
      </c>
      <c r="AA1277" s="60" t="s">
        <v>856</v>
      </c>
      <c r="AB1277" s="41" t="s">
        <v>762</v>
      </c>
      <c r="AC1277" s="42" t="s">
        <v>2013</v>
      </c>
      <c r="AD1277" s="42" t="s">
        <v>2014</v>
      </c>
      <c r="AE1277" s="41" t="s">
        <v>1537</v>
      </c>
      <c r="AF1277" s="41"/>
      <c r="AG1277" s="43" t="n">
        <v>2</v>
      </c>
      <c r="AH1277" s="44" t="n">
        <f aca="false">ROUND(R1277-R1277*AG1277/100,2)</f>
        <v>8.37</v>
      </c>
      <c r="AI1277" s="44" t="n">
        <f aca="false">ROUND(AH1277+AH1277*24/100,2)</f>
        <v>10.38</v>
      </c>
      <c r="AJ1277" s="45" t="n">
        <f aca="false">AI1277*175</f>
        <v>1816.5</v>
      </c>
      <c r="AK1277" s="45" t="n">
        <v>1816.07</v>
      </c>
      <c r="AL1277" s="47" t="n">
        <v>1</v>
      </c>
      <c r="AM1277" s="46" t="s">
        <v>52</v>
      </c>
      <c r="AN1277" s="12"/>
    </row>
    <row r="1278" customFormat="false" ht="45" hidden="false" customHeight="false" outlineLevel="0" collapsed="false">
      <c r="A1278" s="48" t="n">
        <v>1438</v>
      </c>
      <c r="B1278" s="75" t="n">
        <v>5509</v>
      </c>
      <c r="C1278" s="151" t="s">
        <v>2861</v>
      </c>
      <c r="D1278" s="75" t="s">
        <v>43</v>
      </c>
      <c r="E1278" s="74" t="s">
        <v>2859</v>
      </c>
      <c r="F1278" s="75" t="s">
        <v>2860</v>
      </c>
      <c r="G1278" s="75" t="s">
        <v>1532</v>
      </c>
      <c r="H1278" s="75" t="n">
        <v>1</v>
      </c>
      <c r="I1278" s="75" t="s">
        <v>60</v>
      </c>
      <c r="J1278" s="170" t="n">
        <v>1.256</v>
      </c>
      <c r="K1278" s="54"/>
      <c r="L1278" s="54"/>
      <c r="M1278" s="54"/>
      <c r="N1278" s="59" t="n">
        <v>1.256</v>
      </c>
      <c r="O1278" s="54"/>
      <c r="P1278" s="54"/>
      <c r="Q1278" s="54"/>
      <c r="R1278" s="77" t="n">
        <f aca="false">ROUND(((L1278*1.1+M1278*1.2+N1278*0.9+O1278*1+P1278*1.1+Q1278*1.2)+7)*1.05,2)</f>
        <v>8.54</v>
      </c>
      <c r="S1278" s="56" t="n">
        <f aca="false">ROUND(R1278*(24/100),2)</f>
        <v>2.05</v>
      </c>
      <c r="T1278" s="66" t="n">
        <f aca="false">R1278+S1278</f>
        <v>10.59</v>
      </c>
      <c r="U1278" s="67" t="n">
        <v>175</v>
      </c>
      <c r="V1278" s="66" t="n">
        <f aca="false">T1278*U1278</f>
        <v>1853.25</v>
      </c>
      <c r="W1278" s="68" t="s">
        <v>48</v>
      </c>
      <c r="X1278" s="69" t="s">
        <v>49</v>
      </c>
      <c r="Y1278" s="55" t="n">
        <f aca="false">ROUND((R1278*U1278)*2/100,2)</f>
        <v>29.89</v>
      </c>
      <c r="Z1278" s="41" t="s">
        <v>2012</v>
      </c>
      <c r="AA1278" s="60" t="s">
        <v>856</v>
      </c>
      <c r="AB1278" s="41" t="s">
        <v>762</v>
      </c>
      <c r="AC1278" s="42" t="s">
        <v>2013</v>
      </c>
      <c r="AD1278" s="42" t="s">
        <v>2014</v>
      </c>
      <c r="AE1278" s="41" t="s">
        <v>1537</v>
      </c>
      <c r="AF1278" s="41"/>
      <c r="AG1278" s="43" t="n">
        <v>2</v>
      </c>
      <c r="AH1278" s="44" t="n">
        <f aca="false">ROUND(R1278-R1278*AG1278/100,2)</f>
        <v>8.37</v>
      </c>
      <c r="AI1278" s="44" t="n">
        <f aca="false">ROUND(AH1278+AH1278*24/100,2)</f>
        <v>10.38</v>
      </c>
      <c r="AJ1278" s="45" t="n">
        <f aca="false">AI1278*175</f>
        <v>1816.5</v>
      </c>
      <c r="AK1278" s="45" t="n">
        <v>1816.07</v>
      </c>
      <c r="AL1278" s="47" t="n">
        <v>1</v>
      </c>
      <c r="AM1278" s="46" t="s">
        <v>52</v>
      </c>
      <c r="AN1278" s="12"/>
    </row>
    <row r="1279" customFormat="false" ht="33.75" hidden="false" customHeight="false" outlineLevel="0" collapsed="false">
      <c r="A1279" s="48" t="n">
        <v>1439</v>
      </c>
      <c r="B1279" s="75" t="n">
        <v>5510</v>
      </c>
      <c r="C1279" s="151" t="s">
        <v>2862</v>
      </c>
      <c r="D1279" s="75" t="s">
        <v>43</v>
      </c>
      <c r="E1279" s="74" t="s">
        <v>2863</v>
      </c>
      <c r="F1279" s="75" t="s">
        <v>2864</v>
      </c>
      <c r="G1279" s="75" t="s">
        <v>1532</v>
      </c>
      <c r="H1279" s="75" t="n">
        <v>1</v>
      </c>
      <c r="I1279" s="75" t="s">
        <v>64</v>
      </c>
      <c r="J1279" s="170" t="n">
        <v>3.265</v>
      </c>
      <c r="K1279" s="54"/>
      <c r="L1279" s="54"/>
      <c r="M1279" s="54"/>
      <c r="N1279" s="59" t="n">
        <v>3.265</v>
      </c>
      <c r="O1279" s="54"/>
      <c r="P1279" s="54"/>
      <c r="Q1279" s="54"/>
      <c r="R1279" s="77" t="n">
        <f aca="false">ROUND(((L1279*1.1+M1279*1.2+N1279*0.9+O1279*1+P1279*1.1+Q1279*1.2)+7)*1.05,2)</f>
        <v>10.44</v>
      </c>
      <c r="S1279" s="56" t="n">
        <f aca="false">ROUND(R1279*(24/100),2)</f>
        <v>2.51</v>
      </c>
      <c r="T1279" s="66" t="n">
        <f aca="false">R1279+S1279</f>
        <v>12.95</v>
      </c>
      <c r="U1279" s="67" t="n">
        <v>175</v>
      </c>
      <c r="V1279" s="66" t="n">
        <f aca="false">T1279*U1279</f>
        <v>2266.25</v>
      </c>
      <c r="W1279" s="68" t="s">
        <v>48</v>
      </c>
      <c r="X1279" s="69" t="s">
        <v>49</v>
      </c>
      <c r="Y1279" s="55" t="n">
        <f aca="false">ROUND((R1279*U1279)*2/100,2)</f>
        <v>36.54</v>
      </c>
      <c r="Z1279" s="41" t="s">
        <v>1774</v>
      </c>
      <c r="AA1279" s="60" t="s">
        <v>1556</v>
      </c>
      <c r="AB1279" s="41" t="s">
        <v>930</v>
      </c>
      <c r="AC1279" s="42" t="s">
        <v>1775</v>
      </c>
      <c r="AD1279" s="42" t="s">
        <v>1776</v>
      </c>
      <c r="AE1279" s="41" t="s">
        <v>1537</v>
      </c>
      <c r="AF1279" s="41"/>
      <c r="AG1279" s="43" t="n">
        <v>1</v>
      </c>
      <c r="AH1279" s="44" t="n">
        <f aca="false">ROUND(R1279-R1279*AG1279/100,2)</f>
        <v>10.34</v>
      </c>
      <c r="AI1279" s="44" t="n">
        <f aca="false">ROUND(AH1279+AH1279*24/100,2)</f>
        <v>12.82</v>
      </c>
      <c r="AJ1279" s="45" t="n">
        <f aca="false">AI1279*175</f>
        <v>2243.5</v>
      </c>
      <c r="AK1279" s="46" t="n">
        <v>2242.91</v>
      </c>
      <c r="AL1279" s="47" t="n">
        <v>1</v>
      </c>
      <c r="AM1279" s="46" t="s">
        <v>52</v>
      </c>
      <c r="AN1279" s="12"/>
    </row>
    <row r="1280" customFormat="false" ht="33.75" hidden="false" customHeight="false" outlineLevel="0" collapsed="false">
      <c r="A1280" s="48" t="n">
        <v>1440</v>
      </c>
      <c r="B1280" s="75" t="n">
        <v>5511</v>
      </c>
      <c r="C1280" s="151" t="s">
        <v>2865</v>
      </c>
      <c r="D1280" s="75" t="s">
        <v>43</v>
      </c>
      <c r="E1280" s="74" t="s">
        <v>2863</v>
      </c>
      <c r="F1280" s="75" t="s">
        <v>2864</v>
      </c>
      <c r="G1280" s="75" t="s">
        <v>1532</v>
      </c>
      <c r="H1280" s="75" t="n">
        <v>1</v>
      </c>
      <c r="I1280" s="75" t="s">
        <v>60</v>
      </c>
      <c r="J1280" s="170" t="n">
        <v>3.716</v>
      </c>
      <c r="K1280" s="54"/>
      <c r="L1280" s="54"/>
      <c r="M1280" s="54"/>
      <c r="N1280" s="59" t="n">
        <v>3.716</v>
      </c>
      <c r="O1280" s="54"/>
      <c r="P1280" s="54"/>
      <c r="Q1280" s="54"/>
      <c r="R1280" s="77" t="n">
        <f aca="false">ROUND(((L1280*1.1+M1280*1.2+N1280*0.9+O1280*1+P1280*1.1+Q1280*1.2)+7)*1.05,2)</f>
        <v>10.86</v>
      </c>
      <c r="S1280" s="56" t="n">
        <f aca="false">ROUND(R1280*(24/100),2)</f>
        <v>2.61</v>
      </c>
      <c r="T1280" s="66" t="n">
        <f aca="false">R1280+S1280</f>
        <v>13.47</v>
      </c>
      <c r="U1280" s="67" t="n">
        <v>175</v>
      </c>
      <c r="V1280" s="66" t="n">
        <f aca="false">T1280*U1280</f>
        <v>2357.25</v>
      </c>
      <c r="W1280" s="68" t="s">
        <v>48</v>
      </c>
      <c r="X1280" s="69" t="s">
        <v>49</v>
      </c>
      <c r="Y1280" s="55" t="n">
        <f aca="false">ROUND((R1280*U1280)*2/100,2)</f>
        <v>38.01</v>
      </c>
      <c r="Z1280" s="41" t="s">
        <v>1774</v>
      </c>
      <c r="AA1280" s="60" t="s">
        <v>1556</v>
      </c>
      <c r="AB1280" s="41" t="s">
        <v>930</v>
      </c>
      <c r="AC1280" s="42" t="s">
        <v>1775</v>
      </c>
      <c r="AD1280" s="42" t="s">
        <v>1776</v>
      </c>
      <c r="AE1280" s="41" t="s">
        <v>1537</v>
      </c>
      <c r="AF1280" s="41"/>
      <c r="AG1280" s="43" t="n">
        <v>1</v>
      </c>
      <c r="AH1280" s="44" t="n">
        <f aca="false">ROUND(R1280-R1280*AG1280/100,2)</f>
        <v>10.75</v>
      </c>
      <c r="AI1280" s="44" t="n">
        <f aca="false">ROUND(AH1280+AH1280*24/100,2)</f>
        <v>13.33</v>
      </c>
      <c r="AJ1280" s="45" t="n">
        <f aca="false">AI1280*175</f>
        <v>2332.75</v>
      </c>
      <c r="AK1280" s="46" t="n">
        <v>2332.97</v>
      </c>
      <c r="AL1280" s="47" t="n">
        <v>1</v>
      </c>
      <c r="AM1280" s="46" t="s">
        <v>52</v>
      </c>
      <c r="AN1280" s="12"/>
    </row>
    <row r="1281" customFormat="false" ht="33.75" hidden="false" customHeight="false" outlineLevel="0" collapsed="false">
      <c r="A1281" s="48" t="n">
        <v>1441</v>
      </c>
      <c r="B1281" s="75" t="n">
        <v>5512</v>
      </c>
      <c r="C1281" s="151" t="s">
        <v>2866</v>
      </c>
      <c r="D1281" s="75" t="s">
        <v>43</v>
      </c>
      <c r="E1281" s="74" t="s">
        <v>2867</v>
      </c>
      <c r="F1281" s="75" t="s">
        <v>2868</v>
      </c>
      <c r="G1281" s="75" t="s">
        <v>1532</v>
      </c>
      <c r="H1281" s="75" t="n">
        <v>1</v>
      </c>
      <c r="I1281" s="75" t="s">
        <v>64</v>
      </c>
      <c r="J1281" s="170" t="n">
        <v>1.568</v>
      </c>
      <c r="K1281" s="54"/>
      <c r="L1281" s="54"/>
      <c r="M1281" s="54"/>
      <c r="N1281" s="59" t="n">
        <v>1.568</v>
      </c>
      <c r="O1281" s="54"/>
      <c r="P1281" s="54"/>
      <c r="Q1281" s="54"/>
      <c r="R1281" s="77" t="n">
        <f aca="false">ROUND(((L1281*1.1+M1281*1.2+N1281*0.9+O1281*1+P1281*1.1+Q1281*1.2)+7)*1.05,2)</f>
        <v>8.83</v>
      </c>
      <c r="S1281" s="56" t="n">
        <f aca="false">ROUND(R1281*(24/100),2)</f>
        <v>2.12</v>
      </c>
      <c r="T1281" s="66" t="n">
        <f aca="false">R1281+S1281</f>
        <v>10.95</v>
      </c>
      <c r="U1281" s="67" t="n">
        <v>175</v>
      </c>
      <c r="V1281" s="66" t="n">
        <f aca="false">T1281*U1281</f>
        <v>1916.25</v>
      </c>
      <c r="W1281" s="68" t="s">
        <v>48</v>
      </c>
      <c r="X1281" s="69" t="s">
        <v>49</v>
      </c>
      <c r="Y1281" s="55" t="n">
        <f aca="false">ROUND((R1281*U1281)*2/100,2)</f>
        <v>30.91</v>
      </c>
      <c r="Z1281" s="41" t="s">
        <v>1991</v>
      </c>
      <c r="AA1281" s="60" t="s">
        <v>1186</v>
      </c>
      <c r="AB1281" s="41" t="s">
        <v>778</v>
      </c>
      <c r="AC1281" s="42" t="s">
        <v>2236</v>
      </c>
      <c r="AD1281" s="42" t="s">
        <v>2237</v>
      </c>
      <c r="AE1281" s="41" t="s">
        <v>1537</v>
      </c>
      <c r="AF1281" s="41"/>
      <c r="AG1281" s="43" t="n">
        <v>1</v>
      </c>
      <c r="AH1281" s="44" t="n">
        <f aca="false">ROUND(R1281-R1281*AG1281/100,2)</f>
        <v>8.74</v>
      </c>
      <c r="AI1281" s="44" t="n">
        <f aca="false">ROUND(AH1281+AH1281*24/100,2)</f>
        <v>10.84</v>
      </c>
      <c r="AJ1281" s="45" t="n">
        <f aca="false">AI1281*175</f>
        <v>1897</v>
      </c>
      <c r="AK1281" s="46" t="n">
        <v>1897.01</v>
      </c>
      <c r="AL1281" s="47" t="n">
        <v>1</v>
      </c>
      <c r="AM1281" s="46" t="s">
        <v>52</v>
      </c>
      <c r="AN1281" s="12"/>
    </row>
    <row r="1282" customFormat="false" ht="33.75" hidden="false" customHeight="false" outlineLevel="0" collapsed="false">
      <c r="A1282" s="48" t="n">
        <v>1442</v>
      </c>
      <c r="B1282" s="75" t="n">
        <v>5513</v>
      </c>
      <c r="C1282" s="151" t="s">
        <v>2869</v>
      </c>
      <c r="D1282" s="75" t="s">
        <v>43</v>
      </c>
      <c r="E1282" s="74" t="s">
        <v>2867</v>
      </c>
      <c r="F1282" s="75" t="s">
        <v>2868</v>
      </c>
      <c r="G1282" s="75" t="s">
        <v>1532</v>
      </c>
      <c r="H1282" s="75" t="n">
        <v>1</v>
      </c>
      <c r="I1282" s="75" t="s">
        <v>527</v>
      </c>
      <c r="J1282" s="170" t="n">
        <v>1.568</v>
      </c>
      <c r="K1282" s="54"/>
      <c r="L1282" s="54"/>
      <c r="M1282" s="54"/>
      <c r="N1282" s="59" t="n">
        <v>1.568</v>
      </c>
      <c r="O1282" s="54"/>
      <c r="P1282" s="54"/>
      <c r="Q1282" s="54"/>
      <c r="R1282" s="77" t="n">
        <f aca="false">ROUND(((L1282*1.1+M1282*1.2+N1282*0.9+O1282*1+P1282*1.1+Q1282*1.2)+7)*1.05,2)</f>
        <v>8.83</v>
      </c>
      <c r="S1282" s="56" t="n">
        <f aca="false">ROUND(R1282*(24/100),2)</f>
        <v>2.12</v>
      </c>
      <c r="T1282" s="66" t="n">
        <f aca="false">R1282+S1282</f>
        <v>10.95</v>
      </c>
      <c r="U1282" s="67" t="n">
        <v>175</v>
      </c>
      <c r="V1282" s="66" t="n">
        <f aca="false">T1282*U1282</f>
        <v>1916.25</v>
      </c>
      <c r="W1282" s="68" t="s">
        <v>48</v>
      </c>
      <c r="X1282" s="69" t="s">
        <v>49</v>
      </c>
      <c r="Y1282" s="55" t="n">
        <f aca="false">ROUND((R1282*U1282)*2/100,2)</f>
        <v>30.91</v>
      </c>
      <c r="Z1282" s="41" t="s">
        <v>1991</v>
      </c>
      <c r="AA1282" s="60" t="s">
        <v>1186</v>
      </c>
      <c r="AB1282" s="41" t="s">
        <v>778</v>
      </c>
      <c r="AC1282" s="42" t="s">
        <v>2236</v>
      </c>
      <c r="AD1282" s="42" t="s">
        <v>2237</v>
      </c>
      <c r="AE1282" s="41" t="s">
        <v>1537</v>
      </c>
      <c r="AF1282" s="41"/>
      <c r="AG1282" s="43" t="n">
        <v>1</v>
      </c>
      <c r="AH1282" s="44" t="n">
        <f aca="false">ROUND(R1282-R1282*AG1282/100,2)</f>
        <v>8.74</v>
      </c>
      <c r="AI1282" s="44" t="n">
        <f aca="false">ROUND(AH1282+AH1282*24/100,2)</f>
        <v>10.84</v>
      </c>
      <c r="AJ1282" s="45" t="n">
        <f aca="false">AI1282*175</f>
        <v>1897</v>
      </c>
      <c r="AK1282" s="46" t="n">
        <v>1897.01</v>
      </c>
      <c r="AL1282" s="47" t="n">
        <v>1</v>
      </c>
      <c r="AM1282" s="46" t="s">
        <v>52</v>
      </c>
      <c r="AN1282" s="12"/>
    </row>
    <row r="1283" customFormat="false" ht="56.25" hidden="false" customHeight="false" outlineLevel="0" collapsed="false">
      <c r="A1283" s="48" t="n">
        <v>1443</v>
      </c>
      <c r="B1283" s="75" t="n">
        <v>5548</v>
      </c>
      <c r="C1283" s="151" t="s">
        <v>2870</v>
      </c>
      <c r="D1283" s="75" t="s">
        <v>43</v>
      </c>
      <c r="E1283" s="74" t="s">
        <v>2871</v>
      </c>
      <c r="F1283" s="75" t="s">
        <v>2872</v>
      </c>
      <c r="G1283" s="75" t="s">
        <v>1532</v>
      </c>
      <c r="H1283" s="75" t="n">
        <v>4</v>
      </c>
      <c r="I1283" s="75" t="s">
        <v>141</v>
      </c>
      <c r="J1283" s="170" t="n">
        <v>4.341</v>
      </c>
      <c r="K1283" s="54"/>
      <c r="L1283" s="54"/>
      <c r="M1283" s="54"/>
      <c r="N1283" s="59" t="n">
        <v>4.341</v>
      </c>
      <c r="O1283" s="54"/>
      <c r="P1283" s="54"/>
      <c r="Q1283" s="54"/>
      <c r="R1283" s="77" t="n">
        <f aca="false">ROUND(((L1283*1.1+M1283*1.2+N1283*0.9+O1283*1+P1283*1.1+Q1283*1.2)+7)*1.05,2)</f>
        <v>11.45</v>
      </c>
      <c r="S1283" s="56" t="n">
        <f aca="false">ROUND(R1283*(24/100),2)</f>
        <v>2.75</v>
      </c>
      <c r="T1283" s="66" t="n">
        <f aca="false">R1283+S1283</f>
        <v>14.2</v>
      </c>
      <c r="U1283" s="67" t="n">
        <v>175</v>
      </c>
      <c r="V1283" s="66" t="n">
        <f aca="false">T1283*U1283</f>
        <v>2485</v>
      </c>
      <c r="W1283" s="68" t="s">
        <v>48</v>
      </c>
      <c r="X1283" s="69" t="s">
        <v>49</v>
      </c>
      <c r="Y1283" s="55" t="n">
        <f aca="false">ROUND((R1283*U1283)*2/100,2)</f>
        <v>40.08</v>
      </c>
      <c r="Z1283" s="41" t="s">
        <v>2632</v>
      </c>
      <c r="AA1283" s="60" t="s">
        <v>2633</v>
      </c>
      <c r="AB1283" s="41" t="s">
        <v>762</v>
      </c>
      <c r="AC1283" s="42" t="s">
        <v>2634</v>
      </c>
      <c r="AD1283" s="42" t="s">
        <v>2635</v>
      </c>
      <c r="AE1283" s="41" t="s">
        <v>1537</v>
      </c>
      <c r="AF1283" s="41"/>
      <c r="AG1283" s="43" t="n">
        <v>1</v>
      </c>
      <c r="AH1283" s="44" t="n">
        <f aca="false">ROUND(R1283-R1283*AG1283/100,2)</f>
        <v>11.34</v>
      </c>
      <c r="AI1283" s="44" t="n">
        <f aca="false">ROUND(AH1283+AH1283*24/100,2)</f>
        <v>14.06</v>
      </c>
      <c r="AJ1283" s="45" t="n">
        <f aca="false">AI1283*175</f>
        <v>2460.5</v>
      </c>
      <c r="AK1283" s="46" t="n">
        <v>2459.91</v>
      </c>
      <c r="AL1283" s="47" t="n">
        <v>1</v>
      </c>
      <c r="AM1283" s="46" t="s">
        <v>52</v>
      </c>
      <c r="AN1283" s="12"/>
    </row>
    <row r="1284" customFormat="false" ht="56.25" hidden="false" customHeight="false" outlineLevel="0" collapsed="false">
      <c r="A1284" s="48" t="n">
        <v>1444</v>
      </c>
      <c r="B1284" s="75" t="n">
        <v>5549</v>
      </c>
      <c r="C1284" s="151" t="s">
        <v>2873</v>
      </c>
      <c r="D1284" s="75" t="s">
        <v>43</v>
      </c>
      <c r="E1284" s="74" t="s">
        <v>2871</v>
      </c>
      <c r="F1284" s="75" t="s">
        <v>2872</v>
      </c>
      <c r="G1284" s="75" t="s">
        <v>1532</v>
      </c>
      <c r="H1284" s="75" t="n">
        <v>4</v>
      </c>
      <c r="I1284" s="75" t="s">
        <v>60</v>
      </c>
      <c r="J1284" s="170" t="n">
        <v>3.499</v>
      </c>
      <c r="K1284" s="54"/>
      <c r="L1284" s="54"/>
      <c r="M1284" s="54"/>
      <c r="N1284" s="59" t="n">
        <v>3.499</v>
      </c>
      <c r="O1284" s="54"/>
      <c r="P1284" s="54"/>
      <c r="Q1284" s="54"/>
      <c r="R1284" s="77" t="n">
        <f aca="false">ROUND(((L1284*1.1+M1284*1.2+N1284*0.9+O1284*1+P1284*1.1+Q1284*1.2)+7)*1.05,2)</f>
        <v>10.66</v>
      </c>
      <c r="S1284" s="56" t="n">
        <f aca="false">ROUND(R1284*(24/100),2)</f>
        <v>2.56</v>
      </c>
      <c r="T1284" s="66" t="n">
        <f aca="false">R1284+S1284</f>
        <v>13.22</v>
      </c>
      <c r="U1284" s="67" t="n">
        <v>175</v>
      </c>
      <c r="V1284" s="66" t="n">
        <f aca="false">T1284*U1284</f>
        <v>2313.5</v>
      </c>
      <c r="W1284" s="68" t="s">
        <v>48</v>
      </c>
      <c r="X1284" s="69" t="s">
        <v>49</v>
      </c>
      <c r="Y1284" s="55" t="n">
        <f aca="false">ROUND((R1284*U1284)*2/100,2)</f>
        <v>37.31</v>
      </c>
      <c r="Z1284" s="41" t="s">
        <v>2632</v>
      </c>
      <c r="AA1284" s="60" t="s">
        <v>2633</v>
      </c>
      <c r="AB1284" s="41" t="s">
        <v>762</v>
      </c>
      <c r="AC1284" s="42" t="s">
        <v>2634</v>
      </c>
      <c r="AD1284" s="42" t="s">
        <v>2635</v>
      </c>
      <c r="AE1284" s="41" t="s">
        <v>1537</v>
      </c>
      <c r="AF1284" s="41"/>
      <c r="AG1284" s="43" t="n">
        <v>1</v>
      </c>
      <c r="AH1284" s="44" t="n">
        <f aca="false">ROUND(R1284-R1284*AG1284/100,2)</f>
        <v>10.55</v>
      </c>
      <c r="AI1284" s="44" t="n">
        <f aca="false">ROUND(AH1284+AH1284*24/100,2)</f>
        <v>13.08</v>
      </c>
      <c r="AJ1284" s="45" t="n">
        <f aca="false">AI1284*175</f>
        <v>2289</v>
      </c>
      <c r="AK1284" s="46" t="n">
        <v>2290</v>
      </c>
      <c r="AL1284" s="47" t="n">
        <v>1</v>
      </c>
      <c r="AM1284" s="46" t="s">
        <v>52</v>
      </c>
      <c r="AN1284" s="12"/>
    </row>
    <row r="1285" customFormat="false" ht="56.25" hidden="false" customHeight="false" outlineLevel="0" collapsed="false">
      <c r="A1285" s="48" t="n">
        <v>1445</v>
      </c>
      <c r="B1285" s="75" t="n">
        <v>5551</v>
      </c>
      <c r="C1285" s="151" t="s">
        <v>2874</v>
      </c>
      <c r="D1285" s="75" t="s">
        <v>43</v>
      </c>
      <c r="E1285" s="74" t="s">
        <v>2875</v>
      </c>
      <c r="F1285" s="75" t="s">
        <v>2876</v>
      </c>
      <c r="G1285" s="75" t="s">
        <v>1532</v>
      </c>
      <c r="H1285" s="75" t="n">
        <v>1</v>
      </c>
      <c r="I1285" s="75" t="s">
        <v>141</v>
      </c>
      <c r="J1285" s="170" t="n">
        <v>6.034</v>
      </c>
      <c r="K1285" s="54"/>
      <c r="L1285" s="54"/>
      <c r="M1285" s="54"/>
      <c r="N1285" s="59" t="n">
        <v>6.034</v>
      </c>
      <c r="O1285" s="54"/>
      <c r="P1285" s="54"/>
      <c r="Q1285" s="54"/>
      <c r="R1285" s="77" t="n">
        <f aca="false">ROUND(((L1285*1.1+M1285*1.2+N1285*0.9+O1285*1+P1285*1.1+Q1285*1.2)+7)*1.05,2)</f>
        <v>13.05</v>
      </c>
      <c r="S1285" s="56" t="n">
        <f aca="false">ROUND(R1285*(24/100),2)</f>
        <v>3.13</v>
      </c>
      <c r="T1285" s="66" t="n">
        <f aca="false">R1285+S1285</f>
        <v>16.18</v>
      </c>
      <c r="U1285" s="67" t="n">
        <v>175</v>
      </c>
      <c r="V1285" s="66" t="n">
        <f aca="false">T1285*U1285</f>
        <v>2831.5</v>
      </c>
      <c r="W1285" s="68" t="s">
        <v>48</v>
      </c>
      <c r="X1285" s="69" t="s">
        <v>49</v>
      </c>
      <c r="Y1285" s="55" t="n">
        <f aca="false">ROUND((R1285*U1285)*2/100,2)</f>
        <v>45.68</v>
      </c>
      <c r="Z1285" s="41" t="s">
        <v>1587</v>
      </c>
      <c r="AA1285" s="60" t="s">
        <v>814</v>
      </c>
      <c r="AB1285" s="41" t="s">
        <v>856</v>
      </c>
      <c r="AC1285" s="42" t="s">
        <v>1588</v>
      </c>
      <c r="AD1285" s="42" t="s">
        <v>1589</v>
      </c>
      <c r="AE1285" s="41" t="s">
        <v>1537</v>
      </c>
      <c r="AF1285" s="41"/>
      <c r="AG1285" s="43" t="n">
        <v>1</v>
      </c>
      <c r="AH1285" s="44" t="n">
        <f aca="false">ROUND(R1285-R1285*AG1285/100,2)</f>
        <v>12.92</v>
      </c>
      <c r="AI1285" s="44" t="n">
        <f aca="false">ROUND(AH1285+AH1285*24/100,2)</f>
        <v>16.02</v>
      </c>
      <c r="AJ1285" s="45" t="n">
        <f aca="false">AI1285*175</f>
        <v>2803.5</v>
      </c>
      <c r="AK1285" s="46" t="n">
        <v>2803.42</v>
      </c>
      <c r="AL1285" s="47" t="n">
        <v>1</v>
      </c>
      <c r="AM1285" s="46" t="s">
        <v>52</v>
      </c>
      <c r="AN1285" s="12"/>
    </row>
    <row r="1286" customFormat="false" ht="56.25" hidden="false" customHeight="false" outlineLevel="0" collapsed="false">
      <c r="A1286" s="48" t="n">
        <v>1446</v>
      </c>
      <c r="B1286" s="75" t="n">
        <v>5552</v>
      </c>
      <c r="C1286" s="151" t="s">
        <v>2877</v>
      </c>
      <c r="D1286" s="75" t="s">
        <v>43</v>
      </c>
      <c r="E1286" s="74" t="s">
        <v>2875</v>
      </c>
      <c r="F1286" s="75" t="s">
        <v>2876</v>
      </c>
      <c r="G1286" s="75" t="s">
        <v>1532</v>
      </c>
      <c r="H1286" s="75" t="n">
        <v>1</v>
      </c>
      <c r="I1286" s="75" t="s">
        <v>60</v>
      </c>
      <c r="J1286" s="170" t="n">
        <v>6.033</v>
      </c>
      <c r="K1286" s="54"/>
      <c r="L1286" s="54"/>
      <c r="M1286" s="54"/>
      <c r="N1286" s="59" t="n">
        <v>6.033</v>
      </c>
      <c r="O1286" s="54"/>
      <c r="P1286" s="54"/>
      <c r="Q1286" s="54"/>
      <c r="R1286" s="77" t="n">
        <f aca="false">ROUND(((L1286*1.1+M1286*1.2+N1286*0.9+O1286*1+P1286*1.1+Q1286*1.2)+7)*1.05,2)</f>
        <v>13.05</v>
      </c>
      <c r="S1286" s="56" t="n">
        <f aca="false">ROUND(R1286*(24/100),2)</f>
        <v>3.13</v>
      </c>
      <c r="T1286" s="66" t="n">
        <f aca="false">R1286+S1286</f>
        <v>16.18</v>
      </c>
      <c r="U1286" s="67" t="n">
        <v>175</v>
      </c>
      <c r="V1286" s="66" t="n">
        <f aca="false">T1286*U1286</f>
        <v>2831.5</v>
      </c>
      <c r="W1286" s="68" t="s">
        <v>48</v>
      </c>
      <c r="X1286" s="69" t="s">
        <v>49</v>
      </c>
      <c r="Y1286" s="55" t="n">
        <f aca="false">ROUND((R1286*U1286)*2/100,2)</f>
        <v>45.68</v>
      </c>
      <c r="Z1286" s="41" t="s">
        <v>1587</v>
      </c>
      <c r="AA1286" s="60" t="s">
        <v>814</v>
      </c>
      <c r="AB1286" s="41" t="s">
        <v>856</v>
      </c>
      <c r="AC1286" s="42" t="s">
        <v>1588</v>
      </c>
      <c r="AD1286" s="42" t="s">
        <v>1589</v>
      </c>
      <c r="AE1286" s="41" t="s">
        <v>1537</v>
      </c>
      <c r="AF1286" s="41"/>
      <c r="AG1286" s="43" t="n">
        <v>1</v>
      </c>
      <c r="AH1286" s="44" t="n">
        <f aca="false">ROUND(R1286-R1286*AG1286/100,2)</f>
        <v>12.92</v>
      </c>
      <c r="AI1286" s="44" t="n">
        <f aca="false">ROUND(AH1286+AH1286*24/100,2)</f>
        <v>16.02</v>
      </c>
      <c r="AJ1286" s="45" t="n">
        <f aca="false">AI1286*175</f>
        <v>2803.5</v>
      </c>
      <c r="AK1286" s="46" t="n">
        <v>2803.42</v>
      </c>
      <c r="AL1286" s="47" t="n">
        <v>1</v>
      </c>
      <c r="AM1286" s="46" t="s">
        <v>52</v>
      </c>
      <c r="AN1286" s="12"/>
    </row>
    <row r="1287" customFormat="false" ht="33.75" hidden="false" customHeight="false" outlineLevel="0" collapsed="false">
      <c r="A1287" s="48" t="n">
        <v>1447</v>
      </c>
      <c r="B1287" s="75" t="n">
        <v>5553</v>
      </c>
      <c r="C1287" s="151" t="s">
        <v>2878</v>
      </c>
      <c r="D1287" s="75" t="s">
        <v>43</v>
      </c>
      <c r="E1287" s="74" t="s">
        <v>2879</v>
      </c>
      <c r="F1287" s="75" t="s">
        <v>2880</v>
      </c>
      <c r="G1287" s="75" t="s">
        <v>1532</v>
      </c>
      <c r="H1287" s="75" t="n">
        <v>3</v>
      </c>
      <c r="I1287" s="75" t="s">
        <v>68</v>
      </c>
      <c r="J1287" s="170" t="n">
        <v>4.483</v>
      </c>
      <c r="K1287" s="54"/>
      <c r="L1287" s="54"/>
      <c r="M1287" s="54"/>
      <c r="N1287" s="59" t="n">
        <v>4.483</v>
      </c>
      <c r="O1287" s="54"/>
      <c r="P1287" s="54"/>
      <c r="Q1287" s="54"/>
      <c r="R1287" s="77" t="n">
        <f aca="false">ROUND(((L1287*1.1+M1287*1.2+N1287*0.9+O1287*1+P1287*1.1+Q1287*1.2)+7)*1.05,2)</f>
        <v>11.59</v>
      </c>
      <c r="S1287" s="56" t="n">
        <f aca="false">ROUND(R1287*(24/100),2)</f>
        <v>2.78</v>
      </c>
      <c r="T1287" s="66" t="n">
        <f aca="false">R1287+S1287</f>
        <v>14.37</v>
      </c>
      <c r="U1287" s="67" t="n">
        <v>175</v>
      </c>
      <c r="V1287" s="66" t="n">
        <f aca="false">T1287*U1287</f>
        <v>2514.75</v>
      </c>
      <c r="W1287" s="68" t="s">
        <v>48</v>
      </c>
      <c r="X1287" s="69" t="s">
        <v>49</v>
      </c>
      <c r="Y1287" s="55" t="n">
        <f aca="false">ROUND((R1287*U1287)*2/100,2)</f>
        <v>40.57</v>
      </c>
      <c r="Z1287" s="41" t="s">
        <v>2625</v>
      </c>
      <c r="AA1287" s="60" t="s">
        <v>1186</v>
      </c>
      <c r="AB1287" s="41" t="s">
        <v>778</v>
      </c>
      <c r="AC1287" s="42" t="s">
        <v>2626</v>
      </c>
      <c r="AD1287" s="42" t="s">
        <v>2627</v>
      </c>
      <c r="AE1287" s="41" t="s">
        <v>1537</v>
      </c>
      <c r="AF1287" s="41"/>
      <c r="AG1287" s="43" t="n">
        <v>1</v>
      </c>
      <c r="AH1287" s="44" t="n">
        <f aca="false">ROUND(R1287-R1287*AG1287/100,2)</f>
        <v>11.47</v>
      </c>
      <c r="AI1287" s="44" t="n">
        <f aca="false">ROUND(AH1287+AH1287*24/100,2)</f>
        <v>14.22</v>
      </c>
      <c r="AJ1287" s="45" t="n">
        <f aca="false">AI1287*175</f>
        <v>2488.5</v>
      </c>
      <c r="AK1287" s="46" t="n">
        <v>2488.99</v>
      </c>
      <c r="AL1287" s="47" t="n">
        <v>1</v>
      </c>
      <c r="AM1287" s="46" t="s">
        <v>52</v>
      </c>
      <c r="AN1287" s="12"/>
    </row>
    <row r="1288" customFormat="false" ht="33.75" hidden="false" customHeight="false" outlineLevel="0" collapsed="false">
      <c r="A1288" s="48" t="n">
        <v>1448</v>
      </c>
      <c r="B1288" s="75" t="n">
        <v>5554</v>
      </c>
      <c r="C1288" s="151" t="s">
        <v>2881</v>
      </c>
      <c r="D1288" s="75" t="s">
        <v>43</v>
      </c>
      <c r="E1288" s="74" t="s">
        <v>2879</v>
      </c>
      <c r="F1288" s="75" t="s">
        <v>2880</v>
      </c>
      <c r="G1288" s="75" t="s">
        <v>1532</v>
      </c>
      <c r="H1288" s="75" t="n">
        <v>3</v>
      </c>
      <c r="I1288" s="75" t="s">
        <v>527</v>
      </c>
      <c r="J1288" s="170" t="n">
        <v>4.483</v>
      </c>
      <c r="K1288" s="54"/>
      <c r="L1288" s="54"/>
      <c r="M1288" s="54"/>
      <c r="N1288" s="59" t="n">
        <v>4.483</v>
      </c>
      <c r="O1288" s="54"/>
      <c r="P1288" s="54"/>
      <c r="Q1288" s="54"/>
      <c r="R1288" s="77" t="n">
        <f aca="false">ROUND(((L1288*1.1+M1288*1.2+N1288*0.9+O1288*1+P1288*1.1+Q1288*1.2)+7)*1.05,2)</f>
        <v>11.59</v>
      </c>
      <c r="S1288" s="56" t="n">
        <f aca="false">ROUND(R1288*(24/100),2)</f>
        <v>2.78</v>
      </c>
      <c r="T1288" s="66" t="n">
        <f aca="false">R1288+S1288</f>
        <v>14.37</v>
      </c>
      <c r="U1288" s="67" t="n">
        <v>175</v>
      </c>
      <c r="V1288" s="66" t="n">
        <f aca="false">T1288*U1288</f>
        <v>2514.75</v>
      </c>
      <c r="W1288" s="68" t="s">
        <v>48</v>
      </c>
      <c r="X1288" s="69" t="s">
        <v>49</v>
      </c>
      <c r="Y1288" s="55" t="n">
        <f aca="false">ROUND((R1288*U1288)*2/100,2)</f>
        <v>40.57</v>
      </c>
      <c r="Z1288" s="41" t="s">
        <v>2625</v>
      </c>
      <c r="AA1288" s="60" t="s">
        <v>1186</v>
      </c>
      <c r="AB1288" s="41" t="s">
        <v>778</v>
      </c>
      <c r="AC1288" s="42" t="s">
        <v>2626</v>
      </c>
      <c r="AD1288" s="42" t="s">
        <v>2627</v>
      </c>
      <c r="AE1288" s="41" t="s">
        <v>1537</v>
      </c>
      <c r="AF1288" s="41"/>
      <c r="AG1288" s="43" t="n">
        <v>1</v>
      </c>
      <c r="AH1288" s="44" t="n">
        <f aca="false">ROUND(R1288-R1288*AG1288/100,2)</f>
        <v>11.47</v>
      </c>
      <c r="AI1288" s="44" t="n">
        <f aca="false">ROUND(AH1288+AH1288*24/100,2)</f>
        <v>14.22</v>
      </c>
      <c r="AJ1288" s="45" t="n">
        <f aca="false">AI1288*175</f>
        <v>2488.5</v>
      </c>
      <c r="AK1288" s="46" t="n">
        <v>2488.99</v>
      </c>
      <c r="AL1288" s="47" t="n">
        <v>1</v>
      </c>
      <c r="AM1288" s="46" t="s">
        <v>52</v>
      </c>
      <c r="AN1288" s="12"/>
    </row>
    <row r="1289" customFormat="false" ht="33.75" hidden="false" customHeight="false" outlineLevel="0" collapsed="false">
      <c r="A1289" s="48" t="n">
        <v>1449</v>
      </c>
      <c r="B1289" s="75" t="n">
        <v>5557</v>
      </c>
      <c r="C1289" s="151" t="s">
        <v>2882</v>
      </c>
      <c r="D1289" s="75" t="s">
        <v>43</v>
      </c>
      <c r="E1289" s="74" t="s">
        <v>2883</v>
      </c>
      <c r="F1289" s="75" t="s">
        <v>2884</v>
      </c>
      <c r="G1289" s="75" t="s">
        <v>1532</v>
      </c>
      <c r="H1289" s="75" t="n">
        <v>2</v>
      </c>
      <c r="I1289" s="75" t="s">
        <v>137</v>
      </c>
      <c r="J1289" s="170" t="n">
        <v>3.701</v>
      </c>
      <c r="K1289" s="54"/>
      <c r="L1289" s="54"/>
      <c r="M1289" s="54"/>
      <c r="N1289" s="59" t="n">
        <v>3.701</v>
      </c>
      <c r="O1289" s="54"/>
      <c r="P1289" s="54"/>
      <c r="Q1289" s="54"/>
      <c r="R1289" s="77" t="n">
        <f aca="false">ROUND(((L1289*1.1+M1289*1.2+N1289*0.9+O1289*1+P1289*1.1+Q1289*1.2)+7)*1.05,2)</f>
        <v>10.85</v>
      </c>
      <c r="S1289" s="56" t="n">
        <f aca="false">ROUND(R1289*(24/100),2)</f>
        <v>2.6</v>
      </c>
      <c r="T1289" s="66" t="n">
        <f aca="false">R1289+S1289</f>
        <v>13.45</v>
      </c>
      <c r="U1289" s="67" t="n">
        <v>175</v>
      </c>
      <c r="V1289" s="66" t="n">
        <f aca="false">T1289*U1289</f>
        <v>2353.75</v>
      </c>
      <c r="W1289" s="68" t="s">
        <v>48</v>
      </c>
      <c r="X1289" s="69" t="s">
        <v>49</v>
      </c>
      <c r="Y1289" s="55" t="n">
        <f aca="false">ROUND((R1289*U1289)*2/100,2)</f>
        <v>37.98</v>
      </c>
      <c r="Z1289" s="41" t="s">
        <v>2632</v>
      </c>
      <c r="AA1289" s="60" t="s">
        <v>2633</v>
      </c>
      <c r="AB1289" s="41" t="s">
        <v>762</v>
      </c>
      <c r="AC1289" s="42" t="s">
        <v>2634</v>
      </c>
      <c r="AD1289" s="42" t="s">
        <v>2635</v>
      </c>
      <c r="AE1289" s="41" t="s">
        <v>1537</v>
      </c>
      <c r="AF1289" s="41"/>
      <c r="AG1289" s="43" t="n">
        <v>1</v>
      </c>
      <c r="AH1289" s="44" t="n">
        <f aca="false">ROUND(R1289-R1289*AG1289/100,2)</f>
        <v>10.74</v>
      </c>
      <c r="AI1289" s="44" t="n">
        <f aca="false">ROUND(AH1289+AH1289*24/100,2)</f>
        <v>13.32</v>
      </c>
      <c r="AJ1289" s="45" t="n">
        <f aca="false">AI1289*175</f>
        <v>2331</v>
      </c>
      <c r="AK1289" s="46" t="s">
        <v>2885</v>
      </c>
      <c r="AL1289" s="47" t="n">
        <v>1</v>
      </c>
      <c r="AM1289" s="46" t="s">
        <v>52</v>
      </c>
      <c r="AN1289" s="12"/>
    </row>
    <row r="1290" customFormat="false" ht="33.75" hidden="false" customHeight="false" outlineLevel="0" collapsed="false">
      <c r="A1290" s="48" t="n">
        <v>1450</v>
      </c>
      <c r="B1290" s="75" t="n">
        <v>5558</v>
      </c>
      <c r="C1290" s="151" t="s">
        <v>2886</v>
      </c>
      <c r="D1290" s="75" t="s">
        <v>43</v>
      </c>
      <c r="E1290" s="74" t="s">
        <v>2883</v>
      </c>
      <c r="F1290" s="75" t="s">
        <v>2884</v>
      </c>
      <c r="G1290" s="75" t="s">
        <v>1532</v>
      </c>
      <c r="H1290" s="75" t="n">
        <v>1</v>
      </c>
      <c r="I1290" s="75" t="s">
        <v>60</v>
      </c>
      <c r="J1290" s="170" t="n">
        <v>3.441</v>
      </c>
      <c r="K1290" s="54"/>
      <c r="L1290" s="54"/>
      <c r="M1290" s="54"/>
      <c r="N1290" s="59" t="n">
        <v>3.441</v>
      </c>
      <c r="O1290" s="54"/>
      <c r="P1290" s="54"/>
      <c r="Q1290" s="54"/>
      <c r="R1290" s="77" t="n">
        <f aca="false">ROUND(((L1290*1.1+M1290*1.2+N1290*0.9+O1290*1+P1290*1.1+Q1290*1.2)+7)*1.05,2)</f>
        <v>10.6</v>
      </c>
      <c r="S1290" s="56" t="n">
        <f aca="false">ROUND(R1290*(24/100),2)</f>
        <v>2.54</v>
      </c>
      <c r="T1290" s="66" t="n">
        <f aca="false">R1290+S1290</f>
        <v>13.14</v>
      </c>
      <c r="U1290" s="67" t="n">
        <v>175</v>
      </c>
      <c r="V1290" s="66" t="n">
        <f aca="false">T1290*U1290</f>
        <v>2299.5</v>
      </c>
      <c r="W1290" s="68" t="s">
        <v>48</v>
      </c>
      <c r="X1290" s="69" t="s">
        <v>49</v>
      </c>
      <c r="Y1290" s="55" t="n">
        <f aca="false">ROUND((R1290*U1290)*2/100,2)</f>
        <v>37.1</v>
      </c>
      <c r="Z1290" s="41" t="s">
        <v>2632</v>
      </c>
      <c r="AA1290" s="60" t="s">
        <v>2633</v>
      </c>
      <c r="AB1290" s="41" t="s">
        <v>762</v>
      </c>
      <c r="AC1290" s="42" t="s">
        <v>2634</v>
      </c>
      <c r="AD1290" s="42" t="s">
        <v>2635</v>
      </c>
      <c r="AE1290" s="41" t="s">
        <v>1537</v>
      </c>
      <c r="AF1290" s="41"/>
      <c r="AG1290" s="43" t="n">
        <v>1</v>
      </c>
      <c r="AH1290" s="44" t="n">
        <f aca="false">ROUND(R1290-R1290*AG1290/100,2)</f>
        <v>10.49</v>
      </c>
      <c r="AI1290" s="44" t="n">
        <f aca="false">ROUND(AH1290+AH1290*24/100,2)</f>
        <v>13.01</v>
      </c>
      <c r="AJ1290" s="45" t="n">
        <f aca="false">AI1290*175</f>
        <v>2276.75</v>
      </c>
      <c r="AK1290" s="46" t="n">
        <v>2277.2</v>
      </c>
      <c r="AL1290" s="47" t="n">
        <v>1</v>
      </c>
      <c r="AM1290" s="46" t="s">
        <v>52</v>
      </c>
      <c r="AN1290" s="12"/>
    </row>
    <row r="1291" customFormat="false" ht="56.25" hidden="false" customHeight="false" outlineLevel="0" collapsed="false">
      <c r="A1291" s="48" t="n">
        <v>1451</v>
      </c>
      <c r="B1291" s="75" t="n">
        <v>5563</v>
      </c>
      <c r="C1291" s="151" t="s">
        <v>2887</v>
      </c>
      <c r="D1291" s="75" t="s">
        <v>43</v>
      </c>
      <c r="E1291" s="74" t="s">
        <v>2888</v>
      </c>
      <c r="F1291" s="75" t="s">
        <v>2889</v>
      </c>
      <c r="G1291" s="75" t="s">
        <v>1532</v>
      </c>
      <c r="H1291" s="75" t="n">
        <v>4</v>
      </c>
      <c r="I1291" s="75" t="s">
        <v>64</v>
      </c>
      <c r="J1291" s="170" t="n">
        <v>1.793</v>
      </c>
      <c r="K1291" s="54"/>
      <c r="L1291" s="54"/>
      <c r="M1291" s="54"/>
      <c r="N1291" s="59" t="n">
        <v>1.793</v>
      </c>
      <c r="O1291" s="54"/>
      <c r="P1291" s="54"/>
      <c r="Q1291" s="54"/>
      <c r="R1291" s="77" t="n">
        <f aca="false">ROUND(((L1291*1.1+M1291*1.2+N1291*0.9+O1291*1+P1291*1.1+Q1291*1.2)+7)*1.05,2)</f>
        <v>9.04</v>
      </c>
      <c r="S1291" s="56" t="n">
        <f aca="false">ROUND(R1291*(24/100),2)</f>
        <v>2.17</v>
      </c>
      <c r="T1291" s="66" t="n">
        <f aca="false">R1291+S1291</f>
        <v>11.21</v>
      </c>
      <c r="U1291" s="67" t="n">
        <v>175</v>
      </c>
      <c r="V1291" s="66" t="n">
        <f aca="false">T1291*U1291</f>
        <v>1961.75</v>
      </c>
      <c r="W1291" s="68" t="s">
        <v>48</v>
      </c>
      <c r="X1291" s="69" t="s">
        <v>49</v>
      </c>
      <c r="Y1291" s="55" t="n">
        <f aca="false">ROUND((R1291*U1291)*2/100,2)</f>
        <v>31.64</v>
      </c>
      <c r="Z1291" s="41" t="s">
        <v>2704</v>
      </c>
      <c r="AA1291" s="60" t="s">
        <v>2705</v>
      </c>
      <c r="AB1291" s="41" t="s">
        <v>856</v>
      </c>
      <c r="AC1291" s="42" t="s">
        <v>2706</v>
      </c>
      <c r="AD1291" s="42" t="s">
        <v>2707</v>
      </c>
      <c r="AE1291" s="41" t="s">
        <v>1537</v>
      </c>
      <c r="AF1291" s="41"/>
      <c r="AG1291" s="43" t="n">
        <v>2</v>
      </c>
      <c r="AH1291" s="44" t="n">
        <f aca="false">ROUND(R1291-R1291*AG1291/100,2)</f>
        <v>8.86</v>
      </c>
      <c r="AI1291" s="44" t="n">
        <f aca="false">ROUND(AH1291+AH1291*24/100,2)</f>
        <v>10.99</v>
      </c>
      <c r="AJ1291" s="45" t="n">
        <f aca="false">AI1291*175</f>
        <v>1923.25</v>
      </c>
      <c r="AK1291" s="46" t="n">
        <v>1922.4</v>
      </c>
      <c r="AL1291" s="47" t="n">
        <v>1</v>
      </c>
      <c r="AM1291" s="46" t="s">
        <v>52</v>
      </c>
      <c r="AN1291" s="12"/>
    </row>
    <row r="1292" customFormat="false" ht="56.25" hidden="false" customHeight="false" outlineLevel="0" collapsed="false">
      <c r="A1292" s="48" t="n">
        <v>1452</v>
      </c>
      <c r="B1292" s="75" t="n">
        <v>5564</v>
      </c>
      <c r="C1292" s="151" t="s">
        <v>2890</v>
      </c>
      <c r="D1292" s="75" t="s">
        <v>43</v>
      </c>
      <c r="E1292" s="74" t="s">
        <v>2888</v>
      </c>
      <c r="F1292" s="75" t="s">
        <v>2889</v>
      </c>
      <c r="G1292" s="75" t="s">
        <v>1532</v>
      </c>
      <c r="H1292" s="75" t="n">
        <v>4</v>
      </c>
      <c r="I1292" s="75" t="s">
        <v>60</v>
      </c>
      <c r="J1292" s="170" t="n">
        <v>1.791</v>
      </c>
      <c r="K1292" s="54"/>
      <c r="L1292" s="54"/>
      <c r="M1292" s="54"/>
      <c r="N1292" s="59" t="n">
        <v>1.791</v>
      </c>
      <c r="O1292" s="54"/>
      <c r="P1292" s="54"/>
      <c r="Q1292" s="54"/>
      <c r="R1292" s="77" t="n">
        <f aca="false">ROUND(((L1292*1.1+M1292*1.2+N1292*0.9+O1292*1+P1292*1.1+Q1292*1.2)+7)*1.05,2)</f>
        <v>9.04</v>
      </c>
      <c r="S1292" s="56" t="n">
        <f aca="false">ROUND(R1292*(24/100),2)</f>
        <v>2.17</v>
      </c>
      <c r="T1292" s="66" t="n">
        <f aca="false">R1292+S1292</f>
        <v>11.21</v>
      </c>
      <c r="U1292" s="67" t="n">
        <v>175</v>
      </c>
      <c r="V1292" s="66" t="n">
        <f aca="false">T1292*U1292</f>
        <v>1961.75</v>
      </c>
      <c r="W1292" s="68" t="s">
        <v>48</v>
      </c>
      <c r="X1292" s="69" t="s">
        <v>49</v>
      </c>
      <c r="Y1292" s="55" t="n">
        <f aca="false">ROUND((R1292*U1292)*2/100,2)</f>
        <v>31.64</v>
      </c>
      <c r="Z1292" s="41" t="s">
        <v>2704</v>
      </c>
      <c r="AA1292" s="60" t="s">
        <v>2705</v>
      </c>
      <c r="AB1292" s="41" t="s">
        <v>856</v>
      </c>
      <c r="AC1292" s="42" t="s">
        <v>2706</v>
      </c>
      <c r="AD1292" s="42" t="s">
        <v>2707</v>
      </c>
      <c r="AE1292" s="41" t="s">
        <v>1537</v>
      </c>
      <c r="AF1292" s="41"/>
      <c r="AG1292" s="43" t="n">
        <v>2</v>
      </c>
      <c r="AH1292" s="44" t="n">
        <f aca="false">ROUND(R1292-R1292*AG1292/100,2)</f>
        <v>8.86</v>
      </c>
      <c r="AI1292" s="44" t="n">
        <f aca="false">ROUND(AH1292+AH1292*24/100,2)</f>
        <v>10.99</v>
      </c>
      <c r="AJ1292" s="45" t="n">
        <f aca="false">AI1292*175</f>
        <v>1923.25</v>
      </c>
      <c r="AK1292" s="46" t="n">
        <v>1922.4</v>
      </c>
      <c r="AL1292" s="47" t="n">
        <v>1</v>
      </c>
      <c r="AM1292" s="46" t="s">
        <v>52</v>
      </c>
      <c r="AN1292" s="12"/>
    </row>
    <row r="1293" customFormat="false" ht="56.25" hidden="false" customHeight="false" outlineLevel="0" collapsed="false">
      <c r="A1293" s="48" t="n">
        <v>1453</v>
      </c>
      <c r="B1293" s="75" t="n">
        <v>5565</v>
      </c>
      <c r="C1293" s="151" t="s">
        <v>2891</v>
      </c>
      <c r="D1293" s="75" t="s">
        <v>43</v>
      </c>
      <c r="E1293" s="74" t="s">
        <v>2892</v>
      </c>
      <c r="F1293" s="75" t="s">
        <v>2889</v>
      </c>
      <c r="G1293" s="75" t="s">
        <v>1532</v>
      </c>
      <c r="H1293" s="75" t="n">
        <v>3</v>
      </c>
      <c r="I1293" s="75" t="s">
        <v>64</v>
      </c>
      <c r="J1293" s="170" t="n">
        <v>1.68</v>
      </c>
      <c r="K1293" s="54"/>
      <c r="L1293" s="54"/>
      <c r="M1293" s="54"/>
      <c r="N1293" s="59" t="n">
        <v>1.68</v>
      </c>
      <c r="O1293" s="54"/>
      <c r="P1293" s="54"/>
      <c r="Q1293" s="54"/>
      <c r="R1293" s="77" t="n">
        <f aca="false">ROUND(((L1293*1.1+M1293*1.2+N1293*0.9+O1293*1+P1293*1.1+Q1293*1.2)+7)*1.05,2)</f>
        <v>8.94</v>
      </c>
      <c r="S1293" s="56" t="n">
        <f aca="false">ROUND(R1293*(24/100),2)</f>
        <v>2.15</v>
      </c>
      <c r="T1293" s="66" t="n">
        <f aca="false">R1293+S1293</f>
        <v>11.09</v>
      </c>
      <c r="U1293" s="67" t="n">
        <v>175</v>
      </c>
      <c r="V1293" s="66" t="n">
        <f aca="false">T1293*U1293</f>
        <v>1940.75</v>
      </c>
      <c r="W1293" s="68" t="s">
        <v>48</v>
      </c>
      <c r="X1293" s="69" t="s">
        <v>49</v>
      </c>
      <c r="Y1293" s="55" t="n">
        <f aca="false">ROUND((R1293*U1293)*2/100,2)</f>
        <v>31.29</v>
      </c>
      <c r="Z1293" s="41" t="s">
        <v>2704</v>
      </c>
      <c r="AA1293" s="60" t="s">
        <v>2705</v>
      </c>
      <c r="AB1293" s="41" t="s">
        <v>856</v>
      </c>
      <c r="AC1293" s="42" t="s">
        <v>2706</v>
      </c>
      <c r="AD1293" s="42" t="s">
        <v>2707</v>
      </c>
      <c r="AE1293" s="41" t="s">
        <v>1537</v>
      </c>
      <c r="AF1293" s="41"/>
      <c r="AG1293" s="43" t="n">
        <v>2</v>
      </c>
      <c r="AH1293" s="44" t="n">
        <f aca="false">ROUND(R1293-R1293*AG1293/100,2)</f>
        <v>8.76</v>
      </c>
      <c r="AI1293" s="44" t="n">
        <f aca="false">ROUND(AH1293+AH1293*24/100,2)</f>
        <v>10.86</v>
      </c>
      <c r="AJ1293" s="45" t="n">
        <f aca="false">AI1293*175</f>
        <v>1900.5</v>
      </c>
      <c r="AK1293" s="46" t="n">
        <v>1901.14</v>
      </c>
      <c r="AL1293" s="47" t="n">
        <v>1</v>
      </c>
      <c r="AM1293" s="46" t="s">
        <v>52</v>
      </c>
      <c r="AN1293" s="12"/>
    </row>
    <row r="1294" customFormat="false" ht="56.25" hidden="false" customHeight="false" outlineLevel="0" collapsed="false">
      <c r="A1294" s="48" t="n">
        <v>1454</v>
      </c>
      <c r="B1294" s="75" t="n">
        <v>5566</v>
      </c>
      <c r="C1294" s="151" t="s">
        <v>2893</v>
      </c>
      <c r="D1294" s="75" t="s">
        <v>43</v>
      </c>
      <c r="E1294" s="74" t="s">
        <v>2892</v>
      </c>
      <c r="F1294" s="75" t="s">
        <v>2889</v>
      </c>
      <c r="G1294" s="75" t="s">
        <v>1532</v>
      </c>
      <c r="H1294" s="75" t="n">
        <v>3</v>
      </c>
      <c r="I1294" s="75" t="s">
        <v>60</v>
      </c>
      <c r="J1294" s="170" t="n">
        <v>1.68</v>
      </c>
      <c r="K1294" s="54"/>
      <c r="L1294" s="54"/>
      <c r="M1294" s="54"/>
      <c r="N1294" s="59" t="n">
        <v>1.68</v>
      </c>
      <c r="O1294" s="54"/>
      <c r="P1294" s="54"/>
      <c r="Q1294" s="54"/>
      <c r="R1294" s="77" t="n">
        <f aca="false">ROUND(((L1294*1.1+M1294*1.2+N1294*0.9+O1294*1+P1294*1.1+Q1294*1.2)+7)*1.05,2)</f>
        <v>8.94</v>
      </c>
      <c r="S1294" s="56" t="n">
        <f aca="false">ROUND(R1294*(24/100),2)</f>
        <v>2.15</v>
      </c>
      <c r="T1294" s="66" t="n">
        <f aca="false">R1294+S1294</f>
        <v>11.09</v>
      </c>
      <c r="U1294" s="67" t="n">
        <v>175</v>
      </c>
      <c r="V1294" s="66" t="n">
        <f aca="false">T1294*U1294</f>
        <v>1940.75</v>
      </c>
      <c r="W1294" s="68" t="s">
        <v>48</v>
      </c>
      <c r="X1294" s="69" t="s">
        <v>49</v>
      </c>
      <c r="Y1294" s="55" t="n">
        <f aca="false">ROUND((R1294*U1294)*2/100,2)</f>
        <v>31.29</v>
      </c>
      <c r="Z1294" s="41" t="s">
        <v>2704</v>
      </c>
      <c r="AA1294" s="60" t="s">
        <v>2705</v>
      </c>
      <c r="AB1294" s="41" t="s">
        <v>856</v>
      </c>
      <c r="AC1294" s="42" t="s">
        <v>2706</v>
      </c>
      <c r="AD1294" s="42" t="s">
        <v>2707</v>
      </c>
      <c r="AE1294" s="41" t="s">
        <v>1537</v>
      </c>
      <c r="AF1294" s="41"/>
      <c r="AG1294" s="43" t="n">
        <v>2</v>
      </c>
      <c r="AH1294" s="44" t="n">
        <f aca="false">ROUND(R1294-R1294*AG1294/100,2)</f>
        <v>8.76</v>
      </c>
      <c r="AI1294" s="44" t="n">
        <f aca="false">ROUND(AH1294+AH1294*24/100,2)</f>
        <v>10.86</v>
      </c>
      <c r="AJ1294" s="45" t="n">
        <f aca="false">AI1294*175</f>
        <v>1900.5</v>
      </c>
      <c r="AK1294" s="46" t="n">
        <v>1901.14</v>
      </c>
      <c r="AL1294" s="47" t="n">
        <v>1</v>
      </c>
      <c r="AM1294" s="46" t="s">
        <v>52</v>
      </c>
      <c r="AN1294" s="12"/>
    </row>
    <row r="1295" customFormat="false" ht="56.25" hidden="false" customHeight="false" outlineLevel="0" collapsed="false">
      <c r="A1295" s="48" t="n">
        <v>1455</v>
      </c>
      <c r="B1295" s="75" t="n">
        <v>5567</v>
      </c>
      <c r="C1295" s="151" t="s">
        <v>2894</v>
      </c>
      <c r="D1295" s="75" t="s">
        <v>43</v>
      </c>
      <c r="E1295" s="74" t="s">
        <v>2895</v>
      </c>
      <c r="F1295" s="75" t="s">
        <v>2889</v>
      </c>
      <c r="G1295" s="75" t="s">
        <v>1532</v>
      </c>
      <c r="H1295" s="75" t="n">
        <v>1</v>
      </c>
      <c r="I1295" s="75" t="s">
        <v>137</v>
      </c>
      <c r="J1295" s="170" t="n">
        <v>1.66</v>
      </c>
      <c r="K1295" s="54"/>
      <c r="L1295" s="54"/>
      <c r="M1295" s="54"/>
      <c r="N1295" s="59" t="n">
        <v>1.66</v>
      </c>
      <c r="O1295" s="54"/>
      <c r="P1295" s="54"/>
      <c r="Q1295" s="54"/>
      <c r="R1295" s="77" t="n">
        <f aca="false">ROUND(((L1295*1.1+M1295*1.2+N1295*0.9+O1295*1+P1295*1.1+Q1295*1.2)+7)*1.05,2)</f>
        <v>8.92</v>
      </c>
      <c r="S1295" s="56" t="n">
        <f aca="false">ROUND(R1295*(24/100),2)</f>
        <v>2.14</v>
      </c>
      <c r="T1295" s="66" t="n">
        <f aca="false">R1295+S1295</f>
        <v>11.06</v>
      </c>
      <c r="U1295" s="67" t="n">
        <v>175</v>
      </c>
      <c r="V1295" s="66" t="n">
        <f aca="false">T1295*U1295</f>
        <v>1935.5</v>
      </c>
      <c r="W1295" s="68" t="s">
        <v>48</v>
      </c>
      <c r="X1295" s="69" t="s">
        <v>49</v>
      </c>
      <c r="Y1295" s="55" t="n">
        <f aca="false">ROUND((R1295*U1295)*2/100,2)</f>
        <v>31.22</v>
      </c>
      <c r="Z1295" s="41" t="s">
        <v>2704</v>
      </c>
      <c r="AA1295" s="60" t="s">
        <v>2705</v>
      </c>
      <c r="AB1295" s="41" t="s">
        <v>856</v>
      </c>
      <c r="AC1295" s="42" t="s">
        <v>2706</v>
      </c>
      <c r="AD1295" s="42" t="s">
        <v>2707</v>
      </c>
      <c r="AE1295" s="41" t="s">
        <v>1537</v>
      </c>
      <c r="AF1295" s="41"/>
      <c r="AG1295" s="43" t="n">
        <v>2</v>
      </c>
      <c r="AH1295" s="44" t="n">
        <f aca="false">ROUND(R1295-R1295*AG1295/100,2)</f>
        <v>8.74</v>
      </c>
      <c r="AI1295" s="44" t="n">
        <f aca="false">ROUND(AH1295+AH1295*24/100,2)</f>
        <v>10.84</v>
      </c>
      <c r="AJ1295" s="45" t="n">
        <f aca="false">AI1295*175</f>
        <v>1897</v>
      </c>
      <c r="AK1295" s="46" t="n">
        <v>1897.01</v>
      </c>
      <c r="AL1295" s="47" t="n">
        <v>1</v>
      </c>
      <c r="AM1295" s="46" t="s">
        <v>52</v>
      </c>
      <c r="AN1295" s="12"/>
    </row>
    <row r="1296" customFormat="false" ht="56.25" hidden="false" customHeight="false" outlineLevel="0" collapsed="false">
      <c r="A1296" s="48" t="n">
        <v>1456</v>
      </c>
      <c r="B1296" s="75" t="n">
        <v>5568</v>
      </c>
      <c r="C1296" s="151" t="s">
        <v>2896</v>
      </c>
      <c r="D1296" s="75" t="s">
        <v>43</v>
      </c>
      <c r="E1296" s="74" t="s">
        <v>2895</v>
      </c>
      <c r="F1296" s="75" t="s">
        <v>2889</v>
      </c>
      <c r="G1296" s="75" t="s">
        <v>1532</v>
      </c>
      <c r="H1296" s="75" t="n">
        <v>1</v>
      </c>
      <c r="I1296" s="75" t="s">
        <v>60</v>
      </c>
      <c r="J1296" s="170" t="n">
        <v>1.596</v>
      </c>
      <c r="K1296" s="54"/>
      <c r="L1296" s="54"/>
      <c r="M1296" s="54"/>
      <c r="N1296" s="59" t="n">
        <v>1.596</v>
      </c>
      <c r="O1296" s="54"/>
      <c r="P1296" s="54"/>
      <c r="Q1296" s="54"/>
      <c r="R1296" s="77" t="n">
        <f aca="false">ROUND(((L1296*1.1+M1296*1.2+N1296*0.9+O1296*1+P1296*1.1+Q1296*1.2)+7)*1.05,2)</f>
        <v>8.86</v>
      </c>
      <c r="S1296" s="56" t="n">
        <f aca="false">ROUND(R1296*(24/100),2)</f>
        <v>2.13</v>
      </c>
      <c r="T1296" s="66" t="n">
        <f aca="false">R1296+S1296</f>
        <v>10.99</v>
      </c>
      <c r="U1296" s="67" t="n">
        <v>175</v>
      </c>
      <c r="V1296" s="66" t="n">
        <f aca="false">T1296*U1296</f>
        <v>1923.25</v>
      </c>
      <c r="W1296" s="68" t="s">
        <v>48</v>
      </c>
      <c r="X1296" s="69" t="s">
        <v>49</v>
      </c>
      <c r="Y1296" s="55" t="n">
        <f aca="false">ROUND((R1296*U1296)*2/100,2)</f>
        <v>31.01</v>
      </c>
      <c r="Z1296" s="41" t="s">
        <v>2704</v>
      </c>
      <c r="AA1296" s="60" t="s">
        <v>2705</v>
      </c>
      <c r="AB1296" s="41" t="s">
        <v>856</v>
      </c>
      <c r="AC1296" s="42" t="s">
        <v>2706</v>
      </c>
      <c r="AD1296" s="42" t="s">
        <v>2707</v>
      </c>
      <c r="AE1296" s="41" t="s">
        <v>1537</v>
      </c>
      <c r="AF1296" s="41"/>
      <c r="AG1296" s="43" t="n">
        <v>2</v>
      </c>
      <c r="AH1296" s="44" t="n">
        <f aca="false">ROUND(R1296-R1296*AG1296/100,2)</f>
        <v>8.68</v>
      </c>
      <c r="AI1296" s="44" t="n">
        <f aca="false">ROUND(AH1296+AH1296*24/100,2)</f>
        <v>10.76</v>
      </c>
      <c r="AJ1296" s="45" t="n">
        <f aca="false">AI1296*175</f>
        <v>1883</v>
      </c>
      <c r="AK1296" s="46" t="n">
        <v>1884.21</v>
      </c>
      <c r="AL1296" s="47" t="n">
        <v>1</v>
      </c>
      <c r="AM1296" s="46" t="s">
        <v>52</v>
      </c>
      <c r="AN1296" s="12"/>
    </row>
    <row r="1297" customFormat="false" ht="45" hidden="false" customHeight="false" outlineLevel="0" collapsed="false">
      <c r="A1297" s="48" t="n">
        <v>1457</v>
      </c>
      <c r="B1297" s="75" t="n">
        <v>5571</v>
      </c>
      <c r="C1297" s="151" t="s">
        <v>2897</v>
      </c>
      <c r="D1297" s="75" t="s">
        <v>43</v>
      </c>
      <c r="E1297" s="74" t="s">
        <v>2898</v>
      </c>
      <c r="F1297" s="75" t="s">
        <v>2120</v>
      </c>
      <c r="G1297" s="75" t="s">
        <v>1532</v>
      </c>
      <c r="H1297" s="75" t="n">
        <v>4</v>
      </c>
      <c r="I1297" s="75" t="s">
        <v>137</v>
      </c>
      <c r="J1297" s="170" t="n">
        <v>3.364</v>
      </c>
      <c r="K1297" s="54"/>
      <c r="L1297" s="54"/>
      <c r="M1297" s="54"/>
      <c r="N1297" s="59" t="n">
        <v>3.364</v>
      </c>
      <c r="O1297" s="54"/>
      <c r="P1297" s="54"/>
      <c r="Q1297" s="54"/>
      <c r="R1297" s="77" t="n">
        <f aca="false">ROUND(((L1297*1.1+M1297*1.2+N1297*0.9+O1297*1+P1297*1.1+Q1297*1.2)+7)*1.05,2)</f>
        <v>10.53</v>
      </c>
      <c r="S1297" s="56" t="n">
        <f aca="false">ROUND(R1297*(24/100),2)</f>
        <v>2.53</v>
      </c>
      <c r="T1297" s="66" t="n">
        <f aca="false">R1297+S1297</f>
        <v>13.06</v>
      </c>
      <c r="U1297" s="67" t="n">
        <v>175</v>
      </c>
      <c r="V1297" s="66" t="n">
        <f aca="false">T1297*U1297</f>
        <v>2285.5</v>
      </c>
      <c r="W1297" s="68" t="s">
        <v>48</v>
      </c>
      <c r="X1297" s="69" t="s">
        <v>49</v>
      </c>
      <c r="Y1297" s="55" t="n">
        <f aca="false">ROUND((R1297*U1297)*2/100,2)</f>
        <v>36.86</v>
      </c>
      <c r="Z1297" s="41" t="s">
        <v>2601</v>
      </c>
      <c r="AA1297" s="60" t="s">
        <v>804</v>
      </c>
      <c r="AB1297" s="41" t="s">
        <v>734</v>
      </c>
      <c r="AC1297" s="42" t="s">
        <v>2602</v>
      </c>
      <c r="AD1297" s="42" t="s">
        <v>2603</v>
      </c>
      <c r="AE1297" s="41" t="s">
        <v>1537</v>
      </c>
      <c r="AF1297" s="41"/>
      <c r="AG1297" s="43" t="n">
        <v>1</v>
      </c>
      <c r="AH1297" s="44" t="n">
        <f aca="false">ROUND(R1297-R1297*AG1297/100,2)</f>
        <v>10.42</v>
      </c>
      <c r="AI1297" s="44" t="n">
        <f aca="false">ROUND(AH1297+AH1297*24/100,2)</f>
        <v>12.92</v>
      </c>
      <c r="AJ1297" s="45" t="n">
        <f aca="false">AI1297*175</f>
        <v>2261</v>
      </c>
      <c r="AK1297" s="46" t="s">
        <v>2899</v>
      </c>
      <c r="AL1297" s="47" t="n">
        <v>1</v>
      </c>
      <c r="AM1297" s="46" t="s">
        <v>52</v>
      </c>
      <c r="AN1297" s="12"/>
    </row>
    <row r="1298" customFormat="false" ht="45" hidden="false" customHeight="false" outlineLevel="0" collapsed="false">
      <c r="A1298" s="48" t="n">
        <v>1458</v>
      </c>
      <c r="B1298" s="75" t="n">
        <v>5572</v>
      </c>
      <c r="C1298" s="151" t="s">
        <v>2900</v>
      </c>
      <c r="D1298" s="75" t="s">
        <v>43</v>
      </c>
      <c r="E1298" s="74" t="s">
        <v>2898</v>
      </c>
      <c r="F1298" s="75" t="s">
        <v>2120</v>
      </c>
      <c r="G1298" s="75" t="s">
        <v>1532</v>
      </c>
      <c r="H1298" s="75" t="n">
        <v>4</v>
      </c>
      <c r="I1298" s="75" t="s">
        <v>60</v>
      </c>
      <c r="J1298" s="170" t="n">
        <v>3.445</v>
      </c>
      <c r="K1298" s="54"/>
      <c r="L1298" s="54"/>
      <c r="M1298" s="54"/>
      <c r="N1298" s="59" t="n">
        <v>3.445</v>
      </c>
      <c r="O1298" s="54"/>
      <c r="P1298" s="54"/>
      <c r="Q1298" s="54"/>
      <c r="R1298" s="77" t="n">
        <f aca="false">ROUND(((L1298*1.1+M1298*1.2+N1298*0.9+O1298*1+P1298*1.1+Q1298*1.2)+7)*1.05,2)</f>
        <v>10.61</v>
      </c>
      <c r="S1298" s="56" t="n">
        <f aca="false">ROUND(R1298*(24/100),2)</f>
        <v>2.55</v>
      </c>
      <c r="T1298" s="66" t="n">
        <f aca="false">R1298+S1298</f>
        <v>13.16</v>
      </c>
      <c r="U1298" s="67" t="n">
        <v>175</v>
      </c>
      <c r="V1298" s="66" t="n">
        <f aca="false">T1298*U1298</f>
        <v>2303</v>
      </c>
      <c r="W1298" s="68" t="s">
        <v>48</v>
      </c>
      <c r="X1298" s="69" t="s">
        <v>49</v>
      </c>
      <c r="Y1298" s="55" t="n">
        <f aca="false">ROUND((R1298*U1298)*2/100,2)</f>
        <v>37.14</v>
      </c>
      <c r="Z1298" s="41" t="s">
        <v>2601</v>
      </c>
      <c r="AA1298" s="60" t="s">
        <v>804</v>
      </c>
      <c r="AB1298" s="41" t="s">
        <v>734</v>
      </c>
      <c r="AC1298" s="42" t="s">
        <v>2602</v>
      </c>
      <c r="AD1298" s="42" t="s">
        <v>2603</v>
      </c>
      <c r="AE1298" s="41" t="s">
        <v>1537</v>
      </c>
      <c r="AF1298" s="41"/>
      <c r="AG1298" s="43" t="n">
        <v>1</v>
      </c>
      <c r="AH1298" s="44" t="n">
        <f aca="false">ROUND(R1298-R1298*AG1298/100,2)</f>
        <v>10.5</v>
      </c>
      <c r="AI1298" s="44" t="n">
        <f aca="false">ROUND(AH1298+AH1298*24/100,2)</f>
        <v>13.02</v>
      </c>
      <c r="AJ1298" s="45" t="n">
        <f aca="false">AI1298*175</f>
        <v>2278.5</v>
      </c>
      <c r="AK1298" s="46" t="s">
        <v>2901</v>
      </c>
      <c r="AL1298" s="47" t="n">
        <v>1</v>
      </c>
      <c r="AM1298" s="46" t="s">
        <v>52</v>
      </c>
      <c r="AN1298" s="12"/>
    </row>
    <row r="1299" customFormat="false" ht="45" hidden="false" customHeight="false" outlineLevel="0" collapsed="false">
      <c r="A1299" s="48" t="n">
        <v>1459</v>
      </c>
      <c r="B1299" s="75" t="n">
        <v>5575</v>
      </c>
      <c r="C1299" s="151" t="s">
        <v>2902</v>
      </c>
      <c r="D1299" s="75" t="s">
        <v>43</v>
      </c>
      <c r="E1299" s="74" t="s">
        <v>2903</v>
      </c>
      <c r="F1299" s="75" t="s">
        <v>2600</v>
      </c>
      <c r="G1299" s="75" t="s">
        <v>1532</v>
      </c>
      <c r="H1299" s="75" t="n">
        <v>3</v>
      </c>
      <c r="I1299" s="75" t="s">
        <v>64</v>
      </c>
      <c r="J1299" s="170" t="n">
        <v>2.207</v>
      </c>
      <c r="K1299" s="54"/>
      <c r="L1299" s="54"/>
      <c r="M1299" s="54"/>
      <c r="N1299" s="59" t="n">
        <v>2.207</v>
      </c>
      <c r="O1299" s="54"/>
      <c r="P1299" s="54"/>
      <c r="Q1299" s="54"/>
      <c r="R1299" s="77" t="n">
        <f aca="false">ROUND(((L1299*1.1+M1299*1.2+N1299*0.9+O1299*1+P1299*1.1+Q1299*1.2)+7)*1.05,2)</f>
        <v>9.44</v>
      </c>
      <c r="S1299" s="56" t="n">
        <f aca="false">ROUND(R1299*(24/100),2)</f>
        <v>2.27</v>
      </c>
      <c r="T1299" s="66" t="n">
        <f aca="false">R1299+S1299</f>
        <v>11.71</v>
      </c>
      <c r="U1299" s="67" t="n">
        <v>175</v>
      </c>
      <c r="V1299" s="66" t="n">
        <f aca="false">T1299*U1299</f>
        <v>2049.25</v>
      </c>
      <c r="W1299" s="68" t="s">
        <v>48</v>
      </c>
      <c r="X1299" s="69" t="s">
        <v>49</v>
      </c>
      <c r="Y1299" s="55" t="n">
        <f aca="false">ROUND((R1299*U1299)*2/100,2)</f>
        <v>33.04</v>
      </c>
      <c r="Z1299" s="41" t="s">
        <v>2904</v>
      </c>
      <c r="AA1299" s="60" t="s">
        <v>2905</v>
      </c>
      <c r="AB1299" s="41" t="s">
        <v>778</v>
      </c>
      <c r="AC1299" s="42" t="s">
        <v>2906</v>
      </c>
      <c r="AD1299" s="42" t="s">
        <v>2907</v>
      </c>
      <c r="AE1299" s="41" t="s">
        <v>1537</v>
      </c>
      <c r="AF1299" s="41"/>
      <c r="AG1299" s="43" t="n">
        <v>1</v>
      </c>
      <c r="AH1299" s="44" t="n">
        <f aca="false">ROUND(R1299-R1299*AG1299/100,2)</f>
        <v>9.35</v>
      </c>
      <c r="AI1299" s="44" t="n">
        <f aca="false">ROUND(AH1299+AH1299*24/100,2)</f>
        <v>11.59</v>
      </c>
      <c r="AJ1299" s="45" t="n">
        <f aca="false">AI1299*175</f>
        <v>2028.25</v>
      </c>
      <c r="AK1299" s="46" t="n">
        <v>2028.08</v>
      </c>
      <c r="AL1299" s="47" t="n">
        <v>1</v>
      </c>
      <c r="AM1299" s="46" t="s">
        <v>52</v>
      </c>
      <c r="AN1299" s="12"/>
    </row>
    <row r="1300" customFormat="false" ht="45" hidden="false" customHeight="false" outlineLevel="0" collapsed="false">
      <c r="A1300" s="48" t="n">
        <v>1460</v>
      </c>
      <c r="B1300" s="75" t="n">
        <v>5576</v>
      </c>
      <c r="C1300" s="151" t="s">
        <v>2908</v>
      </c>
      <c r="D1300" s="75" t="s">
        <v>43</v>
      </c>
      <c r="E1300" s="74" t="s">
        <v>2903</v>
      </c>
      <c r="F1300" s="75" t="s">
        <v>2600</v>
      </c>
      <c r="G1300" s="75" t="s">
        <v>1532</v>
      </c>
      <c r="H1300" s="75" t="n">
        <v>1</v>
      </c>
      <c r="I1300" s="75" t="s">
        <v>60</v>
      </c>
      <c r="J1300" s="170" t="n">
        <v>2.357</v>
      </c>
      <c r="K1300" s="54"/>
      <c r="L1300" s="54"/>
      <c r="M1300" s="54"/>
      <c r="N1300" s="59" t="n">
        <v>2.357</v>
      </c>
      <c r="O1300" s="54"/>
      <c r="P1300" s="54"/>
      <c r="Q1300" s="54"/>
      <c r="R1300" s="77" t="n">
        <f aca="false">ROUND(((L1300*1.1+M1300*1.2+N1300*0.9+O1300*1+P1300*1.1+Q1300*1.2)+7)*1.05,2)</f>
        <v>9.58</v>
      </c>
      <c r="S1300" s="56" t="n">
        <f aca="false">ROUND(R1300*(24/100),2)</f>
        <v>2.3</v>
      </c>
      <c r="T1300" s="66" t="n">
        <f aca="false">R1300+S1300</f>
        <v>11.88</v>
      </c>
      <c r="U1300" s="67" t="n">
        <v>175</v>
      </c>
      <c r="V1300" s="66" t="n">
        <f aca="false">T1300*U1300</f>
        <v>2079</v>
      </c>
      <c r="W1300" s="68" t="s">
        <v>48</v>
      </c>
      <c r="X1300" s="69" t="s">
        <v>49</v>
      </c>
      <c r="Y1300" s="55" t="n">
        <f aca="false">ROUND((R1300*U1300)*2/100,2)</f>
        <v>33.53</v>
      </c>
      <c r="Z1300" s="41" t="s">
        <v>2904</v>
      </c>
      <c r="AA1300" s="60" t="s">
        <v>2905</v>
      </c>
      <c r="AB1300" s="41" t="s">
        <v>778</v>
      </c>
      <c r="AC1300" s="42" t="s">
        <v>2906</v>
      </c>
      <c r="AD1300" s="42" t="s">
        <v>2907</v>
      </c>
      <c r="AE1300" s="41" t="s">
        <v>1537</v>
      </c>
      <c r="AF1300" s="41"/>
      <c r="AG1300" s="43" t="n">
        <v>1</v>
      </c>
      <c r="AH1300" s="44" t="n">
        <f aca="false">ROUND(R1300-R1300*AG1300/100,2)</f>
        <v>9.48</v>
      </c>
      <c r="AI1300" s="44" t="n">
        <f aca="false">ROUND(AH1300+AH1300*24/100,2)</f>
        <v>11.76</v>
      </c>
      <c r="AJ1300" s="45" t="n">
        <f aca="false">AI1300*175</f>
        <v>2058</v>
      </c>
      <c r="AK1300" s="46" t="n">
        <v>2058.03</v>
      </c>
      <c r="AL1300" s="47" t="n">
        <v>1</v>
      </c>
      <c r="AM1300" s="46" t="s">
        <v>52</v>
      </c>
      <c r="AN1300" s="12"/>
    </row>
    <row r="1301" customFormat="false" ht="45" hidden="false" customHeight="false" outlineLevel="0" collapsed="false">
      <c r="A1301" s="48" t="n">
        <v>1461</v>
      </c>
      <c r="B1301" s="75" t="n">
        <v>5577</v>
      </c>
      <c r="C1301" s="151" t="s">
        <v>2909</v>
      </c>
      <c r="D1301" s="75" t="s">
        <v>43</v>
      </c>
      <c r="E1301" s="74" t="s">
        <v>2910</v>
      </c>
      <c r="F1301" s="75" t="s">
        <v>2600</v>
      </c>
      <c r="G1301" s="75" t="s">
        <v>1532</v>
      </c>
      <c r="H1301" s="75" t="n">
        <v>3</v>
      </c>
      <c r="I1301" s="75" t="s">
        <v>137</v>
      </c>
      <c r="J1301" s="170" t="n">
        <v>3.276</v>
      </c>
      <c r="K1301" s="54"/>
      <c r="L1301" s="54"/>
      <c r="M1301" s="54"/>
      <c r="N1301" s="59" t="n">
        <v>3.276</v>
      </c>
      <c r="O1301" s="54"/>
      <c r="P1301" s="54"/>
      <c r="Q1301" s="54"/>
      <c r="R1301" s="77" t="n">
        <f aca="false">ROUND(((L1301*1.1+M1301*1.2+N1301*0.9+O1301*1+P1301*1.1+Q1301*1.2)+7)*1.05,2)</f>
        <v>10.45</v>
      </c>
      <c r="S1301" s="56" t="n">
        <f aca="false">ROUND(R1301*(24/100),2)</f>
        <v>2.51</v>
      </c>
      <c r="T1301" s="66" t="n">
        <f aca="false">R1301+S1301</f>
        <v>12.96</v>
      </c>
      <c r="U1301" s="67" t="n">
        <v>175</v>
      </c>
      <c r="V1301" s="66" t="n">
        <f aca="false">T1301*U1301</f>
        <v>2268</v>
      </c>
      <c r="W1301" s="68" t="s">
        <v>48</v>
      </c>
      <c r="X1301" s="69" t="s">
        <v>49</v>
      </c>
      <c r="Y1301" s="55" t="n">
        <f aca="false">ROUND((R1301*U1301)*2/100,2)</f>
        <v>36.58</v>
      </c>
      <c r="Z1301" s="41" t="s">
        <v>2904</v>
      </c>
      <c r="AA1301" s="60" t="s">
        <v>2905</v>
      </c>
      <c r="AB1301" s="41" t="s">
        <v>778</v>
      </c>
      <c r="AC1301" s="42" t="s">
        <v>2906</v>
      </c>
      <c r="AD1301" s="42" t="s">
        <v>2907</v>
      </c>
      <c r="AE1301" s="41" t="s">
        <v>1537</v>
      </c>
      <c r="AF1301" s="41"/>
      <c r="AG1301" s="43" t="n">
        <v>1</v>
      </c>
      <c r="AH1301" s="44" t="n">
        <f aca="false">ROUND(R1301-R1301*AG1301/100,2)</f>
        <v>10.35</v>
      </c>
      <c r="AI1301" s="44" t="n">
        <f aca="false">ROUND(AH1301+AH1301*24/100,2)</f>
        <v>12.83</v>
      </c>
      <c r="AJ1301" s="45" t="n">
        <f aca="false">AI1301*175</f>
        <v>2245.25</v>
      </c>
      <c r="AK1301" s="46" t="n">
        <v>2244.86</v>
      </c>
      <c r="AL1301" s="47" t="n">
        <v>1</v>
      </c>
      <c r="AM1301" s="46" t="s">
        <v>52</v>
      </c>
      <c r="AN1301" s="12"/>
    </row>
    <row r="1302" customFormat="false" ht="45" hidden="false" customHeight="false" outlineLevel="0" collapsed="false">
      <c r="A1302" s="48" t="n">
        <v>1462</v>
      </c>
      <c r="B1302" s="75" t="n">
        <v>5578</v>
      </c>
      <c r="C1302" s="151" t="s">
        <v>2911</v>
      </c>
      <c r="D1302" s="75" t="s">
        <v>43</v>
      </c>
      <c r="E1302" s="74" t="s">
        <v>2910</v>
      </c>
      <c r="F1302" s="75" t="s">
        <v>2600</v>
      </c>
      <c r="G1302" s="75" t="s">
        <v>1532</v>
      </c>
      <c r="H1302" s="75" t="n">
        <v>3</v>
      </c>
      <c r="I1302" s="75" t="s">
        <v>60</v>
      </c>
      <c r="J1302" s="170" t="n">
        <v>3.339</v>
      </c>
      <c r="K1302" s="54"/>
      <c r="L1302" s="54"/>
      <c r="M1302" s="54"/>
      <c r="N1302" s="59" t="n">
        <v>3.339</v>
      </c>
      <c r="O1302" s="54"/>
      <c r="P1302" s="54"/>
      <c r="Q1302" s="54"/>
      <c r="R1302" s="77" t="n">
        <f aca="false">ROUND(((L1302*1.1+M1302*1.2+N1302*0.9+O1302*1+P1302*1.1+Q1302*1.2)+7)*1.05,2)</f>
        <v>10.51</v>
      </c>
      <c r="S1302" s="56" t="n">
        <f aca="false">ROUND(R1302*(24/100),2)</f>
        <v>2.52</v>
      </c>
      <c r="T1302" s="66" t="n">
        <f aca="false">R1302+S1302</f>
        <v>13.03</v>
      </c>
      <c r="U1302" s="67" t="n">
        <v>175</v>
      </c>
      <c r="V1302" s="66" t="n">
        <f aca="false">T1302*U1302</f>
        <v>2280.25</v>
      </c>
      <c r="W1302" s="68" t="s">
        <v>48</v>
      </c>
      <c r="X1302" s="69" t="s">
        <v>49</v>
      </c>
      <c r="Y1302" s="55" t="n">
        <f aca="false">ROUND((R1302*U1302)*2/100,2)</f>
        <v>36.79</v>
      </c>
      <c r="Z1302" s="41" t="s">
        <v>2904</v>
      </c>
      <c r="AA1302" s="60" t="s">
        <v>2905</v>
      </c>
      <c r="AB1302" s="41" t="s">
        <v>778</v>
      </c>
      <c r="AC1302" s="42" t="s">
        <v>2906</v>
      </c>
      <c r="AD1302" s="42" t="s">
        <v>2907</v>
      </c>
      <c r="AE1302" s="41" t="s">
        <v>1537</v>
      </c>
      <c r="AF1302" s="41"/>
      <c r="AG1302" s="43" t="n">
        <v>1</v>
      </c>
      <c r="AH1302" s="44" t="n">
        <f aca="false">ROUND(R1302-R1302*AG1302/100,2)</f>
        <v>10.4</v>
      </c>
      <c r="AI1302" s="44" t="n">
        <f aca="false">ROUND(AH1302+AH1302*24/100,2)</f>
        <v>12.9</v>
      </c>
      <c r="AJ1302" s="45" t="n">
        <f aca="false">AI1302*175</f>
        <v>2257.5</v>
      </c>
      <c r="AK1302" s="46" t="n">
        <v>2257.88</v>
      </c>
      <c r="AL1302" s="47" t="n">
        <v>1</v>
      </c>
      <c r="AM1302" s="46" t="s">
        <v>52</v>
      </c>
      <c r="AN1302" s="12"/>
    </row>
    <row r="1303" customFormat="false" ht="30" hidden="false" customHeight="false" outlineLevel="0" collapsed="false">
      <c r="A1303" s="48" t="n">
        <v>1463</v>
      </c>
      <c r="B1303" s="75" t="n">
        <v>5585</v>
      </c>
      <c r="C1303" s="151" t="s">
        <v>2912</v>
      </c>
      <c r="D1303" s="75" t="s">
        <v>82</v>
      </c>
      <c r="E1303" s="74" t="s">
        <v>2913</v>
      </c>
      <c r="F1303" s="75" t="s">
        <v>2230</v>
      </c>
      <c r="G1303" s="75" t="s">
        <v>1532</v>
      </c>
      <c r="H1303" s="75" t="n">
        <v>1</v>
      </c>
      <c r="I1303" s="75" t="s">
        <v>368</v>
      </c>
      <c r="J1303" s="170" t="n">
        <v>17.173</v>
      </c>
      <c r="K1303" s="54"/>
      <c r="L1303" s="54"/>
      <c r="M1303" s="54"/>
      <c r="N1303" s="59" t="n">
        <v>17.173</v>
      </c>
      <c r="O1303" s="54"/>
      <c r="P1303" s="54"/>
      <c r="Q1303" s="54"/>
      <c r="R1303" s="77" t="n">
        <f aca="false">ROUND(((L1303*1.1+M1303*1.2+N1303*0.9+O1303*1+P1303*1.1+Q1303*1.2)+7)*1.05,2)</f>
        <v>23.58</v>
      </c>
      <c r="S1303" s="56" t="n">
        <f aca="false">ROUND(R1303*(24/100),2)</f>
        <v>5.66</v>
      </c>
      <c r="T1303" s="66" t="n">
        <f aca="false">R1303+S1303</f>
        <v>29.24</v>
      </c>
      <c r="U1303" s="67" t="n">
        <v>175</v>
      </c>
      <c r="V1303" s="66" t="n">
        <f aca="false">T1303*U1303</f>
        <v>5117</v>
      </c>
      <c r="W1303" s="68" t="s">
        <v>48</v>
      </c>
      <c r="X1303" s="69" t="s">
        <v>49</v>
      </c>
      <c r="Y1303" s="55" t="n">
        <f aca="false">ROUND((R1303*U1303)*2/100,2)</f>
        <v>82.53</v>
      </c>
      <c r="Z1303" s="41" t="s">
        <v>2914</v>
      </c>
      <c r="AA1303" s="60" t="s">
        <v>778</v>
      </c>
      <c r="AB1303" s="41" t="s">
        <v>1186</v>
      </c>
      <c r="AC1303" s="42" t="s">
        <v>2915</v>
      </c>
      <c r="AD1303" s="42" t="s">
        <v>2916</v>
      </c>
      <c r="AE1303" s="41" t="s">
        <v>1537</v>
      </c>
      <c r="AF1303" s="41"/>
      <c r="AG1303" s="43" t="n">
        <v>3</v>
      </c>
      <c r="AH1303" s="44" t="n">
        <f aca="false">ROUND(R1303-R1303*AG1303/100,2)</f>
        <v>22.87</v>
      </c>
      <c r="AI1303" s="44" t="n">
        <f aca="false">ROUND(AH1303+AH1303*24/100,2)</f>
        <v>28.36</v>
      </c>
      <c r="AJ1303" s="45" t="n">
        <f aca="false">AI1303*175</f>
        <v>4963</v>
      </c>
      <c r="AK1303" s="46" t="n">
        <v>4963.44</v>
      </c>
      <c r="AL1303" s="47" t="n">
        <v>1</v>
      </c>
      <c r="AM1303" s="46" t="s">
        <v>52</v>
      </c>
      <c r="AN1303" s="12"/>
    </row>
    <row r="1304" customFormat="false" ht="30" hidden="false" customHeight="false" outlineLevel="0" collapsed="false">
      <c r="A1304" s="48" t="n">
        <v>1464</v>
      </c>
      <c r="B1304" s="75" t="n">
        <v>5586</v>
      </c>
      <c r="C1304" s="151" t="s">
        <v>2917</v>
      </c>
      <c r="D1304" s="75" t="s">
        <v>82</v>
      </c>
      <c r="E1304" s="74" t="s">
        <v>2913</v>
      </c>
      <c r="F1304" s="75" t="s">
        <v>2230</v>
      </c>
      <c r="G1304" s="75" t="s">
        <v>1532</v>
      </c>
      <c r="H1304" s="75" t="n">
        <v>1</v>
      </c>
      <c r="I1304" s="75" t="s">
        <v>2918</v>
      </c>
      <c r="J1304" s="170" t="n">
        <v>17.126</v>
      </c>
      <c r="K1304" s="54"/>
      <c r="L1304" s="54"/>
      <c r="M1304" s="54"/>
      <c r="N1304" s="59" t="n">
        <v>17.126</v>
      </c>
      <c r="O1304" s="54"/>
      <c r="P1304" s="54"/>
      <c r="Q1304" s="54"/>
      <c r="R1304" s="77" t="n">
        <f aca="false">ROUND(((L1304*1.1+M1304*1.2+N1304*0.9+O1304*1+P1304*1.1+Q1304*1.2)+7)*1.05,2)</f>
        <v>23.53</v>
      </c>
      <c r="S1304" s="56" t="n">
        <f aca="false">ROUND(R1304*(24/100),2)</f>
        <v>5.65</v>
      </c>
      <c r="T1304" s="66" t="n">
        <f aca="false">R1304+S1304</f>
        <v>29.18</v>
      </c>
      <c r="U1304" s="67" t="n">
        <v>175</v>
      </c>
      <c r="V1304" s="66" t="n">
        <f aca="false">T1304*U1304</f>
        <v>5106.5</v>
      </c>
      <c r="W1304" s="68" t="s">
        <v>48</v>
      </c>
      <c r="X1304" s="69" t="s">
        <v>49</v>
      </c>
      <c r="Y1304" s="55" t="n">
        <f aca="false">ROUND((R1304*U1304)*2/100,2)</f>
        <v>82.36</v>
      </c>
      <c r="Z1304" s="41" t="s">
        <v>2914</v>
      </c>
      <c r="AA1304" s="60" t="s">
        <v>778</v>
      </c>
      <c r="AB1304" s="41" t="s">
        <v>1186</v>
      </c>
      <c r="AC1304" s="42" t="s">
        <v>2915</v>
      </c>
      <c r="AD1304" s="42" t="s">
        <v>2916</v>
      </c>
      <c r="AE1304" s="41" t="s">
        <v>1537</v>
      </c>
      <c r="AF1304" s="41"/>
      <c r="AG1304" s="43" t="n">
        <v>3</v>
      </c>
      <c r="AH1304" s="44" t="n">
        <f aca="false">ROUND(R1304-R1304*AG1304/100,2)</f>
        <v>22.82</v>
      </c>
      <c r="AI1304" s="44" t="n">
        <f aca="false">ROUND(AH1304+AH1304*24/100,2)</f>
        <v>28.3</v>
      </c>
      <c r="AJ1304" s="45" t="n">
        <f aca="false">AI1304*175</f>
        <v>4952.5</v>
      </c>
      <c r="AK1304" s="46" t="n">
        <v>4952.81</v>
      </c>
      <c r="AL1304" s="47" t="n">
        <v>1</v>
      </c>
      <c r="AM1304" s="46" t="s">
        <v>52</v>
      </c>
      <c r="AN1304" s="12"/>
    </row>
    <row r="1305" s="166" customFormat="true" ht="30" hidden="false" customHeight="false" outlineLevel="0" collapsed="false">
      <c r="A1305" s="152" t="n">
        <v>1469</v>
      </c>
      <c r="B1305" s="153" t="n">
        <v>5609</v>
      </c>
      <c r="C1305" s="154" t="s">
        <v>2919</v>
      </c>
      <c r="D1305" s="153" t="s">
        <v>43</v>
      </c>
      <c r="E1305" s="51" t="s">
        <v>2920</v>
      </c>
      <c r="F1305" s="52" t="s">
        <v>2921</v>
      </c>
      <c r="G1305" s="153" t="s">
        <v>1532</v>
      </c>
      <c r="H1305" s="153" t="n">
        <v>2</v>
      </c>
      <c r="I1305" s="52" t="s">
        <v>68</v>
      </c>
      <c r="J1305" s="171" t="n">
        <v>2.366</v>
      </c>
      <c r="K1305" s="155"/>
      <c r="L1305" s="155"/>
      <c r="M1305" s="155"/>
      <c r="N1305" s="156" t="n">
        <v>2.366</v>
      </c>
      <c r="O1305" s="155"/>
      <c r="P1305" s="155"/>
      <c r="Q1305" s="155"/>
      <c r="R1305" s="157" t="n">
        <f aca="false">ROUND(((L1305*1.1+M1305*1.2+N1305*0.9+O1305*1+P1305*1.1+Q1305*1.2)+7)*1.05,2)</f>
        <v>9.59</v>
      </c>
      <c r="S1305" s="158" t="n">
        <f aca="false">ROUND(R1305*(24/100),2)</f>
        <v>2.3</v>
      </c>
      <c r="T1305" s="159" t="n">
        <f aca="false">R1305+S1305</f>
        <v>11.89</v>
      </c>
      <c r="U1305" s="160" t="n">
        <v>175</v>
      </c>
      <c r="V1305" s="159" t="n">
        <f aca="false">T1305*U1305</f>
        <v>2080.75</v>
      </c>
      <c r="W1305" s="161" t="s">
        <v>48</v>
      </c>
      <c r="X1305" s="162" t="s">
        <v>49</v>
      </c>
      <c r="Y1305" s="163" t="n">
        <f aca="false">ROUND((R1305*U1305)*2/100,2)</f>
        <v>33.57</v>
      </c>
      <c r="Z1305" s="41" t="s">
        <v>2396</v>
      </c>
      <c r="AA1305" s="60" t="s">
        <v>1556</v>
      </c>
      <c r="AB1305" s="41" t="s">
        <v>857</v>
      </c>
      <c r="AC1305" s="42" t="s">
        <v>2397</v>
      </c>
      <c r="AD1305" s="42" t="s">
        <v>2398</v>
      </c>
      <c r="AE1305" s="41" t="s">
        <v>1537</v>
      </c>
      <c r="AF1305" s="164"/>
      <c r="AG1305" s="43" t="n">
        <v>1</v>
      </c>
      <c r="AH1305" s="44" t="n">
        <f aca="false">ROUND(R1305-R1305*AG1305/100,2)</f>
        <v>9.49</v>
      </c>
      <c r="AI1305" s="44" t="n">
        <f aca="false">ROUND(AH1305+AH1305*24/100,2)</f>
        <v>11.77</v>
      </c>
      <c r="AJ1305" s="45" t="n">
        <f aca="false">AI1305*175</f>
        <v>2059.75</v>
      </c>
      <c r="AK1305" s="46" t="n">
        <v>2060.2</v>
      </c>
      <c r="AL1305" s="47" t="n">
        <v>1</v>
      </c>
      <c r="AM1305" s="46" t="s">
        <v>52</v>
      </c>
      <c r="AN1305" s="165"/>
    </row>
    <row r="1306" s="166" customFormat="true" ht="30" hidden="false" customHeight="false" outlineLevel="0" collapsed="false">
      <c r="A1306" s="152" t="n">
        <v>1470</v>
      </c>
      <c r="B1306" s="153" t="n">
        <v>5610</v>
      </c>
      <c r="C1306" s="154" t="s">
        <v>2922</v>
      </c>
      <c r="D1306" s="153" t="s">
        <v>43</v>
      </c>
      <c r="E1306" s="51" t="s">
        <v>2920</v>
      </c>
      <c r="F1306" s="52" t="s">
        <v>2921</v>
      </c>
      <c r="G1306" s="153" t="s">
        <v>1532</v>
      </c>
      <c r="H1306" s="153" t="n">
        <v>2</v>
      </c>
      <c r="I1306" s="52" t="s">
        <v>527</v>
      </c>
      <c r="J1306" s="171" t="n">
        <v>2.365</v>
      </c>
      <c r="K1306" s="155"/>
      <c r="L1306" s="155"/>
      <c r="M1306" s="155"/>
      <c r="N1306" s="156" t="n">
        <v>2.365</v>
      </c>
      <c r="O1306" s="155"/>
      <c r="P1306" s="155"/>
      <c r="Q1306" s="155"/>
      <c r="R1306" s="157" t="n">
        <f aca="false">ROUND(((L1306*1.1+M1306*1.2+N1306*0.9+O1306*1+P1306*1.1+Q1306*1.2)+7)*1.05,2)</f>
        <v>9.58</v>
      </c>
      <c r="S1306" s="158" t="n">
        <f aca="false">ROUND(R1306*(24/100),2)</f>
        <v>2.3</v>
      </c>
      <c r="T1306" s="159" t="n">
        <f aca="false">R1306+S1306</f>
        <v>11.88</v>
      </c>
      <c r="U1306" s="160" t="n">
        <v>175</v>
      </c>
      <c r="V1306" s="159" t="n">
        <f aca="false">T1306*U1306</f>
        <v>2079</v>
      </c>
      <c r="W1306" s="161" t="s">
        <v>48</v>
      </c>
      <c r="X1306" s="162" t="s">
        <v>49</v>
      </c>
      <c r="Y1306" s="163" t="n">
        <f aca="false">ROUND((R1306*U1306)*2/100,2)</f>
        <v>33.53</v>
      </c>
      <c r="Z1306" s="41" t="s">
        <v>2396</v>
      </c>
      <c r="AA1306" s="60" t="s">
        <v>1556</v>
      </c>
      <c r="AB1306" s="41" t="s">
        <v>857</v>
      </c>
      <c r="AC1306" s="42" t="s">
        <v>2397</v>
      </c>
      <c r="AD1306" s="42" t="s">
        <v>2398</v>
      </c>
      <c r="AE1306" s="41" t="s">
        <v>1537</v>
      </c>
      <c r="AF1306" s="164"/>
      <c r="AG1306" s="43" t="n">
        <v>1</v>
      </c>
      <c r="AH1306" s="44" t="n">
        <f aca="false">ROUND(R1306-R1306*AG1306/100,2)</f>
        <v>9.48</v>
      </c>
      <c r="AI1306" s="44" t="n">
        <f aca="false">ROUND(AH1306+AH1306*24/100,2)</f>
        <v>11.76</v>
      </c>
      <c r="AJ1306" s="45" t="n">
        <f aca="false">AI1306*175</f>
        <v>2058</v>
      </c>
      <c r="AK1306" s="46" t="n">
        <v>2058.03</v>
      </c>
      <c r="AL1306" s="47" t="n">
        <v>1</v>
      </c>
      <c r="AM1306" s="46" t="s">
        <v>52</v>
      </c>
      <c r="AN1306" s="165"/>
    </row>
    <row r="1307" customFormat="false" ht="56.25" hidden="false" customHeight="false" outlineLevel="0" collapsed="false">
      <c r="A1307" s="48"/>
      <c r="B1307" s="75" t="s">
        <v>2923</v>
      </c>
      <c r="C1307" s="151" t="s">
        <v>2924</v>
      </c>
      <c r="D1307" s="75" t="s">
        <v>82</v>
      </c>
      <c r="E1307" s="74" t="s">
        <v>2925</v>
      </c>
      <c r="F1307" s="75" t="s">
        <v>2926</v>
      </c>
      <c r="G1307" s="75" t="s">
        <v>1532</v>
      </c>
      <c r="H1307" s="75" t="n">
        <v>3</v>
      </c>
      <c r="I1307" s="75" t="s">
        <v>2927</v>
      </c>
      <c r="J1307" s="170" t="n">
        <v>32.525</v>
      </c>
      <c r="K1307" s="54"/>
      <c r="L1307" s="54"/>
      <c r="M1307" s="54"/>
      <c r="N1307" s="59" t="n">
        <v>32.525</v>
      </c>
      <c r="O1307" s="54"/>
      <c r="P1307" s="54"/>
      <c r="Q1307" s="54"/>
      <c r="R1307" s="77" t="n">
        <f aca="false">ROUND(((L1307*1.1+M1307*1.2+N1307*0.9+O1307*1+P1307*1.1+Q1307*1.2)+7)*1.05,2)</f>
        <v>38.09</v>
      </c>
      <c r="S1307" s="56" t="n">
        <f aca="false">ROUND(R1307*(24/100),2)</f>
        <v>9.14</v>
      </c>
      <c r="T1307" s="66" t="n">
        <f aca="false">R1307+S1307</f>
        <v>47.23</v>
      </c>
      <c r="U1307" s="67" t="n">
        <v>175</v>
      </c>
      <c r="V1307" s="66" t="n">
        <f aca="false">T1307*U1307</f>
        <v>8265.25</v>
      </c>
      <c r="W1307" s="68" t="s">
        <v>48</v>
      </c>
      <c r="X1307" s="69" t="s">
        <v>49</v>
      </c>
      <c r="Y1307" s="55" t="n">
        <f aca="false">ROUND((R1307*U1307)*2/100,2)</f>
        <v>133.32</v>
      </c>
      <c r="Z1307" s="52" t="s">
        <v>1652</v>
      </c>
      <c r="AA1307" s="52" t="s">
        <v>857</v>
      </c>
      <c r="AB1307" s="52" t="s">
        <v>1556</v>
      </c>
      <c r="AC1307" s="173" t="n">
        <v>102185990</v>
      </c>
      <c r="AD1307" s="49" t="s">
        <v>1907</v>
      </c>
      <c r="AE1307" s="49" t="s">
        <v>1537</v>
      </c>
      <c r="AF1307" s="41"/>
      <c r="AG1307" s="43" t="n">
        <v>45</v>
      </c>
      <c r="AH1307" s="44" t="n">
        <f aca="false">ROUND(R1307-R1307*AG1307/100,2)</f>
        <v>20.95</v>
      </c>
      <c r="AI1307" s="44" t="n">
        <f aca="false">ROUND(AH1307+AH1307*24/100,2)</f>
        <v>25.98</v>
      </c>
      <c r="AJ1307" s="45" t="n">
        <f aca="false">AI1307*175</f>
        <v>4546.5</v>
      </c>
      <c r="AK1307" s="174" t="n">
        <v>4546.15</v>
      </c>
      <c r="AL1307" s="47" t="n">
        <v>1</v>
      </c>
      <c r="AM1307" s="46" t="s">
        <v>52</v>
      </c>
      <c r="AN1307" s="12"/>
    </row>
    <row r="1308" customFormat="false" ht="67.5" hidden="false" customHeight="false" outlineLevel="0" collapsed="false">
      <c r="A1308" s="80"/>
      <c r="B1308" s="52" t="s">
        <v>2923</v>
      </c>
      <c r="C1308" s="167" t="s">
        <v>2928</v>
      </c>
      <c r="D1308" s="75" t="s">
        <v>82</v>
      </c>
      <c r="E1308" s="51" t="s">
        <v>2929</v>
      </c>
      <c r="F1308" s="52" t="s">
        <v>2930</v>
      </c>
      <c r="G1308" s="75" t="s">
        <v>1532</v>
      </c>
      <c r="H1308" s="75" t="n">
        <v>4</v>
      </c>
      <c r="I1308" s="52" t="s">
        <v>376</v>
      </c>
      <c r="J1308" s="171" t="n">
        <v>48.787</v>
      </c>
      <c r="K1308" s="54"/>
      <c r="L1308" s="54"/>
      <c r="M1308" s="54"/>
      <c r="N1308" s="59" t="n">
        <v>48.787</v>
      </c>
      <c r="O1308" s="54"/>
      <c r="P1308" s="54"/>
      <c r="Q1308" s="54"/>
      <c r="R1308" s="77" t="n">
        <f aca="false">ROUND(((L1308*1.1+M1308*1.2+N1308*0.9+O1308*1+P1308*1.1+Q1308*1.2)+7)*1.05,2)</f>
        <v>53.45</v>
      </c>
      <c r="S1308" s="56" t="n">
        <f aca="false">ROUND(R1308*(24/100),2)</f>
        <v>12.83</v>
      </c>
      <c r="T1308" s="66" t="n">
        <f aca="false">R1308+S1308</f>
        <v>66.28</v>
      </c>
      <c r="U1308" s="67" t="n">
        <v>175</v>
      </c>
      <c r="V1308" s="66" t="n">
        <f aca="false">T1308*U1308</f>
        <v>11599</v>
      </c>
      <c r="W1308" s="68" t="s">
        <v>48</v>
      </c>
      <c r="X1308" s="69" t="s">
        <v>49</v>
      </c>
      <c r="Y1308" s="55" t="n">
        <f aca="false">ROUND((R1308*U1308)*2/100,2)</f>
        <v>187.08</v>
      </c>
      <c r="Z1308" s="175" t="s">
        <v>2931</v>
      </c>
      <c r="AA1308" s="175" t="s">
        <v>2932</v>
      </c>
      <c r="AB1308" s="175" t="s">
        <v>856</v>
      </c>
      <c r="AC1308" s="176" t="s">
        <v>2933</v>
      </c>
      <c r="AD1308" s="175" t="s">
        <v>2934</v>
      </c>
      <c r="AE1308" s="175" t="s">
        <v>2935</v>
      </c>
      <c r="AF1308" s="41"/>
      <c r="AG1308" s="43" t="n">
        <v>31</v>
      </c>
      <c r="AH1308" s="44" t="n">
        <f aca="false">ROUND(R1308-R1308*AG1308/100,2)</f>
        <v>36.88</v>
      </c>
      <c r="AI1308" s="44" t="n">
        <f aca="false">ROUND(AH1308+AH1308*24/100,2)</f>
        <v>45.73</v>
      </c>
      <c r="AJ1308" s="45" t="n">
        <f aca="false">AI1308*175</f>
        <v>8002.75</v>
      </c>
      <c r="AK1308" s="174" t="n">
        <v>8002.96</v>
      </c>
      <c r="AL1308" s="47" t="n">
        <v>1</v>
      </c>
      <c r="AM1308" s="46" t="s">
        <v>52</v>
      </c>
      <c r="AO1308" s="4"/>
      <c r="AP1308" s="4"/>
      <c r="AQ1308" s="4"/>
      <c r="AR1308" s="4"/>
      <c r="AS1308" s="4"/>
      <c r="AT1308" s="4"/>
      <c r="AU1308" s="4"/>
      <c r="AV1308" s="4"/>
      <c r="AW1308" s="4"/>
      <c r="AX1308" s="4"/>
      <c r="AY1308" s="4"/>
      <c r="AZ1308" s="4"/>
      <c r="BA1308" s="4"/>
      <c r="BB1308" s="4"/>
      <c r="BC1308" s="4"/>
      <c r="BD1308" s="4"/>
      <c r="BE1308" s="4"/>
      <c r="BF1308" s="4"/>
      <c r="BG1308" s="4"/>
      <c r="BH1308" s="4"/>
      <c r="BI1308" s="4"/>
      <c r="BJ1308" s="4"/>
      <c r="BK1308" s="4"/>
      <c r="BL1308" s="4"/>
      <c r="BM1308" s="4"/>
      <c r="BN1308" s="4"/>
      <c r="BO1308" s="4"/>
      <c r="BP1308" s="4"/>
      <c r="BQ1308" s="4"/>
      <c r="BR1308" s="4"/>
      <c r="BS1308" s="4"/>
      <c r="BT1308" s="4"/>
      <c r="BU1308" s="4"/>
      <c r="BV1308" s="4"/>
      <c r="BW1308" s="4"/>
      <c r="BX1308" s="4"/>
      <c r="BY1308" s="4"/>
      <c r="BZ1308" s="4"/>
      <c r="CA1308" s="4"/>
      <c r="CB1308" s="4"/>
      <c r="CC1308" s="4"/>
      <c r="CD1308" s="4"/>
      <c r="CE1308" s="4"/>
      <c r="CF1308" s="4"/>
      <c r="CG1308" s="4"/>
      <c r="CH1308" s="4"/>
      <c r="CI1308" s="4"/>
      <c r="CJ1308" s="4"/>
      <c r="CK1308" s="4"/>
      <c r="CL1308" s="4"/>
      <c r="CM1308" s="4"/>
      <c r="CN1308" s="4"/>
      <c r="CO1308" s="4"/>
      <c r="CP1308" s="4"/>
      <c r="CQ1308" s="4"/>
      <c r="CR1308" s="4"/>
      <c r="CS1308" s="4"/>
      <c r="CT1308" s="4"/>
      <c r="CU1308" s="4"/>
      <c r="CV1308" s="4"/>
      <c r="CW1308" s="4"/>
      <c r="CX1308" s="4"/>
      <c r="CY1308" s="4"/>
      <c r="CZ1308" s="4"/>
      <c r="DA1308" s="4"/>
      <c r="DB1308" s="4"/>
      <c r="DC1308" s="4"/>
      <c r="DD1308" s="4"/>
      <c r="DE1308" s="4"/>
      <c r="DF1308" s="4"/>
      <c r="DG1308" s="4"/>
      <c r="DH1308" s="4"/>
      <c r="DI1308" s="4"/>
      <c r="DJ1308" s="4"/>
      <c r="DK1308" s="4"/>
      <c r="DL1308" s="4"/>
      <c r="DM1308" s="4"/>
      <c r="DN1308" s="4"/>
      <c r="DO1308" s="4"/>
      <c r="DP1308" s="4"/>
      <c r="DQ1308" s="4"/>
      <c r="DR1308" s="4"/>
      <c r="DS1308" s="4"/>
      <c r="DT1308" s="4"/>
      <c r="DU1308" s="4"/>
    </row>
    <row r="1309" customFormat="false" ht="33.75" hidden="false" customHeight="false" outlineLevel="0" collapsed="false">
      <c r="A1309" s="48" t="n">
        <v>1473</v>
      </c>
      <c r="B1309" s="75" t="n">
        <v>5617</v>
      </c>
      <c r="C1309" s="151" t="s">
        <v>2936</v>
      </c>
      <c r="D1309" s="75" t="s">
        <v>82</v>
      </c>
      <c r="E1309" s="74" t="s">
        <v>2937</v>
      </c>
      <c r="F1309" s="75" t="s">
        <v>2938</v>
      </c>
      <c r="G1309" s="75" t="s">
        <v>1532</v>
      </c>
      <c r="H1309" s="75" t="n">
        <v>1</v>
      </c>
      <c r="I1309" s="75" t="s">
        <v>2939</v>
      </c>
      <c r="J1309" s="170" t="n">
        <v>24.099</v>
      </c>
      <c r="K1309" s="54"/>
      <c r="L1309" s="54"/>
      <c r="M1309" s="54"/>
      <c r="N1309" s="59" t="n">
        <v>24.099</v>
      </c>
      <c r="O1309" s="54"/>
      <c r="P1309" s="54"/>
      <c r="Q1309" s="54"/>
      <c r="R1309" s="77" t="n">
        <f aca="false">ROUND(((L1309*1.1+M1309*1.2+N1309*0.9+O1309*1+P1309*1.1+Q1309*1.2)+7)*1.05,2)</f>
        <v>30.12</v>
      </c>
      <c r="S1309" s="56" t="n">
        <f aca="false">ROUND(R1309*(24/100),2)</f>
        <v>7.23</v>
      </c>
      <c r="T1309" s="66" t="n">
        <f aca="false">R1309+S1309</f>
        <v>37.35</v>
      </c>
      <c r="U1309" s="67" t="n">
        <v>175</v>
      </c>
      <c r="V1309" s="66" t="n">
        <f aca="false">T1309*U1309</f>
        <v>6536.25</v>
      </c>
      <c r="W1309" s="68" t="s">
        <v>48</v>
      </c>
      <c r="X1309" s="69" t="s">
        <v>49</v>
      </c>
      <c r="Y1309" s="55" t="n">
        <f aca="false">ROUND((R1309*U1309)*2/100,2)</f>
        <v>105.42</v>
      </c>
      <c r="Z1309" s="41" t="s">
        <v>777</v>
      </c>
      <c r="AA1309" s="60" t="s">
        <v>735</v>
      </c>
      <c r="AB1309" s="41" t="s">
        <v>778</v>
      </c>
      <c r="AC1309" s="42" t="s">
        <v>779</v>
      </c>
      <c r="AD1309" s="42" t="s">
        <v>2940</v>
      </c>
      <c r="AE1309" s="41" t="s">
        <v>2941</v>
      </c>
      <c r="AF1309" s="41"/>
      <c r="AG1309" s="43" t="n">
        <v>0</v>
      </c>
      <c r="AH1309" s="44" t="n">
        <f aca="false">ROUND(R1309-R1309*AG1309/100,2)</f>
        <v>30.12</v>
      </c>
      <c r="AI1309" s="44" t="n">
        <f aca="false">ROUND(AH1309+AH1309*24/100,2)</f>
        <v>37.35</v>
      </c>
      <c r="AJ1309" s="45" t="n">
        <f aca="false">AI1309*175</f>
        <v>6536.25</v>
      </c>
      <c r="AK1309" s="46" t="n">
        <v>6555.57</v>
      </c>
      <c r="AL1309" s="47" t="n">
        <v>1</v>
      </c>
      <c r="AM1309" s="46" t="s">
        <v>52</v>
      </c>
      <c r="AN1309" s="12"/>
    </row>
    <row r="1310" customFormat="false" ht="33.75" hidden="false" customHeight="false" outlineLevel="0" collapsed="false">
      <c r="A1310" s="48" t="n">
        <v>1474</v>
      </c>
      <c r="B1310" s="75" t="n">
        <v>5618</v>
      </c>
      <c r="C1310" s="151" t="s">
        <v>2942</v>
      </c>
      <c r="D1310" s="75" t="s">
        <v>82</v>
      </c>
      <c r="E1310" s="74" t="s">
        <v>2937</v>
      </c>
      <c r="F1310" s="75" t="s">
        <v>2938</v>
      </c>
      <c r="G1310" s="75" t="s">
        <v>1532</v>
      </c>
      <c r="H1310" s="75" t="n">
        <v>1</v>
      </c>
      <c r="I1310" s="75" t="s">
        <v>2943</v>
      </c>
      <c r="J1310" s="170" t="n">
        <v>24.195</v>
      </c>
      <c r="K1310" s="54"/>
      <c r="L1310" s="54"/>
      <c r="M1310" s="54"/>
      <c r="N1310" s="59" t="n">
        <v>24.195</v>
      </c>
      <c r="O1310" s="54"/>
      <c r="P1310" s="54"/>
      <c r="Q1310" s="54"/>
      <c r="R1310" s="77" t="n">
        <f aca="false">ROUND(((L1310*1.1+M1310*1.2+N1310*0.9+O1310*1+P1310*1.1+Q1310*1.2)+7)*1.05,2)</f>
        <v>30.21</v>
      </c>
      <c r="S1310" s="56" t="n">
        <f aca="false">ROUND(R1310*(24/100),2)</f>
        <v>7.25</v>
      </c>
      <c r="T1310" s="66" t="n">
        <f aca="false">R1310+S1310</f>
        <v>37.46</v>
      </c>
      <c r="U1310" s="67" t="n">
        <v>175</v>
      </c>
      <c r="V1310" s="66" t="n">
        <f aca="false">T1310*U1310</f>
        <v>6555.5</v>
      </c>
      <c r="W1310" s="68" t="s">
        <v>48</v>
      </c>
      <c r="X1310" s="69" t="s">
        <v>49</v>
      </c>
      <c r="Y1310" s="55" t="n">
        <f aca="false">ROUND((R1310*U1310)*2/100,2)</f>
        <v>105.74</v>
      </c>
      <c r="Z1310" s="41" t="s">
        <v>1147</v>
      </c>
      <c r="AA1310" s="60" t="s">
        <v>735</v>
      </c>
      <c r="AB1310" s="41" t="s">
        <v>746</v>
      </c>
      <c r="AC1310" s="42" t="s">
        <v>1148</v>
      </c>
      <c r="AD1310" s="42" t="s">
        <v>1149</v>
      </c>
      <c r="AE1310" s="41" t="s">
        <v>817</v>
      </c>
      <c r="AF1310" s="41"/>
      <c r="AG1310" s="43" t="n">
        <v>0</v>
      </c>
      <c r="AH1310" s="44" t="n">
        <f aca="false">ROUND(R1310-R1310*AG1310/100,2)</f>
        <v>30.21</v>
      </c>
      <c r="AI1310" s="44" t="n">
        <f aca="false">ROUND(AH1310+AH1310*24/100,2)</f>
        <v>37.46</v>
      </c>
      <c r="AJ1310" s="45" t="n">
        <f aca="false">AI1310*175</f>
        <v>6555.5</v>
      </c>
      <c r="AK1310" s="46" t="n">
        <v>6555.57</v>
      </c>
      <c r="AL1310" s="47" t="n">
        <v>1</v>
      </c>
      <c r="AM1310" s="46" t="s">
        <v>52</v>
      </c>
      <c r="AN1310" s="12"/>
    </row>
    <row r="1311" customFormat="false" ht="45" hidden="false" customHeight="false" outlineLevel="0" collapsed="false">
      <c r="A1311" s="48" t="n">
        <v>1475</v>
      </c>
      <c r="B1311" s="75" t="n">
        <v>5619</v>
      </c>
      <c r="C1311" s="151" t="s">
        <v>2944</v>
      </c>
      <c r="D1311" s="75" t="s">
        <v>82</v>
      </c>
      <c r="E1311" s="74" t="s">
        <v>2945</v>
      </c>
      <c r="F1311" s="75" t="s">
        <v>2202</v>
      </c>
      <c r="G1311" s="75" t="s">
        <v>1532</v>
      </c>
      <c r="H1311" s="75" t="n">
        <v>3</v>
      </c>
      <c r="I1311" s="75" t="s">
        <v>137</v>
      </c>
      <c r="J1311" s="170" t="n">
        <v>7.928</v>
      </c>
      <c r="K1311" s="54"/>
      <c r="L1311" s="54"/>
      <c r="M1311" s="54"/>
      <c r="N1311" s="59" t="n">
        <v>7.928</v>
      </c>
      <c r="O1311" s="54"/>
      <c r="P1311" s="54"/>
      <c r="Q1311" s="54"/>
      <c r="R1311" s="77" t="n">
        <f aca="false">ROUND(((L1311*1.1+M1311*1.2+N1311*0.9+O1311*1+P1311*1.1+Q1311*1.2)+7)*1.05,2)</f>
        <v>14.84</v>
      </c>
      <c r="S1311" s="56" t="n">
        <f aca="false">ROUND(R1311*(24/100),2)</f>
        <v>3.56</v>
      </c>
      <c r="T1311" s="66" t="n">
        <f aca="false">R1311+S1311</f>
        <v>18.4</v>
      </c>
      <c r="U1311" s="67" t="n">
        <v>175</v>
      </c>
      <c r="V1311" s="66" t="n">
        <f aca="false">T1311*U1311</f>
        <v>3220</v>
      </c>
      <c r="W1311" s="68" t="s">
        <v>48</v>
      </c>
      <c r="X1311" s="69" t="s">
        <v>49</v>
      </c>
      <c r="Y1311" s="55" t="n">
        <f aca="false">ROUND((R1311*U1311)*2/100,2)</f>
        <v>51.94</v>
      </c>
      <c r="Z1311" s="41" t="s">
        <v>2656</v>
      </c>
      <c r="AA1311" s="60" t="s">
        <v>856</v>
      </c>
      <c r="AB1311" s="41" t="s">
        <v>2657</v>
      </c>
      <c r="AC1311" s="42" t="s">
        <v>2658</v>
      </c>
      <c r="AD1311" s="42" t="s">
        <v>2659</v>
      </c>
      <c r="AE1311" s="41" t="s">
        <v>1537</v>
      </c>
      <c r="AF1311" s="41"/>
      <c r="AG1311" s="43" t="n">
        <v>0</v>
      </c>
      <c r="AH1311" s="44" t="n">
        <f aca="false">ROUND(R1311-R1311*AG1311/100,2)</f>
        <v>14.84</v>
      </c>
      <c r="AI1311" s="44" t="n">
        <f aca="false">ROUND(AH1311+AH1311*24/100,2)</f>
        <v>18.4</v>
      </c>
      <c r="AJ1311" s="45" t="n">
        <f aca="false">AI1311*175</f>
        <v>3220</v>
      </c>
      <c r="AK1311" s="45" t="n">
        <v>3220.28</v>
      </c>
      <c r="AL1311" s="47" t="n">
        <v>1</v>
      </c>
      <c r="AM1311" s="46" t="s">
        <v>52</v>
      </c>
      <c r="AN1311" s="12"/>
    </row>
    <row r="1312" customFormat="false" ht="45" hidden="false" customHeight="false" outlineLevel="0" collapsed="false">
      <c r="A1312" s="48" t="n">
        <v>1476</v>
      </c>
      <c r="B1312" s="75" t="n">
        <v>5620</v>
      </c>
      <c r="C1312" s="151" t="s">
        <v>2946</v>
      </c>
      <c r="D1312" s="75" t="s">
        <v>82</v>
      </c>
      <c r="E1312" s="74" t="s">
        <v>2945</v>
      </c>
      <c r="F1312" s="75" t="s">
        <v>2202</v>
      </c>
      <c r="G1312" s="75" t="s">
        <v>1532</v>
      </c>
      <c r="H1312" s="75" t="n">
        <v>3</v>
      </c>
      <c r="I1312" s="75" t="s">
        <v>207</v>
      </c>
      <c r="J1312" s="170" t="n">
        <v>8.616</v>
      </c>
      <c r="K1312" s="54"/>
      <c r="L1312" s="54"/>
      <c r="M1312" s="54"/>
      <c r="N1312" s="59" t="n">
        <v>8.616</v>
      </c>
      <c r="O1312" s="54"/>
      <c r="P1312" s="54"/>
      <c r="Q1312" s="54"/>
      <c r="R1312" s="77" t="n">
        <f aca="false">ROUND(((L1312*1.1+M1312*1.2+N1312*0.9+O1312*1+P1312*1.1+Q1312*1.2)+7)*1.05,2)</f>
        <v>15.49</v>
      </c>
      <c r="S1312" s="56" t="n">
        <f aca="false">ROUND(R1312*(24/100),2)</f>
        <v>3.72</v>
      </c>
      <c r="T1312" s="66" t="n">
        <f aca="false">R1312+S1312</f>
        <v>19.21</v>
      </c>
      <c r="U1312" s="67" t="n">
        <v>175</v>
      </c>
      <c r="V1312" s="66" t="n">
        <f aca="false">T1312*U1312</f>
        <v>3361.75</v>
      </c>
      <c r="W1312" s="68" t="s">
        <v>48</v>
      </c>
      <c r="X1312" s="69" t="s">
        <v>49</v>
      </c>
      <c r="Y1312" s="55" t="n">
        <f aca="false">ROUND((R1312*U1312)*2/100,2)</f>
        <v>54.22</v>
      </c>
      <c r="Z1312" s="41" t="s">
        <v>2656</v>
      </c>
      <c r="AA1312" s="60" t="s">
        <v>856</v>
      </c>
      <c r="AB1312" s="41" t="s">
        <v>2657</v>
      </c>
      <c r="AC1312" s="42" t="s">
        <v>2658</v>
      </c>
      <c r="AD1312" s="42" t="s">
        <v>2659</v>
      </c>
      <c r="AE1312" s="41" t="s">
        <v>1537</v>
      </c>
      <c r="AF1312" s="41"/>
      <c r="AG1312" s="43" t="n">
        <v>0</v>
      </c>
      <c r="AH1312" s="44" t="n">
        <f aca="false">ROUND(R1312-R1312*AG1312/100,2)</f>
        <v>15.49</v>
      </c>
      <c r="AI1312" s="44" t="n">
        <f aca="false">ROUND(AH1312+AH1312*24/100,2)</f>
        <v>19.21</v>
      </c>
      <c r="AJ1312" s="45" t="n">
        <f aca="false">AI1312*175</f>
        <v>3361.75</v>
      </c>
      <c r="AK1312" s="45" t="n">
        <v>3361.33</v>
      </c>
      <c r="AL1312" s="47" t="n">
        <v>1</v>
      </c>
      <c r="AM1312" s="46" t="s">
        <v>52</v>
      </c>
      <c r="AN1312" s="12"/>
    </row>
    <row r="1313" customFormat="false" ht="45" hidden="false" customHeight="false" outlineLevel="0" collapsed="false">
      <c r="A1313" s="48" t="n">
        <v>1477</v>
      </c>
      <c r="B1313" s="75" t="n">
        <v>5621</v>
      </c>
      <c r="C1313" s="151" t="s">
        <v>2947</v>
      </c>
      <c r="D1313" s="75" t="s">
        <v>82</v>
      </c>
      <c r="E1313" s="74" t="s">
        <v>2948</v>
      </c>
      <c r="F1313" s="75" t="s">
        <v>2202</v>
      </c>
      <c r="G1313" s="75" t="s">
        <v>1532</v>
      </c>
      <c r="H1313" s="75" t="n">
        <v>3</v>
      </c>
      <c r="I1313" s="75" t="s">
        <v>64</v>
      </c>
      <c r="J1313" s="170" t="n">
        <v>7.269</v>
      </c>
      <c r="K1313" s="54"/>
      <c r="L1313" s="54"/>
      <c r="M1313" s="54"/>
      <c r="N1313" s="59" t="n">
        <v>7.269</v>
      </c>
      <c r="O1313" s="54"/>
      <c r="P1313" s="54"/>
      <c r="Q1313" s="54"/>
      <c r="R1313" s="77" t="n">
        <f aca="false">ROUND(((L1313*1.1+M1313*1.2+N1313*0.9+O1313*1+P1313*1.1+Q1313*1.2)+7)*1.05,2)</f>
        <v>14.22</v>
      </c>
      <c r="S1313" s="56" t="n">
        <f aca="false">ROUND(R1313*(24/100),2)</f>
        <v>3.41</v>
      </c>
      <c r="T1313" s="66" t="n">
        <f aca="false">R1313+S1313</f>
        <v>17.63</v>
      </c>
      <c r="U1313" s="67" t="n">
        <v>175</v>
      </c>
      <c r="V1313" s="66" t="n">
        <f aca="false">T1313*U1313</f>
        <v>3085.25</v>
      </c>
      <c r="W1313" s="68" t="s">
        <v>48</v>
      </c>
      <c r="X1313" s="69" t="s">
        <v>49</v>
      </c>
      <c r="Y1313" s="55" t="n">
        <f aca="false">ROUND((R1313*U1313)*2/100,2)</f>
        <v>49.77</v>
      </c>
      <c r="Z1313" s="41" t="s">
        <v>2203</v>
      </c>
      <c r="AA1313" s="60" t="s">
        <v>1074</v>
      </c>
      <c r="AB1313" s="41" t="s">
        <v>1534</v>
      </c>
      <c r="AC1313" s="42" t="s">
        <v>2204</v>
      </c>
      <c r="AD1313" s="42" t="s">
        <v>2205</v>
      </c>
      <c r="AE1313" s="41" t="s">
        <v>1537</v>
      </c>
      <c r="AF1313" s="41"/>
      <c r="AG1313" s="43" t="n">
        <v>2</v>
      </c>
      <c r="AH1313" s="44" t="n">
        <f aca="false">ROUND(R1313-R1313*AG1313/100,2)</f>
        <v>13.94</v>
      </c>
      <c r="AI1313" s="44" t="n">
        <f aca="false">ROUND(AH1313+AH1313*24/100,2)</f>
        <v>17.29</v>
      </c>
      <c r="AJ1313" s="45" t="n">
        <f aca="false">AI1313*175</f>
        <v>3025.75</v>
      </c>
      <c r="AK1313" s="46" t="n">
        <v>3024.11</v>
      </c>
      <c r="AL1313" s="47" t="n">
        <v>1</v>
      </c>
      <c r="AM1313" s="46" t="s">
        <v>52</v>
      </c>
      <c r="AN1313" s="12"/>
    </row>
    <row r="1314" customFormat="false" ht="45" hidden="false" customHeight="false" outlineLevel="0" collapsed="false">
      <c r="A1314" s="48" t="n">
        <v>1478</v>
      </c>
      <c r="B1314" s="75" t="n">
        <v>5622</v>
      </c>
      <c r="C1314" s="151" t="s">
        <v>2949</v>
      </c>
      <c r="D1314" s="75" t="s">
        <v>82</v>
      </c>
      <c r="E1314" s="74" t="s">
        <v>2948</v>
      </c>
      <c r="F1314" s="75" t="s">
        <v>2202</v>
      </c>
      <c r="G1314" s="75" t="s">
        <v>1532</v>
      </c>
      <c r="H1314" s="75" t="n">
        <v>3</v>
      </c>
      <c r="I1314" s="75" t="s">
        <v>207</v>
      </c>
      <c r="J1314" s="170" t="n">
        <v>8.007</v>
      </c>
      <c r="K1314" s="54"/>
      <c r="L1314" s="54"/>
      <c r="M1314" s="54"/>
      <c r="N1314" s="59" t="n">
        <v>8.007</v>
      </c>
      <c r="O1314" s="54"/>
      <c r="P1314" s="54"/>
      <c r="Q1314" s="54"/>
      <c r="R1314" s="77" t="n">
        <f aca="false">ROUND(((L1314*1.1+M1314*1.2+N1314*0.9+O1314*1+P1314*1.1+Q1314*1.2)+7)*1.05,2)</f>
        <v>14.92</v>
      </c>
      <c r="S1314" s="56" t="n">
        <f aca="false">ROUND(R1314*(24/100),2)</f>
        <v>3.58</v>
      </c>
      <c r="T1314" s="66" t="n">
        <f aca="false">R1314+S1314</f>
        <v>18.5</v>
      </c>
      <c r="U1314" s="67" t="n">
        <v>175</v>
      </c>
      <c r="V1314" s="66" t="n">
        <f aca="false">T1314*U1314</f>
        <v>3237.5</v>
      </c>
      <c r="W1314" s="68" t="s">
        <v>48</v>
      </c>
      <c r="X1314" s="69" t="s">
        <v>49</v>
      </c>
      <c r="Y1314" s="55" t="n">
        <f aca="false">ROUND((R1314*U1314)*2/100,2)</f>
        <v>52.22</v>
      </c>
      <c r="Z1314" s="41" t="s">
        <v>2203</v>
      </c>
      <c r="AA1314" s="60" t="s">
        <v>1074</v>
      </c>
      <c r="AB1314" s="41" t="s">
        <v>1534</v>
      </c>
      <c r="AC1314" s="42" t="s">
        <v>2204</v>
      </c>
      <c r="AD1314" s="42" t="s">
        <v>2205</v>
      </c>
      <c r="AE1314" s="41" t="s">
        <v>1537</v>
      </c>
      <c r="AF1314" s="41"/>
      <c r="AG1314" s="43" t="n">
        <v>2</v>
      </c>
      <c r="AH1314" s="44" t="n">
        <f aca="false">ROUND(R1314-R1314*AG1314/100,2)</f>
        <v>14.62</v>
      </c>
      <c r="AI1314" s="44" t="n">
        <f aca="false">ROUND(AH1314+AH1314*24/100,2)</f>
        <v>18.13</v>
      </c>
      <c r="AJ1314" s="45" t="n">
        <f aca="false">AI1314*175</f>
        <v>3172.75</v>
      </c>
      <c r="AK1314" s="46" t="n">
        <v>3172.97</v>
      </c>
      <c r="AL1314" s="47" t="n">
        <v>1</v>
      </c>
      <c r="AM1314" s="46" t="s">
        <v>52</v>
      </c>
      <c r="AN1314" s="12"/>
    </row>
    <row r="1315" customFormat="false" ht="45" hidden="false" customHeight="false" outlineLevel="0" collapsed="false">
      <c r="A1315" s="48" t="n">
        <v>1479</v>
      </c>
      <c r="B1315" s="75" t="n">
        <v>5623</v>
      </c>
      <c r="C1315" s="151" t="s">
        <v>2950</v>
      </c>
      <c r="D1315" s="75" t="s">
        <v>82</v>
      </c>
      <c r="E1315" s="74" t="s">
        <v>2951</v>
      </c>
      <c r="F1315" s="75" t="s">
        <v>2202</v>
      </c>
      <c r="G1315" s="75" t="s">
        <v>1532</v>
      </c>
      <c r="H1315" s="75" t="n">
        <v>4</v>
      </c>
      <c r="I1315" s="75" t="s">
        <v>207</v>
      </c>
      <c r="J1315" s="170" t="n">
        <v>6.072</v>
      </c>
      <c r="K1315" s="54"/>
      <c r="L1315" s="54"/>
      <c r="M1315" s="54"/>
      <c r="N1315" s="59" t="n">
        <v>6.072</v>
      </c>
      <c r="O1315" s="54"/>
      <c r="P1315" s="54"/>
      <c r="Q1315" s="54"/>
      <c r="R1315" s="77" t="n">
        <f aca="false">ROUND(((L1315*1.1+M1315*1.2+N1315*0.9+O1315*1+P1315*1.1+Q1315*1.2)+7)*1.05,2)</f>
        <v>13.09</v>
      </c>
      <c r="S1315" s="56" t="n">
        <f aca="false">ROUND(R1315*(24/100),2)</f>
        <v>3.14</v>
      </c>
      <c r="T1315" s="66" t="n">
        <f aca="false">R1315+S1315</f>
        <v>16.23</v>
      </c>
      <c r="U1315" s="67" t="n">
        <v>175</v>
      </c>
      <c r="V1315" s="66" t="n">
        <f aca="false">T1315*U1315</f>
        <v>2840.25</v>
      </c>
      <c r="W1315" s="68" t="s">
        <v>48</v>
      </c>
      <c r="X1315" s="69" t="s">
        <v>49</v>
      </c>
      <c r="Y1315" s="55" t="n">
        <f aca="false">ROUND((R1315*U1315)*2/100,2)</f>
        <v>45.82</v>
      </c>
      <c r="Z1315" s="41" t="s">
        <v>1610</v>
      </c>
      <c r="AA1315" s="60" t="s">
        <v>1534</v>
      </c>
      <c r="AB1315" s="41" t="s">
        <v>778</v>
      </c>
      <c r="AC1315" s="42" t="s">
        <v>1611</v>
      </c>
      <c r="AD1315" s="42" t="s">
        <v>2000</v>
      </c>
      <c r="AE1315" s="41" t="s">
        <v>1537</v>
      </c>
      <c r="AF1315" s="41"/>
      <c r="AG1315" s="43" t="n">
        <v>2</v>
      </c>
      <c r="AH1315" s="44" t="n">
        <f aca="false">ROUND(R1315-R1315*AG1315/100,2)</f>
        <v>12.83</v>
      </c>
      <c r="AI1315" s="44" t="n">
        <f aca="false">ROUND(AH1315+AH1315*24/100,2)</f>
        <v>15.91</v>
      </c>
      <c r="AJ1315" s="45" t="n">
        <f aca="false">AI1315*175</f>
        <v>2784.25</v>
      </c>
      <c r="AK1315" s="46" t="n">
        <v>2783.68</v>
      </c>
      <c r="AL1315" s="47" t="n">
        <v>1</v>
      </c>
      <c r="AM1315" s="46" t="s">
        <v>52</v>
      </c>
      <c r="AN1315" s="12"/>
    </row>
    <row r="1316" customFormat="false" ht="45" hidden="false" customHeight="false" outlineLevel="0" collapsed="false">
      <c r="A1316" s="48" t="n">
        <v>1480</v>
      </c>
      <c r="B1316" s="75" t="n">
        <v>5624</v>
      </c>
      <c r="C1316" s="151" t="s">
        <v>2952</v>
      </c>
      <c r="D1316" s="75" t="s">
        <v>82</v>
      </c>
      <c r="E1316" s="74" t="s">
        <v>2953</v>
      </c>
      <c r="F1316" s="75" t="s">
        <v>2202</v>
      </c>
      <c r="G1316" s="75" t="s">
        <v>1532</v>
      </c>
      <c r="H1316" s="75" t="n">
        <v>4</v>
      </c>
      <c r="I1316" s="75" t="s">
        <v>207</v>
      </c>
      <c r="J1316" s="170" t="n">
        <v>5.645</v>
      </c>
      <c r="K1316" s="54"/>
      <c r="L1316" s="54"/>
      <c r="M1316" s="54"/>
      <c r="N1316" s="59" t="n">
        <v>5.645</v>
      </c>
      <c r="O1316" s="54"/>
      <c r="P1316" s="54"/>
      <c r="Q1316" s="54"/>
      <c r="R1316" s="77" t="n">
        <f aca="false">ROUND(((L1316*1.1+M1316*1.2+N1316*0.9+O1316*1+P1316*1.1+Q1316*1.2)+7)*1.05,2)</f>
        <v>12.68</v>
      </c>
      <c r="S1316" s="56" t="n">
        <f aca="false">ROUND(R1316*(24/100),2)</f>
        <v>3.04</v>
      </c>
      <c r="T1316" s="66" t="n">
        <f aca="false">R1316+S1316</f>
        <v>15.72</v>
      </c>
      <c r="U1316" s="67" t="n">
        <v>175</v>
      </c>
      <c r="V1316" s="66" t="n">
        <f aca="false">T1316*U1316</f>
        <v>2751</v>
      </c>
      <c r="W1316" s="68" t="s">
        <v>48</v>
      </c>
      <c r="X1316" s="69" t="s">
        <v>49</v>
      </c>
      <c r="Y1316" s="55" t="n">
        <f aca="false">ROUND((R1316*U1316)*2/100,2)</f>
        <v>44.38</v>
      </c>
      <c r="Z1316" s="41" t="s">
        <v>1610</v>
      </c>
      <c r="AA1316" s="60" t="s">
        <v>1534</v>
      </c>
      <c r="AB1316" s="41" t="s">
        <v>778</v>
      </c>
      <c r="AC1316" s="42" t="s">
        <v>1611</v>
      </c>
      <c r="AD1316" s="42" t="s">
        <v>2000</v>
      </c>
      <c r="AE1316" s="41" t="s">
        <v>1537</v>
      </c>
      <c r="AF1316" s="41"/>
      <c r="AG1316" s="43" t="n">
        <v>2</v>
      </c>
      <c r="AH1316" s="44" t="n">
        <f aca="false">ROUND(R1316-R1316*AG1316/100,2)</f>
        <v>12.43</v>
      </c>
      <c r="AI1316" s="44" t="n">
        <f aca="false">ROUND(AH1316+AH1316*24/100,2)</f>
        <v>15.41</v>
      </c>
      <c r="AJ1316" s="45" t="n">
        <f aca="false">AI1316*175</f>
        <v>2696.75</v>
      </c>
      <c r="AK1316" s="46" t="n">
        <v>2696.44</v>
      </c>
      <c r="AL1316" s="47" t="n">
        <v>1</v>
      </c>
      <c r="AM1316" s="46" t="s">
        <v>52</v>
      </c>
      <c r="AN1316" s="12"/>
    </row>
    <row r="1317" customFormat="false" ht="78.75" hidden="false" customHeight="false" outlineLevel="0" collapsed="false">
      <c r="A1317" s="48" t="n">
        <v>1481</v>
      </c>
      <c r="B1317" s="75" t="n">
        <v>5625</v>
      </c>
      <c r="C1317" s="151" t="s">
        <v>2954</v>
      </c>
      <c r="D1317" s="75" t="s">
        <v>82</v>
      </c>
      <c r="E1317" s="74" t="s">
        <v>2955</v>
      </c>
      <c r="F1317" s="75" t="s">
        <v>2956</v>
      </c>
      <c r="G1317" s="75" t="s">
        <v>1532</v>
      </c>
      <c r="H1317" s="75" t="n">
        <v>3</v>
      </c>
      <c r="I1317" s="75" t="s">
        <v>141</v>
      </c>
      <c r="J1317" s="170" t="n">
        <v>4.386</v>
      </c>
      <c r="K1317" s="54"/>
      <c r="L1317" s="54"/>
      <c r="M1317" s="54"/>
      <c r="N1317" s="59" t="n">
        <v>4.386</v>
      </c>
      <c r="O1317" s="54"/>
      <c r="P1317" s="54"/>
      <c r="Q1317" s="54"/>
      <c r="R1317" s="77" t="n">
        <f aca="false">ROUND(((L1317*1.1+M1317*1.2+N1317*0.9+O1317*1+P1317*1.1+Q1317*1.2)+7)*1.05,2)</f>
        <v>11.49</v>
      </c>
      <c r="S1317" s="56" t="n">
        <f aca="false">ROUND(R1317*(24/100),2)</f>
        <v>2.76</v>
      </c>
      <c r="T1317" s="66" t="n">
        <f aca="false">R1317+S1317</f>
        <v>14.25</v>
      </c>
      <c r="U1317" s="67" t="n">
        <v>175</v>
      </c>
      <c r="V1317" s="66" t="n">
        <f aca="false">T1317*U1317</f>
        <v>2493.75</v>
      </c>
      <c r="W1317" s="68" t="s">
        <v>48</v>
      </c>
      <c r="X1317" s="69" t="s">
        <v>49</v>
      </c>
      <c r="Y1317" s="55" t="n">
        <f aca="false">ROUND((R1317*U1317)*2/100,2)</f>
        <v>40.22</v>
      </c>
      <c r="Z1317" s="41" t="s">
        <v>50</v>
      </c>
      <c r="AA1317" s="60"/>
      <c r="AB1317" s="41"/>
      <c r="AC1317" s="42" t="s">
        <v>51</v>
      </c>
      <c r="AD1317" s="42"/>
      <c r="AE1317" s="41"/>
      <c r="AF1317" s="41"/>
      <c r="AG1317" s="43" t="n">
        <v>1</v>
      </c>
      <c r="AH1317" s="44" t="n">
        <f aca="false">ROUND(R1317-R1317*AG1317/100,2)</f>
        <v>11.38</v>
      </c>
      <c r="AI1317" s="44" t="n">
        <f aca="false">ROUND(AH1317+AH1317*24/100,2)</f>
        <v>14.11</v>
      </c>
      <c r="AJ1317" s="45" t="n">
        <f aca="false">AI1317*175</f>
        <v>2469.25</v>
      </c>
      <c r="AK1317" s="46" t="n">
        <v>2469.46</v>
      </c>
      <c r="AL1317" s="47" t="n">
        <v>1</v>
      </c>
      <c r="AM1317" s="46" t="s">
        <v>52</v>
      </c>
      <c r="AN1317" s="12"/>
    </row>
    <row r="1318" customFormat="false" ht="78.75" hidden="false" customHeight="false" outlineLevel="0" collapsed="false">
      <c r="A1318" s="48" t="n">
        <v>1482</v>
      </c>
      <c r="B1318" s="75" t="n">
        <v>5626</v>
      </c>
      <c r="C1318" s="151" t="s">
        <v>2957</v>
      </c>
      <c r="D1318" s="75" t="s">
        <v>82</v>
      </c>
      <c r="E1318" s="74" t="s">
        <v>2955</v>
      </c>
      <c r="F1318" s="75" t="s">
        <v>2956</v>
      </c>
      <c r="G1318" s="75" t="s">
        <v>1532</v>
      </c>
      <c r="H1318" s="75" t="n">
        <v>3</v>
      </c>
      <c r="I1318" s="75" t="s">
        <v>207</v>
      </c>
      <c r="J1318" s="170" t="n">
        <v>4.438</v>
      </c>
      <c r="K1318" s="54"/>
      <c r="L1318" s="54"/>
      <c r="M1318" s="54"/>
      <c r="N1318" s="59" t="n">
        <v>4.438</v>
      </c>
      <c r="O1318" s="54"/>
      <c r="P1318" s="54"/>
      <c r="Q1318" s="54"/>
      <c r="R1318" s="77" t="n">
        <f aca="false">ROUND(((L1318*1.1+M1318*1.2+N1318*0.9+O1318*1+P1318*1.1+Q1318*1.2)+7)*1.05,2)</f>
        <v>11.54</v>
      </c>
      <c r="S1318" s="56" t="n">
        <f aca="false">ROUND(R1318*(24/100),2)</f>
        <v>2.77</v>
      </c>
      <c r="T1318" s="66" t="n">
        <f aca="false">R1318+S1318</f>
        <v>14.31</v>
      </c>
      <c r="U1318" s="67" t="n">
        <v>175</v>
      </c>
      <c r="V1318" s="66" t="n">
        <f aca="false">T1318*U1318</f>
        <v>2504.25</v>
      </c>
      <c r="W1318" s="68" t="s">
        <v>48</v>
      </c>
      <c r="X1318" s="69" t="s">
        <v>49</v>
      </c>
      <c r="Y1318" s="55" t="n">
        <f aca="false">ROUND((R1318*U1318)*2/100,2)</f>
        <v>40.39</v>
      </c>
      <c r="Z1318" s="41" t="s">
        <v>2649</v>
      </c>
      <c r="AA1318" s="60" t="s">
        <v>857</v>
      </c>
      <c r="AB1318" s="41" t="s">
        <v>930</v>
      </c>
      <c r="AC1318" s="42" t="s">
        <v>2650</v>
      </c>
      <c r="AD1318" s="42" t="s">
        <v>2651</v>
      </c>
      <c r="AE1318" s="41" t="s">
        <v>1537</v>
      </c>
      <c r="AF1318" s="41"/>
      <c r="AG1318" s="43" t="n">
        <v>1</v>
      </c>
      <c r="AH1318" s="44" t="n">
        <f aca="false">ROUND(R1318-R1318*AG1318/100,2)</f>
        <v>11.42</v>
      </c>
      <c r="AI1318" s="44" t="n">
        <f aca="false">ROUND(AH1318+AH1318*24/100,2)</f>
        <v>14.16</v>
      </c>
      <c r="AJ1318" s="45" t="n">
        <f aca="false">AI1318*175</f>
        <v>2478</v>
      </c>
      <c r="AK1318" s="46" t="n">
        <v>2479.22</v>
      </c>
      <c r="AL1318" s="47" t="n">
        <v>1</v>
      </c>
      <c r="AM1318" s="46" t="s">
        <v>52</v>
      </c>
      <c r="AN1318" s="12"/>
    </row>
    <row r="1319" customFormat="false" ht="90" hidden="false" customHeight="false" outlineLevel="0" collapsed="false">
      <c r="A1319" s="48" t="n">
        <v>1483</v>
      </c>
      <c r="B1319" s="75" t="n">
        <v>5627</v>
      </c>
      <c r="C1319" s="151" t="s">
        <v>2958</v>
      </c>
      <c r="D1319" s="75" t="s">
        <v>82</v>
      </c>
      <c r="E1319" s="74" t="s">
        <v>2959</v>
      </c>
      <c r="F1319" s="75" t="s">
        <v>2960</v>
      </c>
      <c r="G1319" s="75" t="s">
        <v>1532</v>
      </c>
      <c r="H1319" s="75" t="n">
        <v>4</v>
      </c>
      <c r="I1319" s="75" t="s">
        <v>428</v>
      </c>
      <c r="J1319" s="170" t="n">
        <v>13.744</v>
      </c>
      <c r="K1319" s="54"/>
      <c r="L1319" s="54"/>
      <c r="M1319" s="54"/>
      <c r="N1319" s="59" t="n">
        <v>13.744</v>
      </c>
      <c r="O1319" s="54"/>
      <c r="P1319" s="54"/>
      <c r="Q1319" s="54"/>
      <c r="R1319" s="77" t="n">
        <f aca="false">ROUND(((L1319*1.1+M1319*1.2+N1319*0.9+O1319*1+P1319*1.1+Q1319*1.2)+7)*1.05,2)</f>
        <v>20.34</v>
      </c>
      <c r="S1319" s="56" t="n">
        <f aca="false">ROUND(R1319*(24/100),2)</f>
        <v>4.88</v>
      </c>
      <c r="T1319" s="66" t="n">
        <f aca="false">R1319+S1319</f>
        <v>25.22</v>
      </c>
      <c r="U1319" s="67" t="n">
        <v>175</v>
      </c>
      <c r="V1319" s="66" t="n">
        <f aca="false">T1319*U1319</f>
        <v>4413.5</v>
      </c>
      <c r="W1319" s="68" t="s">
        <v>48</v>
      </c>
      <c r="X1319" s="69" t="s">
        <v>49</v>
      </c>
      <c r="Y1319" s="55" t="n">
        <f aca="false">ROUND((R1319*U1319)*2/100,2)</f>
        <v>71.19</v>
      </c>
      <c r="Z1319" s="41" t="s">
        <v>1991</v>
      </c>
      <c r="AA1319" s="60" t="s">
        <v>1186</v>
      </c>
      <c r="AB1319" s="41" t="s">
        <v>778</v>
      </c>
      <c r="AC1319" s="42" t="s">
        <v>2236</v>
      </c>
      <c r="AD1319" s="42" t="s">
        <v>2439</v>
      </c>
      <c r="AE1319" s="41" t="s">
        <v>1537</v>
      </c>
      <c r="AF1319" s="41"/>
      <c r="AG1319" s="43" t="n">
        <v>1</v>
      </c>
      <c r="AH1319" s="44" t="n">
        <f aca="false">ROUND(R1319-R1319*AG1319/100,2)</f>
        <v>20.14</v>
      </c>
      <c r="AI1319" s="44" t="n">
        <f aca="false">ROUND(AH1319+AH1319*24/100,2)</f>
        <v>24.97</v>
      </c>
      <c r="AJ1319" s="45" t="n">
        <f aca="false">AI1319*175</f>
        <v>4369.75</v>
      </c>
      <c r="AK1319" s="46" t="n">
        <v>4369.73</v>
      </c>
      <c r="AL1319" s="47" t="n">
        <v>1</v>
      </c>
      <c r="AM1319" s="46" t="s">
        <v>52</v>
      </c>
      <c r="AN1319" s="12"/>
    </row>
    <row r="1320" customFormat="false" ht="90" hidden="false" customHeight="false" outlineLevel="0" collapsed="false">
      <c r="A1320" s="48" t="n">
        <v>1484</v>
      </c>
      <c r="B1320" s="75" t="n">
        <v>5628</v>
      </c>
      <c r="C1320" s="151" t="s">
        <v>2961</v>
      </c>
      <c r="D1320" s="75" t="s">
        <v>82</v>
      </c>
      <c r="E1320" s="74" t="s">
        <v>2959</v>
      </c>
      <c r="F1320" s="75" t="s">
        <v>2960</v>
      </c>
      <c r="G1320" s="75" t="s">
        <v>1532</v>
      </c>
      <c r="H1320" s="75" t="n">
        <v>4</v>
      </c>
      <c r="I1320" s="75" t="s">
        <v>207</v>
      </c>
      <c r="J1320" s="170" t="n">
        <v>14.121</v>
      </c>
      <c r="K1320" s="54"/>
      <c r="L1320" s="54"/>
      <c r="M1320" s="54"/>
      <c r="N1320" s="59" t="n">
        <v>14.121</v>
      </c>
      <c r="O1320" s="54"/>
      <c r="P1320" s="54"/>
      <c r="Q1320" s="54"/>
      <c r="R1320" s="77" t="n">
        <f aca="false">ROUND(((L1320*1.1+M1320*1.2+N1320*0.9+O1320*1+P1320*1.1+Q1320*1.2)+7)*1.05,2)</f>
        <v>20.69</v>
      </c>
      <c r="S1320" s="56" t="n">
        <f aca="false">ROUND(R1320*(24/100),2)</f>
        <v>4.97</v>
      </c>
      <c r="T1320" s="66" t="n">
        <f aca="false">R1320+S1320</f>
        <v>25.66</v>
      </c>
      <c r="U1320" s="67" t="n">
        <v>175</v>
      </c>
      <c r="V1320" s="66" t="n">
        <f aca="false">T1320*U1320</f>
        <v>4490.5</v>
      </c>
      <c r="W1320" s="68" t="s">
        <v>48</v>
      </c>
      <c r="X1320" s="69" t="s">
        <v>49</v>
      </c>
      <c r="Y1320" s="55" t="n">
        <f aca="false">ROUND((R1320*U1320)*2/100,2)</f>
        <v>72.42</v>
      </c>
      <c r="Z1320" s="41" t="s">
        <v>1991</v>
      </c>
      <c r="AA1320" s="60" t="s">
        <v>1186</v>
      </c>
      <c r="AB1320" s="41" t="s">
        <v>778</v>
      </c>
      <c r="AC1320" s="42" t="s">
        <v>2236</v>
      </c>
      <c r="AD1320" s="42" t="s">
        <v>2439</v>
      </c>
      <c r="AE1320" s="41" t="s">
        <v>1537</v>
      </c>
      <c r="AF1320" s="41"/>
      <c r="AG1320" s="43" t="n">
        <v>1</v>
      </c>
      <c r="AH1320" s="44" t="n">
        <f aca="false">ROUND(R1320-R1320*AG1320/100,2)</f>
        <v>20.48</v>
      </c>
      <c r="AI1320" s="44" t="n">
        <f aca="false">ROUND(AH1320+AH1320*24/100,2)</f>
        <v>25.4</v>
      </c>
      <c r="AJ1320" s="45" t="n">
        <f aca="false">AI1320*175</f>
        <v>4445</v>
      </c>
      <c r="AK1320" s="46" t="n">
        <v>4444.81</v>
      </c>
      <c r="AL1320" s="47" t="n">
        <v>1</v>
      </c>
      <c r="AM1320" s="46" t="s">
        <v>52</v>
      </c>
      <c r="AN1320" s="12"/>
    </row>
    <row r="1321" customFormat="false" ht="45" hidden="false" customHeight="false" outlineLevel="0" collapsed="false">
      <c r="A1321" s="48" t="n">
        <v>1485</v>
      </c>
      <c r="B1321" s="75" t="n">
        <v>5631</v>
      </c>
      <c r="C1321" s="151" t="s">
        <v>2962</v>
      </c>
      <c r="D1321" s="75" t="s">
        <v>82</v>
      </c>
      <c r="E1321" s="74" t="s">
        <v>2963</v>
      </c>
      <c r="F1321" s="75" t="s">
        <v>2964</v>
      </c>
      <c r="G1321" s="75" t="s">
        <v>1532</v>
      </c>
      <c r="H1321" s="75" t="n">
        <v>4</v>
      </c>
      <c r="I1321" s="75" t="s">
        <v>207</v>
      </c>
      <c r="J1321" s="170" t="n">
        <v>16.35</v>
      </c>
      <c r="K1321" s="54"/>
      <c r="L1321" s="54"/>
      <c r="M1321" s="54"/>
      <c r="N1321" s="59" t="n">
        <v>16.35</v>
      </c>
      <c r="O1321" s="54"/>
      <c r="P1321" s="54"/>
      <c r="Q1321" s="54"/>
      <c r="R1321" s="77" t="n">
        <f aca="false">ROUND(((L1321*1.1+M1321*1.2+N1321*0.9+O1321*1+P1321*1.1+Q1321*1.2)+7)*1.05,2)</f>
        <v>22.8</v>
      </c>
      <c r="S1321" s="56" t="n">
        <f aca="false">ROUND(R1321*(24/100),2)</f>
        <v>5.47</v>
      </c>
      <c r="T1321" s="66" t="n">
        <f aca="false">R1321+S1321</f>
        <v>28.27</v>
      </c>
      <c r="U1321" s="67" t="n">
        <v>175</v>
      </c>
      <c r="V1321" s="66" t="n">
        <f aca="false">T1321*U1321</f>
        <v>4947.25</v>
      </c>
      <c r="W1321" s="68" t="s">
        <v>48</v>
      </c>
      <c r="X1321" s="69" t="s">
        <v>49</v>
      </c>
      <c r="Y1321" s="55" t="n">
        <f aca="false">ROUND((R1321*U1321)*2/100,2)</f>
        <v>79.8</v>
      </c>
      <c r="Z1321" s="41" t="s">
        <v>2351</v>
      </c>
      <c r="AA1321" s="60" t="s">
        <v>762</v>
      </c>
      <c r="AB1321" s="41" t="s">
        <v>814</v>
      </c>
      <c r="AC1321" s="42" t="s">
        <v>2352</v>
      </c>
      <c r="AD1321" s="42" t="s">
        <v>2353</v>
      </c>
      <c r="AE1321" s="41" t="s">
        <v>1537</v>
      </c>
      <c r="AF1321" s="41"/>
      <c r="AG1321" s="43" t="n">
        <v>1</v>
      </c>
      <c r="AH1321" s="44" t="n">
        <f aca="false">ROUND(R1321-R1321*AG1321/100,2)</f>
        <v>22.57</v>
      </c>
      <c r="AI1321" s="44" t="n">
        <f aca="false">ROUND(AH1321+AH1321*24/100,2)</f>
        <v>27.99</v>
      </c>
      <c r="AJ1321" s="45" t="n">
        <f aca="false">AI1321*175</f>
        <v>4898.25</v>
      </c>
      <c r="AK1321" s="46" t="s">
        <v>2965</v>
      </c>
      <c r="AL1321" s="47" t="n">
        <v>1</v>
      </c>
      <c r="AM1321" s="46" t="s">
        <v>52</v>
      </c>
      <c r="AN1321" s="12"/>
    </row>
    <row r="1322" customFormat="false" ht="45" hidden="false" customHeight="false" outlineLevel="0" collapsed="false">
      <c r="A1322" s="48" t="n">
        <v>1486</v>
      </c>
      <c r="B1322" s="75" t="n">
        <v>5632</v>
      </c>
      <c r="C1322" s="151" t="s">
        <v>2966</v>
      </c>
      <c r="D1322" s="75" t="s">
        <v>82</v>
      </c>
      <c r="E1322" s="74" t="s">
        <v>2967</v>
      </c>
      <c r="F1322" s="75" t="s">
        <v>2964</v>
      </c>
      <c r="G1322" s="75" t="s">
        <v>1532</v>
      </c>
      <c r="H1322" s="75" t="n">
        <v>1</v>
      </c>
      <c r="I1322" s="75" t="s">
        <v>207</v>
      </c>
      <c r="J1322" s="170" t="n">
        <v>9.183</v>
      </c>
      <c r="K1322" s="54"/>
      <c r="L1322" s="54"/>
      <c r="M1322" s="54"/>
      <c r="N1322" s="59" t="n">
        <v>9.183</v>
      </c>
      <c r="O1322" s="54"/>
      <c r="P1322" s="54"/>
      <c r="Q1322" s="54"/>
      <c r="R1322" s="77" t="n">
        <f aca="false">ROUND(((L1322*1.1+M1322*1.2+N1322*0.9+O1322*1+P1322*1.1+Q1322*1.2)+7)*1.05,2)</f>
        <v>16.03</v>
      </c>
      <c r="S1322" s="56" t="n">
        <f aca="false">ROUND(R1322*(24/100),2)</f>
        <v>3.85</v>
      </c>
      <c r="T1322" s="66" t="n">
        <f aca="false">R1322+S1322</f>
        <v>19.88</v>
      </c>
      <c r="U1322" s="67" t="n">
        <v>175</v>
      </c>
      <c r="V1322" s="66" t="n">
        <f aca="false">T1322*U1322</f>
        <v>3479</v>
      </c>
      <c r="W1322" s="68" t="s">
        <v>48</v>
      </c>
      <c r="X1322" s="69" t="s">
        <v>49</v>
      </c>
      <c r="Y1322" s="55" t="n">
        <f aca="false">ROUND((R1322*U1322)*2/100,2)</f>
        <v>56.11</v>
      </c>
      <c r="Z1322" s="41" t="s">
        <v>1599</v>
      </c>
      <c r="AA1322" s="60" t="s">
        <v>745</v>
      </c>
      <c r="AB1322" s="41" t="s">
        <v>735</v>
      </c>
      <c r="AC1322" s="42" t="s">
        <v>2832</v>
      </c>
      <c r="AD1322" s="42" t="s">
        <v>2833</v>
      </c>
      <c r="AE1322" s="41" t="s">
        <v>1537</v>
      </c>
      <c r="AF1322" s="41"/>
      <c r="AG1322" s="43" t="n">
        <v>1</v>
      </c>
      <c r="AH1322" s="44" t="n">
        <f aca="false">ROUND(R1322-R1322*AG1322/100,2)</f>
        <v>15.87</v>
      </c>
      <c r="AI1322" s="44" t="n">
        <f aca="false">ROUND(AH1322+AH1322*24/100,2)</f>
        <v>19.68</v>
      </c>
      <c r="AJ1322" s="45" t="n">
        <f aca="false">AI1322*175</f>
        <v>3444</v>
      </c>
      <c r="AK1322" s="46" t="n">
        <v>3443.79</v>
      </c>
      <c r="AL1322" s="47" t="n">
        <v>1</v>
      </c>
      <c r="AM1322" s="46" t="s">
        <v>52</v>
      </c>
      <c r="AN1322" s="12"/>
    </row>
    <row r="1323" customFormat="false" ht="112.5" hidden="false" customHeight="false" outlineLevel="0" collapsed="false">
      <c r="A1323" s="48" t="n">
        <v>1487</v>
      </c>
      <c r="B1323" s="75" t="n">
        <v>5633</v>
      </c>
      <c r="C1323" s="151" t="s">
        <v>2968</v>
      </c>
      <c r="D1323" s="75" t="s">
        <v>82</v>
      </c>
      <c r="E1323" s="74" t="s">
        <v>2969</v>
      </c>
      <c r="F1323" s="75" t="s">
        <v>2970</v>
      </c>
      <c r="G1323" s="75" t="s">
        <v>1532</v>
      </c>
      <c r="H1323" s="75" t="n">
        <v>3</v>
      </c>
      <c r="I1323" s="75" t="s">
        <v>205</v>
      </c>
      <c r="J1323" s="170" t="n">
        <v>10.15</v>
      </c>
      <c r="K1323" s="54"/>
      <c r="L1323" s="54"/>
      <c r="M1323" s="54"/>
      <c r="N1323" s="59" t="n">
        <v>10.15</v>
      </c>
      <c r="O1323" s="54"/>
      <c r="P1323" s="54"/>
      <c r="Q1323" s="54"/>
      <c r="R1323" s="77" t="n">
        <f aca="false">ROUND(((L1323*1.1+M1323*1.2+N1323*0.9+O1323*1+P1323*1.1+Q1323*1.2)+7)*1.05,2)</f>
        <v>16.94</v>
      </c>
      <c r="S1323" s="56" t="n">
        <f aca="false">ROUND(R1323*(24/100),2)</f>
        <v>4.07</v>
      </c>
      <c r="T1323" s="66" t="n">
        <f aca="false">R1323+S1323</f>
        <v>21.01</v>
      </c>
      <c r="U1323" s="67" t="n">
        <v>175</v>
      </c>
      <c r="V1323" s="66" t="n">
        <f aca="false">T1323*U1323</f>
        <v>3676.75</v>
      </c>
      <c r="W1323" s="68" t="s">
        <v>48</v>
      </c>
      <c r="X1323" s="69" t="s">
        <v>49</v>
      </c>
      <c r="Y1323" s="55" t="n">
        <f aca="false">ROUND((R1323*U1323)*2/100,2)</f>
        <v>59.29</v>
      </c>
      <c r="Z1323" s="41" t="s">
        <v>761</v>
      </c>
      <c r="AA1323" s="60" t="s">
        <v>804</v>
      </c>
      <c r="AB1323" s="41" t="s">
        <v>856</v>
      </c>
      <c r="AC1323" s="42" t="s">
        <v>2825</v>
      </c>
      <c r="AD1323" s="42" t="s">
        <v>2826</v>
      </c>
      <c r="AE1323" s="41" t="s">
        <v>1537</v>
      </c>
      <c r="AF1323" s="41"/>
      <c r="AG1323" s="43" t="n">
        <v>1</v>
      </c>
      <c r="AH1323" s="44" t="n">
        <f aca="false">ROUND(R1323-R1323*AG1323/100,2)</f>
        <v>16.77</v>
      </c>
      <c r="AI1323" s="44" t="n">
        <f aca="false">ROUND(AH1323+AH1323*24/100,2)</f>
        <v>20.79</v>
      </c>
      <c r="AJ1323" s="45" t="n">
        <f aca="false">AI1323*175</f>
        <v>3638.25</v>
      </c>
      <c r="AK1323" s="46" t="n">
        <v>3639.31</v>
      </c>
      <c r="AL1323" s="47" t="n">
        <v>1</v>
      </c>
      <c r="AM1323" s="46" t="s">
        <v>52</v>
      </c>
      <c r="AN1323" s="12"/>
    </row>
    <row r="1324" customFormat="false" ht="112.5" hidden="false" customHeight="false" outlineLevel="0" collapsed="false">
      <c r="A1324" s="48" t="n">
        <v>1488</v>
      </c>
      <c r="B1324" s="75" t="n">
        <v>5634</v>
      </c>
      <c r="C1324" s="151" t="s">
        <v>2971</v>
      </c>
      <c r="D1324" s="75" t="s">
        <v>82</v>
      </c>
      <c r="E1324" s="74" t="s">
        <v>2969</v>
      </c>
      <c r="F1324" s="75" t="s">
        <v>2970</v>
      </c>
      <c r="G1324" s="75" t="s">
        <v>1532</v>
      </c>
      <c r="H1324" s="75" t="n">
        <v>2</v>
      </c>
      <c r="I1324" s="75" t="s">
        <v>207</v>
      </c>
      <c r="J1324" s="170" t="n">
        <v>10.12</v>
      </c>
      <c r="K1324" s="54"/>
      <c r="L1324" s="54"/>
      <c r="M1324" s="54"/>
      <c r="N1324" s="59" t="n">
        <v>10.12</v>
      </c>
      <c r="O1324" s="54"/>
      <c r="P1324" s="54"/>
      <c r="Q1324" s="54"/>
      <c r="R1324" s="77" t="n">
        <f aca="false">ROUND(((L1324*1.1+M1324*1.2+N1324*0.9+O1324*1+P1324*1.1+Q1324*1.2)+7)*1.05,2)</f>
        <v>16.91</v>
      </c>
      <c r="S1324" s="56" t="n">
        <f aca="false">ROUND(R1324*(24/100),2)</f>
        <v>4.06</v>
      </c>
      <c r="T1324" s="66" t="n">
        <f aca="false">R1324+S1324</f>
        <v>20.97</v>
      </c>
      <c r="U1324" s="67" t="n">
        <v>175</v>
      </c>
      <c r="V1324" s="66" t="n">
        <f aca="false">T1324*U1324</f>
        <v>3669.75</v>
      </c>
      <c r="W1324" s="68" t="s">
        <v>48</v>
      </c>
      <c r="X1324" s="69" t="s">
        <v>49</v>
      </c>
      <c r="Y1324" s="55" t="n">
        <f aca="false">ROUND((R1324*U1324)*2/100,2)</f>
        <v>59.19</v>
      </c>
      <c r="Z1324" s="41" t="s">
        <v>761</v>
      </c>
      <c r="AA1324" s="60" t="s">
        <v>804</v>
      </c>
      <c r="AB1324" s="41" t="s">
        <v>856</v>
      </c>
      <c r="AC1324" s="42" t="s">
        <v>2825</v>
      </c>
      <c r="AD1324" s="42" t="s">
        <v>2826</v>
      </c>
      <c r="AE1324" s="41" t="s">
        <v>1537</v>
      </c>
      <c r="AF1324" s="41"/>
      <c r="AG1324" s="43" t="n">
        <v>1</v>
      </c>
      <c r="AH1324" s="44" t="n">
        <f aca="false">ROUND(R1324-R1324*AG1324/100,2)</f>
        <v>16.74</v>
      </c>
      <c r="AI1324" s="44" t="n">
        <f aca="false">ROUND(AH1324+AH1324*24/100,2)</f>
        <v>20.76</v>
      </c>
      <c r="AJ1324" s="45" t="n">
        <f aca="false">AI1324*175</f>
        <v>3633</v>
      </c>
      <c r="AK1324" s="46" t="n">
        <v>3632.8</v>
      </c>
      <c r="AL1324" s="47" t="n">
        <v>1</v>
      </c>
      <c r="AM1324" s="46" t="s">
        <v>52</v>
      </c>
      <c r="AN1324" s="12"/>
    </row>
    <row r="1325" customFormat="false" ht="56.25" hidden="false" customHeight="false" outlineLevel="0" collapsed="false">
      <c r="A1325" s="48" t="n">
        <v>1489</v>
      </c>
      <c r="B1325" s="75" t="n">
        <v>5635</v>
      </c>
      <c r="C1325" s="151" t="s">
        <v>2972</v>
      </c>
      <c r="D1325" s="75" t="s">
        <v>82</v>
      </c>
      <c r="E1325" s="74" t="s">
        <v>2973</v>
      </c>
      <c r="F1325" s="75" t="s">
        <v>2974</v>
      </c>
      <c r="G1325" s="75" t="s">
        <v>1532</v>
      </c>
      <c r="H1325" s="75" t="n">
        <v>2</v>
      </c>
      <c r="I1325" s="75" t="s">
        <v>207</v>
      </c>
      <c r="J1325" s="170" t="n">
        <v>6.667</v>
      </c>
      <c r="K1325" s="54"/>
      <c r="L1325" s="54"/>
      <c r="M1325" s="54"/>
      <c r="N1325" s="59" t="n">
        <v>6.667</v>
      </c>
      <c r="O1325" s="54"/>
      <c r="P1325" s="54"/>
      <c r="Q1325" s="54"/>
      <c r="R1325" s="77" t="n">
        <f aca="false">ROUND(((L1325*1.1+M1325*1.2+N1325*0.9+O1325*1+P1325*1.1+Q1325*1.2)+7)*1.05,2)</f>
        <v>13.65</v>
      </c>
      <c r="S1325" s="56" t="n">
        <f aca="false">ROUND(R1325*(24/100),2)</f>
        <v>3.28</v>
      </c>
      <c r="T1325" s="66" t="n">
        <f aca="false">R1325+S1325</f>
        <v>16.93</v>
      </c>
      <c r="U1325" s="67" t="n">
        <v>175</v>
      </c>
      <c r="V1325" s="66" t="n">
        <f aca="false">T1325*U1325</f>
        <v>2962.75</v>
      </c>
      <c r="W1325" s="68" t="s">
        <v>48</v>
      </c>
      <c r="X1325" s="69" t="s">
        <v>49</v>
      </c>
      <c r="Y1325" s="55" t="n">
        <f aca="false">ROUND((R1325*U1325)*2/100,2)</f>
        <v>47.78</v>
      </c>
      <c r="Z1325" s="41" t="s">
        <v>2192</v>
      </c>
      <c r="AA1325" s="60" t="s">
        <v>814</v>
      </c>
      <c r="AB1325" s="41" t="s">
        <v>1034</v>
      </c>
      <c r="AC1325" s="42" t="s">
        <v>2193</v>
      </c>
      <c r="AD1325" s="42" t="s">
        <v>2194</v>
      </c>
      <c r="AE1325" s="41" t="s">
        <v>1537</v>
      </c>
      <c r="AF1325" s="41"/>
      <c r="AG1325" s="43" t="n">
        <v>1</v>
      </c>
      <c r="AH1325" s="44" t="n">
        <f aca="false">ROUND(R1325-R1325*AG1325/100,2)</f>
        <v>13.51</v>
      </c>
      <c r="AI1325" s="44" t="n">
        <f aca="false">ROUND(AH1325+AH1325*24/100,2)</f>
        <v>16.75</v>
      </c>
      <c r="AJ1325" s="45" t="n">
        <f aca="false">AI1325*175</f>
        <v>2931.25</v>
      </c>
      <c r="AK1325" s="46" t="n">
        <v>2932.54</v>
      </c>
      <c r="AL1325" s="47" t="n">
        <v>1</v>
      </c>
      <c r="AM1325" s="46" t="s">
        <v>52</v>
      </c>
      <c r="AN1325" s="12"/>
    </row>
    <row r="1326" customFormat="false" ht="56.25" hidden="false" customHeight="false" outlineLevel="0" collapsed="false">
      <c r="A1326" s="48" t="n">
        <v>1490</v>
      </c>
      <c r="B1326" s="75" t="n">
        <v>5636</v>
      </c>
      <c r="C1326" s="151" t="s">
        <v>2975</v>
      </c>
      <c r="D1326" s="75" t="s">
        <v>82</v>
      </c>
      <c r="E1326" s="74" t="s">
        <v>2976</v>
      </c>
      <c r="F1326" s="75" t="s">
        <v>2977</v>
      </c>
      <c r="G1326" s="75" t="s">
        <v>1532</v>
      </c>
      <c r="H1326" s="75" t="n">
        <v>2</v>
      </c>
      <c r="I1326" s="75" t="s">
        <v>2978</v>
      </c>
      <c r="J1326" s="170" t="n">
        <v>18.402</v>
      </c>
      <c r="K1326" s="54"/>
      <c r="L1326" s="54"/>
      <c r="M1326" s="54"/>
      <c r="N1326" s="59" t="n">
        <v>18.402</v>
      </c>
      <c r="O1326" s="54"/>
      <c r="P1326" s="54"/>
      <c r="Q1326" s="54"/>
      <c r="R1326" s="77" t="n">
        <f aca="false">ROUND(((L1326*1.1+M1326*1.2+N1326*0.9+O1326*1+P1326*1.1+Q1326*1.2)+7)*1.05,2)</f>
        <v>24.74</v>
      </c>
      <c r="S1326" s="56" t="n">
        <f aca="false">ROUND(R1326*(24/100),2)</f>
        <v>5.94</v>
      </c>
      <c r="T1326" s="66" t="n">
        <f aca="false">R1326+S1326</f>
        <v>30.68</v>
      </c>
      <c r="U1326" s="67" t="n">
        <v>175</v>
      </c>
      <c r="V1326" s="66" t="n">
        <f aca="false">T1326*U1326</f>
        <v>5369</v>
      </c>
      <c r="W1326" s="68" t="s">
        <v>48</v>
      </c>
      <c r="X1326" s="69" t="s">
        <v>49</v>
      </c>
      <c r="Y1326" s="55" t="n">
        <f aca="false">ROUND((R1326*U1326)*2/100,2)</f>
        <v>86.59</v>
      </c>
      <c r="Z1326" s="41" t="s">
        <v>2811</v>
      </c>
      <c r="AA1326" s="60" t="s">
        <v>762</v>
      </c>
      <c r="AB1326" s="41" t="s">
        <v>857</v>
      </c>
      <c r="AC1326" s="42" t="s">
        <v>2812</v>
      </c>
      <c r="AD1326" s="42" t="s">
        <v>2813</v>
      </c>
      <c r="AE1326" s="41" t="s">
        <v>1537</v>
      </c>
      <c r="AF1326" s="41"/>
      <c r="AG1326" s="43" t="n">
        <v>1</v>
      </c>
      <c r="AH1326" s="44" t="n">
        <f aca="false">ROUND(R1326-R1326*AG1326/100,2)</f>
        <v>24.49</v>
      </c>
      <c r="AI1326" s="44" t="n">
        <f aca="false">ROUND(AH1326+AH1326*24/100,2)</f>
        <v>30.37</v>
      </c>
      <c r="AJ1326" s="45" t="n">
        <f aca="false">AI1326*175</f>
        <v>5314.75</v>
      </c>
      <c r="AK1326" s="46" t="n">
        <v>5308.47</v>
      </c>
      <c r="AL1326" s="47" t="n">
        <v>1</v>
      </c>
      <c r="AM1326" s="46" t="s">
        <v>52</v>
      </c>
      <c r="AN1326" s="12"/>
    </row>
    <row r="1327" customFormat="false" ht="56.25" hidden="false" customHeight="false" outlineLevel="0" collapsed="false">
      <c r="A1327" s="48" t="n">
        <v>1491</v>
      </c>
      <c r="B1327" s="75" t="n">
        <v>5637</v>
      </c>
      <c r="C1327" s="151" t="s">
        <v>2979</v>
      </c>
      <c r="D1327" s="75" t="s">
        <v>82</v>
      </c>
      <c r="E1327" s="74" t="s">
        <v>2976</v>
      </c>
      <c r="F1327" s="75" t="s">
        <v>2977</v>
      </c>
      <c r="G1327" s="75" t="s">
        <v>1532</v>
      </c>
      <c r="H1327" s="75" t="n">
        <v>2</v>
      </c>
      <c r="I1327" s="75" t="s">
        <v>207</v>
      </c>
      <c r="J1327" s="170" t="n">
        <v>18.584</v>
      </c>
      <c r="K1327" s="54"/>
      <c r="L1327" s="54"/>
      <c r="M1327" s="54"/>
      <c r="N1327" s="59" t="n">
        <v>18.584</v>
      </c>
      <c r="O1327" s="54"/>
      <c r="P1327" s="54"/>
      <c r="Q1327" s="54"/>
      <c r="R1327" s="77" t="n">
        <f aca="false">ROUND(((L1327*1.1+M1327*1.2+N1327*0.9+O1327*1+P1327*1.1+Q1327*1.2)+7)*1.05,2)</f>
        <v>24.91</v>
      </c>
      <c r="S1327" s="56" t="n">
        <f aca="false">ROUND(R1327*(24/100),2)</f>
        <v>5.98</v>
      </c>
      <c r="T1327" s="66" t="n">
        <f aca="false">R1327+S1327</f>
        <v>30.89</v>
      </c>
      <c r="U1327" s="67" t="n">
        <v>175</v>
      </c>
      <c r="V1327" s="66" t="n">
        <f aca="false">T1327*U1327</f>
        <v>5405.75</v>
      </c>
      <c r="W1327" s="68" t="s">
        <v>48</v>
      </c>
      <c r="X1327" s="69" t="s">
        <v>49</v>
      </c>
      <c r="Y1327" s="55" t="n">
        <f aca="false">ROUND((R1327*U1327)*2/100,2)</f>
        <v>87.19</v>
      </c>
      <c r="Z1327" s="41" t="s">
        <v>2811</v>
      </c>
      <c r="AA1327" s="60" t="s">
        <v>762</v>
      </c>
      <c r="AB1327" s="41" t="s">
        <v>857</v>
      </c>
      <c r="AC1327" s="42" t="s">
        <v>2812</v>
      </c>
      <c r="AD1327" s="42" t="s">
        <v>2813</v>
      </c>
      <c r="AE1327" s="41" t="s">
        <v>1537</v>
      </c>
      <c r="AF1327" s="41"/>
      <c r="AG1327" s="43" t="n">
        <v>1</v>
      </c>
      <c r="AH1327" s="44" t="n">
        <f aca="false">ROUND(R1327-R1327*AG1327/100,2)</f>
        <v>24.66</v>
      </c>
      <c r="AI1327" s="44" t="n">
        <f aca="false">ROUND(AH1327+AH1327*24/100,2)</f>
        <v>30.58</v>
      </c>
      <c r="AJ1327" s="45" t="n">
        <f aca="false">AI1327*175</f>
        <v>5351.5</v>
      </c>
      <c r="AK1327" s="46" t="n">
        <v>5351.44</v>
      </c>
      <c r="AL1327" s="47" t="n">
        <v>1</v>
      </c>
      <c r="AM1327" s="46" t="s">
        <v>52</v>
      </c>
      <c r="AN1327" s="12"/>
    </row>
    <row r="1328" customFormat="false" ht="45" hidden="false" customHeight="false" outlineLevel="0" collapsed="false">
      <c r="A1328" s="48" t="n">
        <v>1492</v>
      </c>
      <c r="B1328" s="75" t="n">
        <v>5638</v>
      </c>
      <c r="C1328" s="151" t="s">
        <v>2980</v>
      </c>
      <c r="D1328" s="75" t="s">
        <v>82</v>
      </c>
      <c r="E1328" s="74" t="s">
        <v>2981</v>
      </c>
      <c r="F1328" s="75" t="s">
        <v>2223</v>
      </c>
      <c r="G1328" s="75" t="s">
        <v>1532</v>
      </c>
      <c r="H1328" s="75" t="n">
        <v>4</v>
      </c>
      <c r="I1328" s="75" t="s">
        <v>58</v>
      </c>
      <c r="J1328" s="170" t="n">
        <v>8.935</v>
      </c>
      <c r="K1328" s="54"/>
      <c r="L1328" s="54"/>
      <c r="M1328" s="54"/>
      <c r="N1328" s="59" t="n">
        <v>8.935</v>
      </c>
      <c r="O1328" s="54"/>
      <c r="P1328" s="54"/>
      <c r="Q1328" s="54"/>
      <c r="R1328" s="77" t="n">
        <f aca="false">ROUND(((L1328*1.1+M1328*1.2+N1328*0.9+O1328*1+P1328*1.1+Q1328*1.2)+7)*1.05,2)</f>
        <v>15.79</v>
      </c>
      <c r="S1328" s="56" t="n">
        <f aca="false">ROUND(R1328*(24/100),2)</f>
        <v>3.79</v>
      </c>
      <c r="T1328" s="66" t="n">
        <f aca="false">R1328+S1328</f>
        <v>19.58</v>
      </c>
      <c r="U1328" s="67" t="n">
        <v>175</v>
      </c>
      <c r="V1328" s="66" t="n">
        <f aca="false">T1328*U1328</f>
        <v>3426.5</v>
      </c>
      <c r="W1328" s="68" t="s">
        <v>48</v>
      </c>
      <c r="X1328" s="69" t="s">
        <v>49</v>
      </c>
      <c r="Y1328" s="55" t="n">
        <f aca="false">ROUND((R1328*U1328)*2/100,2)</f>
        <v>55.27</v>
      </c>
      <c r="Z1328" s="41" t="s">
        <v>2982</v>
      </c>
      <c r="AA1328" s="60" t="s">
        <v>902</v>
      </c>
      <c r="AB1328" s="41" t="s">
        <v>857</v>
      </c>
      <c r="AC1328" s="42" t="s">
        <v>2983</v>
      </c>
      <c r="AD1328" s="42" t="s">
        <v>2984</v>
      </c>
      <c r="AE1328" s="41" t="s">
        <v>1537</v>
      </c>
      <c r="AF1328" s="41"/>
      <c r="AG1328" s="43" t="n">
        <v>1</v>
      </c>
      <c r="AH1328" s="44" t="n">
        <f aca="false">ROUND(R1328-R1328*AG1328/100,2)</f>
        <v>15.63</v>
      </c>
      <c r="AI1328" s="44" t="n">
        <f aca="false">ROUND(AH1328+AH1328*24/100,2)</f>
        <v>19.38</v>
      </c>
      <c r="AJ1328" s="45" t="n">
        <f aca="false">AI1328*175</f>
        <v>3391.5</v>
      </c>
      <c r="AK1328" s="45" t="n">
        <v>3392.14</v>
      </c>
      <c r="AL1328" s="47" t="n">
        <v>1</v>
      </c>
      <c r="AM1328" s="46" t="s">
        <v>52</v>
      </c>
      <c r="AN1328" s="12"/>
    </row>
    <row r="1329" customFormat="false" ht="45" hidden="false" customHeight="false" outlineLevel="0" collapsed="false">
      <c r="A1329" s="48" t="n">
        <v>1493</v>
      </c>
      <c r="B1329" s="75" t="n">
        <v>5639</v>
      </c>
      <c r="C1329" s="151" t="s">
        <v>2985</v>
      </c>
      <c r="D1329" s="75" t="s">
        <v>82</v>
      </c>
      <c r="E1329" s="74" t="s">
        <v>2981</v>
      </c>
      <c r="F1329" s="75" t="s">
        <v>2223</v>
      </c>
      <c r="G1329" s="75" t="s">
        <v>1532</v>
      </c>
      <c r="H1329" s="75" t="n">
        <v>4</v>
      </c>
      <c r="I1329" s="75" t="s">
        <v>207</v>
      </c>
      <c r="J1329" s="170" t="n">
        <v>8.85</v>
      </c>
      <c r="K1329" s="54"/>
      <c r="L1329" s="54"/>
      <c r="M1329" s="54"/>
      <c r="N1329" s="59" t="n">
        <v>8.85</v>
      </c>
      <c r="O1329" s="54"/>
      <c r="P1329" s="54"/>
      <c r="Q1329" s="54"/>
      <c r="R1329" s="77" t="n">
        <f aca="false">ROUND(((L1329*1.1+M1329*1.2+N1329*0.9+O1329*1+P1329*1.1+Q1329*1.2)+7)*1.05,2)</f>
        <v>15.71</v>
      </c>
      <c r="S1329" s="56" t="n">
        <f aca="false">ROUND(R1329*(24/100),2)</f>
        <v>3.77</v>
      </c>
      <c r="T1329" s="66" t="n">
        <f aca="false">R1329+S1329</f>
        <v>19.48</v>
      </c>
      <c r="U1329" s="67" t="n">
        <v>175</v>
      </c>
      <c r="V1329" s="66" t="n">
        <f aca="false">T1329*U1329</f>
        <v>3409</v>
      </c>
      <c r="W1329" s="68" t="s">
        <v>48</v>
      </c>
      <c r="X1329" s="69" t="s">
        <v>49</v>
      </c>
      <c r="Y1329" s="55" t="n">
        <f aca="false">ROUND((R1329*U1329)*2/100,2)</f>
        <v>54.99</v>
      </c>
      <c r="Z1329" s="41" t="s">
        <v>2982</v>
      </c>
      <c r="AA1329" s="60" t="s">
        <v>902</v>
      </c>
      <c r="AB1329" s="41" t="s">
        <v>857</v>
      </c>
      <c r="AC1329" s="42" t="s">
        <v>2983</v>
      </c>
      <c r="AD1329" s="42" t="s">
        <v>2984</v>
      </c>
      <c r="AE1329" s="41" t="s">
        <v>1537</v>
      </c>
      <c r="AF1329" s="41"/>
      <c r="AG1329" s="43" t="n">
        <v>1</v>
      </c>
      <c r="AH1329" s="44" t="n">
        <f aca="false">ROUND(R1329-R1329*AG1329/100,2)</f>
        <v>15.55</v>
      </c>
      <c r="AI1329" s="44" t="n">
        <f aca="false">ROUND(AH1329+AH1329*24/100,2)</f>
        <v>19.28</v>
      </c>
      <c r="AJ1329" s="45" t="n">
        <f aca="false">AI1329*175</f>
        <v>3374</v>
      </c>
      <c r="AK1329" s="45" t="n">
        <v>3375</v>
      </c>
      <c r="AL1329" s="47" t="n">
        <v>1</v>
      </c>
      <c r="AM1329" s="46" t="s">
        <v>52</v>
      </c>
      <c r="AN1329" s="12"/>
    </row>
    <row r="1330" customFormat="false" ht="33.75" hidden="false" customHeight="false" outlineLevel="0" collapsed="false">
      <c r="A1330" s="48" t="n">
        <v>1494</v>
      </c>
      <c r="B1330" s="75" t="n">
        <v>5640</v>
      </c>
      <c r="C1330" s="151" t="s">
        <v>2986</v>
      </c>
      <c r="D1330" s="75" t="s">
        <v>82</v>
      </c>
      <c r="E1330" s="74" t="s">
        <v>2987</v>
      </c>
      <c r="F1330" s="75" t="s">
        <v>2223</v>
      </c>
      <c r="G1330" s="75" t="s">
        <v>1532</v>
      </c>
      <c r="H1330" s="75" t="n">
        <v>3</v>
      </c>
      <c r="I1330" s="75" t="s">
        <v>137</v>
      </c>
      <c r="J1330" s="170" t="n">
        <v>2.399</v>
      </c>
      <c r="K1330" s="54"/>
      <c r="L1330" s="54"/>
      <c r="M1330" s="54"/>
      <c r="N1330" s="59" t="n">
        <v>2.399</v>
      </c>
      <c r="O1330" s="54"/>
      <c r="P1330" s="54"/>
      <c r="Q1330" s="54"/>
      <c r="R1330" s="77" t="n">
        <f aca="false">ROUND(((L1330*1.1+M1330*1.2+N1330*0.9+O1330*1+P1330*1.1+Q1330*1.2)+7)*1.05,2)</f>
        <v>9.62</v>
      </c>
      <c r="S1330" s="56" t="n">
        <f aca="false">ROUND(R1330*(24/100),2)</f>
        <v>2.31</v>
      </c>
      <c r="T1330" s="66" t="n">
        <f aca="false">R1330+S1330</f>
        <v>11.93</v>
      </c>
      <c r="U1330" s="67" t="n">
        <v>175</v>
      </c>
      <c r="V1330" s="66" t="n">
        <f aca="false">T1330*U1330</f>
        <v>2087.75</v>
      </c>
      <c r="W1330" s="68" t="s">
        <v>48</v>
      </c>
      <c r="X1330" s="69" t="s">
        <v>49</v>
      </c>
      <c r="Y1330" s="55" t="n">
        <f aca="false">ROUND((R1330*U1330)*2/100,2)</f>
        <v>33.67</v>
      </c>
      <c r="Z1330" s="41" t="s">
        <v>2224</v>
      </c>
      <c r="AA1330" s="60" t="s">
        <v>1186</v>
      </c>
      <c r="AB1330" s="41" t="s">
        <v>745</v>
      </c>
      <c r="AC1330" s="42" t="s">
        <v>2225</v>
      </c>
      <c r="AD1330" s="42" t="s">
        <v>2226</v>
      </c>
      <c r="AE1330" s="41" t="s">
        <v>1537</v>
      </c>
      <c r="AF1330" s="41"/>
      <c r="AG1330" s="43" t="n">
        <v>1</v>
      </c>
      <c r="AH1330" s="44" t="n">
        <f aca="false">ROUND(R1330-R1330*AG1330/100,2)</f>
        <v>9.52</v>
      </c>
      <c r="AI1330" s="44" t="n">
        <f aca="false">ROUND(AH1330+AH1330*24/100,2)</f>
        <v>11.8</v>
      </c>
      <c r="AJ1330" s="45" t="n">
        <f aca="false">AI1330*175</f>
        <v>2065</v>
      </c>
      <c r="AK1330" s="45" t="n">
        <v>2066.66</v>
      </c>
      <c r="AL1330" s="47" t="n">
        <v>1</v>
      </c>
      <c r="AM1330" s="46" t="s">
        <v>52</v>
      </c>
      <c r="AN1330" s="12"/>
    </row>
    <row r="1331" customFormat="false" ht="33.75" hidden="false" customHeight="false" outlineLevel="0" collapsed="false">
      <c r="A1331" s="48" t="n">
        <v>1495</v>
      </c>
      <c r="B1331" s="75" t="n">
        <v>5641</v>
      </c>
      <c r="C1331" s="151" t="s">
        <v>2988</v>
      </c>
      <c r="D1331" s="75" t="s">
        <v>82</v>
      </c>
      <c r="E1331" s="74" t="s">
        <v>2987</v>
      </c>
      <c r="F1331" s="75" t="s">
        <v>2223</v>
      </c>
      <c r="G1331" s="75" t="s">
        <v>1532</v>
      </c>
      <c r="H1331" s="75" t="n">
        <v>3</v>
      </c>
      <c r="I1331" s="75" t="s">
        <v>207</v>
      </c>
      <c r="J1331" s="170" t="n">
        <v>2.59</v>
      </c>
      <c r="K1331" s="54"/>
      <c r="L1331" s="54"/>
      <c r="M1331" s="54"/>
      <c r="N1331" s="59" t="n">
        <v>2.59</v>
      </c>
      <c r="O1331" s="54"/>
      <c r="P1331" s="54"/>
      <c r="Q1331" s="54"/>
      <c r="R1331" s="77" t="n">
        <f aca="false">ROUND(((L1331*1.1+M1331*1.2+N1331*0.9+O1331*1+P1331*1.1+Q1331*1.2)+7)*1.05,2)</f>
        <v>9.8</v>
      </c>
      <c r="S1331" s="56" t="n">
        <f aca="false">ROUND(R1331*(24/100),2)</f>
        <v>2.35</v>
      </c>
      <c r="T1331" s="66" t="n">
        <f aca="false">R1331+S1331</f>
        <v>12.15</v>
      </c>
      <c r="U1331" s="67" t="n">
        <v>175</v>
      </c>
      <c r="V1331" s="66" t="n">
        <f aca="false">T1331*U1331</f>
        <v>2126.25</v>
      </c>
      <c r="W1331" s="68" t="s">
        <v>48</v>
      </c>
      <c r="X1331" s="69" t="s">
        <v>49</v>
      </c>
      <c r="Y1331" s="55" t="n">
        <f aca="false">ROUND((R1331*U1331)*2/100,2)</f>
        <v>34.3</v>
      </c>
      <c r="Z1331" s="41" t="s">
        <v>2224</v>
      </c>
      <c r="AA1331" s="60" t="s">
        <v>1186</v>
      </c>
      <c r="AB1331" s="41" t="s">
        <v>745</v>
      </c>
      <c r="AC1331" s="42" t="s">
        <v>2225</v>
      </c>
      <c r="AD1331" s="42" t="s">
        <v>2226</v>
      </c>
      <c r="AE1331" s="41" t="s">
        <v>1537</v>
      </c>
      <c r="AF1331" s="41"/>
      <c r="AG1331" s="43" t="n">
        <v>1</v>
      </c>
      <c r="AH1331" s="44" t="n">
        <f aca="false">ROUND(R1331-R1331*AG1331/100,2)</f>
        <v>9.7</v>
      </c>
      <c r="AI1331" s="44" t="n">
        <f aca="false">ROUND(AH1331+AH1331*24/100,2)</f>
        <v>12.03</v>
      </c>
      <c r="AJ1331" s="45" t="n">
        <f aca="false">AI1331*175</f>
        <v>2105.25</v>
      </c>
      <c r="AK1331" s="45" t="n">
        <v>2105.33</v>
      </c>
      <c r="AL1331" s="47" t="n">
        <v>1</v>
      </c>
      <c r="AM1331" s="46" t="s">
        <v>52</v>
      </c>
      <c r="AN1331" s="12"/>
    </row>
    <row r="1332" customFormat="false" ht="56.25" hidden="false" customHeight="false" outlineLevel="0" collapsed="false">
      <c r="A1332" s="48" t="n">
        <v>1496</v>
      </c>
      <c r="B1332" s="75" t="n">
        <v>5642</v>
      </c>
      <c r="C1332" s="151" t="s">
        <v>2989</v>
      </c>
      <c r="D1332" s="75" t="s">
        <v>82</v>
      </c>
      <c r="E1332" s="74" t="s">
        <v>2990</v>
      </c>
      <c r="F1332" s="75" t="s">
        <v>2991</v>
      </c>
      <c r="G1332" s="75" t="s">
        <v>1532</v>
      </c>
      <c r="H1332" s="75" t="n">
        <v>4</v>
      </c>
      <c r="I1332" s="75" t="s">
        <v>615</v>
      </c>
      <c r="J1332" s="170" t="n">
        <v>9.725</v>
      </c>
      <c r="K1332" s="54"/>
      <c r="L1332" s="54"/>
      <c r="M1332" s="54"/>
      <c r="N1332" s="59" t="n">
        <v>9.725</v>
      </c>
      <c r="O1332" s="54"/>
      <c r="P1332" s="54"/>
      <c r="Q1332" s="54"/>
      <c r="R1332" s="77" t="n">
        <f aca="false">ROUND(((L1332*1.1+M1332*1.2+N1332*0.9+O1332*1+P1332*1.1+Q1332*1.2)+7)*1.05,2)</f>
        <v>16.54</v>
      </c>
      <c r="S1332" s="56" t="n">
        <f aca="false">ROUND(R1332*(24/100),2)</f>
        <v>3.97</v>
      </c>
      <c r="T1332" s="66" t="n">
        <f aca="false">R1332+S1332</f>
        <v>20.51</v>
      </c>
      <c r="U1332" s="67" t="n">
        <v>175</v>
      </c>
      <c r="V1332" s="66" t="n">
        <f aca="false">T1332*U1332</f>
        <v>3589.25</v>
      </c>
      <c r="W1332" s="68" t="s">
        <v>48</v>
      </c>
      <c r="X1332" s="69" t="s">
        <v>49</v>
      </c>
      <c r="Y1332" s="55" t="n">
        <f aca="false">ROUND((R1332*U1332)*2/100,2)</f>
        <v>57.89</v>
      </c>
      <c r="Z1332" s="41" t="s">
        <v>2992</v>
      </c>
      <c r="AA1332" s="60" t="s">
        <v>857</v>
      </c>
      <c r="AB1332" s="41" t="s">
        <v>762</v>
      </c>
      <c r="AC1332" s="42" t="s">
        <v>2993</v>
      </c>
      <c r="AD1332" s="42" t="s">
        <v>2994</v>
      </c>
      <c r="AE1332" s="41" t="s">
        <v>1537</v>
      </c>
      <c r="AF1332" s="41"/>
      <c r="AG1332" s="43" t="n">
        <v>1</v>
      </c>
      <c r="AH1332" s="44" t="n">
        <f aca="false">ROUND(R1332-R1332*AG1332/100,2)</f>
        <v>16.37</v>
      </c>
      <c r="AI1332" s="44" t="n">
        <f aca="false">ROUND(AH1332+AH1332*24/100,2)</f>
        <v>20.3</v>
      </c>
      <c r="AJ1332" s="45" t="n">
        <f aca="false">AI1332*175</f>
        <v>3552.5</v>
      </c>
      <c r="AK1332" s="46" t="n">
        <v>3553.38</v>
      </c>
      <c r="AL1332" s="47" t="n">
        <v>1</v>
      </c>
      <c r="AM1332" s="46" t="s">
        <v>52</v>
      </c>
      <c r="AN1332" s="12"/>
    </row>
    <row r="1333" customFormat="false" ht="56.25" hidden="false" customHeight="false" outlineLevel="0" collapsed="false">
      <c r="A1333" s="48" t="n">
        <v>1497</v>
      </c>
      <c r="B1333" s="75" t="n">
        <v>5643</v>
      </c>
      <c r="C1333" s="151" t="s">
        <v>2995</v>
      </c>
      <c r="D1333" s="75" t="s">
        <v>82</v>
      </c>
      <c r="E1333" s="74" t="s">
        <v>2990</v>
      </c>
      <c r="F1333" s="75" t="s">
        <v>2991</v>
      </c>
      <c r="G1333" s="75" t="s">
        <v>1532</v>
      </c>
      <c r="H1333" s="75" t="n">
        <v>4</v>
      </c>
      <c r="I1333" s="75" t="s">
        <v>207</v>
      </c>
      <c r="J1333" s="170" t="n">
        <v>10.72</v>
      </c>
      <c r="K1333" s="54"/>
      <c r="L1333" s="54"/>
      <c r="M1333" s="54"/>
      <c r="N1333" s="59" t="n">
        <v>10.72</v>
      </c>
      <c r="O1333" s="54"/>
      <c r="P1333" s="54"/>
      <c r="Q1333" s="54"/>
      <c r="R1333" s="77" t="n">
        <f aca="false">ROUND(((L1333*1.1+M1333*1.2+N1333*0.9+O1333*1+P1333*1.1+Q1333*1.2)+7)*1.05,2)</f>
        <v>17.48</v>
      </c>
      <c r="S1333" s="56" t="n">
        <f aca="false">ROUND(R1333*(24/100),2)</f>
        <v>4.2</v>
      </c>
      <c r="T1333" s="66" t="n">
        <f aca="false">R1333+S1333</f>
        <v>21.68</v>
      </c>
      <c r="U1333" s="67" t="n">
        <v>175</v>
      </c>
      <c r="V1333" s="66" t="n">
        <f aca="false">T1333*U1333</f>
        <v>3794</v>
      </c>
      <c r="W1333" s="68" t="s">
        <v>48</v>
      </c>
      <c r="X1333" s="69" t="s">
        <v>49</v>
      </c>
      <c r="Y1333" s="55" t="n">
        <f aca="false">ROUND((R1333*U1333)*2/100,2)</f>
        <v>61.18</v>
      </c>
      <c r="Z1333" s="41" t="s">
        <v>2992</v>
      </c>
      <c r="AA1333" s="60" t="s">
        <v>857</v>
      </c>
      <c r="AB1333" s="41" t="s">
        <v>762</v>
      </c>
      <c r="AC1333" s="42" t="s">
        <v>2993</v>
      </c>
      <c r="AD1333" s="42" t="s">
        <v>2994</v>
      </c>
      <c r="AE1333" s="41" t="s">
        <v>1537</v>
      </c>
      <c r="AF1333" s="41"/>
      <c r="AG1333" s="43" t="n">
        <v>1</v>
      </c>
      <c r="AH1333" s="44" t="n">
        <f aca="false">ROUND(R1333-R1333*AG1333/100,2)</f>
        <v>17.31</v>
      </c>
      <c r="AI1333" s="44" t="n">
        <f aca="false">ROUND(AH1333+AH1333*24/100,2)</f>
        <v>21.46</v>
      </c>
      <c r="AJ1333" s="45" t="n">
        <f aca="false">AI1333*175</f>
        <v>3755.5</v>
      </c>
      <c r="AK1333" s="46" t="n">
        <v>3755.18</v>
      </c>
      <c r="AL1333" s="47" t="n">
        <v>1</v>
      </c>
      <c r="AM1333" s="46" t="s">
        <v>52</v>
      </c>
      <c r="AN1333" s="12"/>
    </row>
    <row r="1334" customFormat="false" ht="33.75" hidden="false" customHeight="false" outlineLevel="0" collapsed="false">
      <c r="A1334" s="48" t="n">
        <v>1498</v>
      </c>
      <c r="B1334" s="75" t="n">
        <v>5644</v>
      </c>
      <c r="C1334" s="151" t="s">
        <v>2996</v>
      </c>
      <c r="D1334" s="75" t="s">
        <v>82</v>
      </c>
      <c r="E1334" s="74" t="s">
        <v>2997</v>
      </c>
      <c r="F1334" s="75" t="s">
        <v>2998</v>
      </c>
      <c r="G1334" s="75" t="s">
        <v>1532</v>
      </c>
      <c r="H1334" s="75" t="n">
        <v>1</v>
      </c>
      <c r="I1334" s="75" t="s">
        <v>58</v>
      </c>
      <c r="J1334" s="170" t="n">
        <v>10.271</v>
      </c>
      <c r="K1334" s="54"/>
      <c r="L1334" s="54"/>
      <c r="M1334" s="54"/>
      <c r="N1334" s="59" t="n">
        <v>10.271</v>
      </c>
      <c r="O1334" s="54"/>
      <c r="P1334" s="54"/>
      <c r="Q1334" s="54"/>
      <c r="R1334" s="77" t="n">
        <f aca="false">ROUND(((L1334*1.1+M1334*1.2+N1334*0.9+O1334*1+P1334*1.1+Q1334*1.2)+7)*1.05,2)</f>
        <v>17.06</v>
      </c>
      <c r="S1334" s="56" t="n">
        <f aca="false">ROUND(R1334*(24/100),2)</f>
        <v>4.09</v>
      </c>
      <c r="T1334" s="66" t="n">
        <f aca="false">R1334+S1334</f>
        <v>21.15</v>
      </c>
      <c r="U1334" s="67" t="n">
        <v>175</v>
      </c>
      <c r="V1334" s="66" t="n">
        <f aca="false">T1334*U1334</f>
        <v>3701.25</v>
      </c>
      <c r="W1334" s="68" t="s">
        <v>48</v>
      </c>
      <c r="X1334" s="69" t="s">
        <v>49</v>
      </c>
      <c r="Y1334" s="55" t="n">
        <f aca="false">ROUND((R1334*U1334)*2/100,2)</f>
        <v>59.71</v>
      </c>
      <c r="Z1334" s="41" t="s">
        <v>2992</v>
      </c>
      <c r="AA1334" s="60" t="s">
        <v>857</v>
      </c>
      <c r="AB1334" s="41" t="s">
        <v>762</v>
      </c>
      <c r="AC1334" s="42" t="s">
        <v>2993</v>
      </c>
      <c r="AD1334" s="42" t="s">
        <v>2994</v>
      </c>
      <c r="AE1334" s="41" t="s">
        <v>1537</v>
      </c>
      <c r="AF1334" s="41"/>
      <c r="AG1334" s="43" t="n">
        <v>1</v>
      </c>
      <c r="AH1334" s="44" t="n">
        <f aca="false">ROUND(R1334-R1334*AG1334/100,2)</f>
        <v>16.89</v>
      </c>
      <c r="AI1334" s="44" t="n">
        <f aca="false">ROUND(AH1334+AH1334*24/100,2)</f>
        <v>20.94</v>
      </c>
      <c r="AJ1334" s="45" t="n">
        <f aca="false">AI1334*175</f>
        <v>3664.5</v>
      </c>
      <c r="AK1334" s="46" t="n">
        <v>3664.91</v>
      </c>
      <c r="AL1334" s="47" t="n">
        <v>1</v>
      </c>
      <c r="AM1334" s="46" t="s">
        <v>52</v>
      </c>
      <c r="AN1334" s="12"/>
    </row>
    <row r="1335" customFormat="false" ht="33.75" hidden="false" customHeight="false" outlineLevel="0" collapsed="false">
      <c r="A1335" s="48" t="n">
        <v>1499</v>
      </c>
      <c r="B1335" s="75" t="n">
        <v>5645</v>
      </c>
      <c r="C1335" s="151" t="s">
        <v>2999</v>
      </c>
      <c r="D1335" s="75" t="s">
        <v>82</v>
      </c>
      <c r="E1335" s="74" t="s">
        <v>2997</v>
      </c>
      <c r="F1335" s="75" t="s">
        <v>2998</v>
      </c>
      <c r="G1335" s="75" t="s">
        <v>1532</v>
      </c>
      <c r="H1335" s="75" t="n">
        <v>1</v>
      </c>
      <c r="I1335" s="75" t="s">
        <v>207</v>
      </c>
      <c r="J1335" s="170" t="n">
        <v>10.258</v>
      </c>
      <c r="K1335" s="54"/>
      <c r="L1335" s="54"/>
      <c r="M1335" s="54"/>
      <c r="N1335" s="59" t="n">
        <v>10.258</v>
      </c>
      <c r="O1335" s="54"/>
      <c r="P1335" s="54"/>
      <c r="Q1335" s="54"/>
      <c r="R1335" s="77" t="n">
        <f aca="false">ROUND(((L1335*1.1+M1335*1.2+N1335*0.9+O1335*1+P1335*1.1+Q1335*1.2)+7)*1.05,2)</f>
        <v>17.04</v>
      </c>
      <c r="S1335" s="56" t="n">
        <f aca="false">ROUND(R1335*(24/100),2)</f>
        <v>4.09</v>
      </c>
      <c r="T1335" s="66" t="n">
        <f aca="false">R1335+S1335</f>
        <v>21.13</v>
      </c>
      <c r="U1335" s="67" t="n">
        <v>175</v>
      </c>
      <c r="V1335" s="66" t="n">
        <f aca="false">T1335*U1335</f>
        <v>3697.75</v>
      </c>
      <c r="W1335" s="68" t="s">
        <v>48</v>
      </c>
      <c r="X1335" s="69" t="s">
        <v>49</v>
      </c>
      <c r="Y1335" s="55" t="n">
        <f aca="false">ROUND((R1335*U1335)*2/100,2)</f>
        <v>59.64</v>
      </c>
      <c r="Z1335" s="41" t="s">
        <v>2992</v>
      </c>
      <c r="AA1335" s="60" t="s">
        <v>857</v>
      </c>
      <c r="AB1335" s="41" t="s">
        <v>762</v>
      </c>
      <c r="AC1335" s="42" t="s">
        <v>2993</v>
      </c>
      <c r="AD1335" s="42" t="s">
        <v>2994</v>
      </c>
      <c r="AE1335" s="41" t="s">
        <v>1537</v>
      </c>
      <c r="AF1335" s="41"/>
      <c r="AG1335" s="43" t="n">
        <v>1</v>
      </c>
      <c r="AH1335" s="44" t="n">
        <f aca="false">ROUND(R1335-R1335*AG1335/100,2)</f>
        <v>16.87</v>
      </c>
      <c r="AI1335" s="44" t="n">
        <f aca="false">ROUND(AH1335+AH1335*24/100,2)</f>
        <v>20.92</v>
      </c>
      <c r="AJ1335" s="45" t="n">
        <f aca="false">AI1335*175</f>
        <v>3661</v>
      </c>
      <c r="AK1335" s="46" t="n">
        <v>3660.79</v>
      </c>
      <c r="AL1335" s="47" t="n">
        <v>1</v>
      </c>
      <c r="AM1335" s="46" t="s">
        <v>52</v>
      </c>
      <c r="AN1335" s="12"/>
    </row>
    <row r="1336" customFormat="false" ht="33.75" hidden="false" customHeight="false" outlineLevel="0" collapsed="false">
      <c r="A1336" s="48" t="n">
        <v>1501</v>
      </c>
      <c r="B1336" s="75" t="n">
        <v>5662</v>
      </c>
      <c r="C1336" s="151" t="s">
        <v>3000</v>
      </c>
      <c r="D1336" s="75" t="s">
        <v>82</v>
      </c>
      <c r="E1336" s="74" t="s">
        <v>3001</v>
      </c>
      <c r="F1336" s="75" t="s">
        <v>3002</v>
      </c>
      <c r="G1336" s="75" t="s">
        <v>1532</v>
      </c>
      <c r="H1336" s="75" t="n">
        <v>2</v>
      </c>
      <c r="I1336" s="75" t="s">
        <v>64</v>
      </c>
      <c r="J1336" s="170" t="n">
        <v>6.76</v>
      </c>
      <c r="K1336" s="54"/>
      <c r="L1336" s="54"/>
      <c r="M1336" s="54"/>
      <c r="N1336" s="59" t="n">
        <v>6.76</v>
      </c>
      <c r="O1336" s="54"/>
      <c r="P1336" s="54"/>
      <c r="Q1336" s="54"/>
      <c r="R1336" s="77" t="n">
        <f aca="false">ROUND(((L1336*1.1+M1336*1.2+N1336*0.9+O1336*1+P1336*1.1+Q1336*1.2)+7)*1.05,2)</f>
        <v>13.74</v>
      </c>
      <c r="S1336" s="56" t="n">
        <f aca="false">ROUND(R1336*(24/100),2)</f>
        <v>3.3</v>
      </c>
      <c r="T1336" s="66" t="n">
        <f aca="false">R1336+S1336</f>
        <v>17.04</v>
      </c>
      <c r="U1336" s="67" t="n">
        <v>175</v>
      </c>
      <c r="V1336" s="66" t="n">
        <f aca="false">T1336*U1336</f>
        <v>2982</v>
      </c>
      <c r="W1336" s="68" t="s">
        <v>48</v>
      </c>
      <c r="X1336" s="69" t="s">
        <v>49</v>
      </c>
      <c r="Y1336" s="55" t="n">
        <f aca="false">ROUND((R1336*U1336)*2/100,2)</f>
        <v>48.09</v>
      </c>
      <c r="Z1336" s="41" t="s">
        <v>2904</v>
      </c>
      <c r="AA1336" s="60" t="s">
        <v>2905</v>
      </c>
      <c r="AB1336" s="41" t="s">
        <v>778</v>
      </c>
      <c r="AC1336" s="42" t="s">
        <v>2906</v>
      </c>
      <c r="AD1336" s="42" t="s">
        <v>2907</v>
      </c>
      <c r="AE1336" s="41" t="s">
        <v>1537</v>
      </c>
      <c r="AF1336" s="41"/>
      <c r="AG1336" s="43" t="n">
        <v>1</v>
      </c>
      <c r="AH1336" s="44" t="n">
        <f aca="false">ROUND(R1336-R1336*AG1336/100,2)</f>
        <v>13.6</v>
      </c>
      <c r="AI1336" s="44" t="n">
        <f aca="false">ROUND(AH1336+AH1336*24/100,2)</f>
        <v>16.86</v>
      </c>
      <c r="AJ1336" s="45" t="n">
        <f aca="false">AI1336*175</f>
        <v>2950.5</v>
      </c>
      <c r="AK1336" s="46" t="n">
        <v>2951.85</v>
      </c>
      <c r="AL1336" s="47" t="n">
        <v>1</v>
      </c>
      <c r="AM1336" s="46" t="s">
        <v>52</v>
      </c>
      <c r="AN1336" s="12"/>
    </row>
    <row r="1337" customFormat="false" ht="33.75" hidden="false" customHeight="false" outlineLevel="0" collapsed="false">
      <c r="A1337" s="48" t="n">
        <v>1502</v>
      </c>
      <c r="B1337" s="75" t="n">
        <v>5663</v>
      </c>
      <c r="C1337" s="151" t="s">
        <v>3003</v>
      </c>
      <c r="D1337" s="75" t="s">
        <v>82</v>
      </c>
      <c r="E1337" s="74" t="s">
        <v>3001</v>
      </c>
      <c r="F1337" s="75" t="s">
        <v>3002</v>
      </c>
      <c r="G1337" s="75" t="s">
        <v>1532</v>
      </c>
      <c r="H1337" s="75" t="n">
        <v>2</v>
      </c>
      <c r="I1337" s="75" t="s">
        <v>207</v>
      </c>
      <c r="J1337" s="170" t="n">
        <v>6.703</v>
      </c>
      <c r="K1337" s="54"/>
      <c r="L1337" s="54"/>
      <c r="M1337" s="54"/>
      <c r="N1337" s="59" t="n">
        <v>6.703</v>
      </c>
      <c r="O1337" s="54"/>
      <c r="P1337" s="54"/>
      <c r="Q1337" s="54"/>
      <c r="R1337" s="77" t="n">
        <f aca="false">ROUND(((L1337*1.1+M1337*1.2+N1337*0.9+O1337*1+P1337*1.1+Q1337*1.2)+7)*1.05,2)</f>
        <v>13.68</v>
      </c>
      <c r="S1337" s="56" t="n">
        <f aca="false">ROUND(R1337*(24/100),2)</f>
        <v>3.28</v>
      </c>
      <c r="T1337" s="66" t="n">
        <f aca="false">R1337+S1337</f>
        <v>16.96</v>
      </c>
      <c r="U1337" s="67" t="n">
        <v>175</v>
      </c>
      <c r="V1337" s="66" t="n">
        <f aca="false">T1337*U1337</f>
        <v>2968</v>
      </c>
      <c r="W1337" s="68" t="s">
        <v>48</v>
      </c>
      <c r="X1337" s="69" t="s">
        <v>49</v>
      </c>
      <c r="Y1337" s="55" t="n">
        <f aca="false">ROUND((R1337*U1337)*2/100,2)</f>
        <v>47.88</v>
      </c>
      <c r="Z1337" s="41" t="s">
        <v>2601</v>
      </c>
      <c r="AA1337" s="60" t="s">
        <v>804</v>
      </c>
      <c r="AB1337" s="41" t="s">
        <v>734</v>
      </c>
      <c r="AC1337" s="42" t="s">
        <v>2602</v>
      </c>
      <c r="AD1337" s="42" t="s">
        <v>2603</v>
      </c>
      <c r="AE1337" s="41" t="s">
        <v>1537</v>
      </c>
      <c r="AF1337" s="41"/>
      <c r="AG1337" s="43" t="n">
        <v>1</v>
      </c>
      <c r="AH1337" s="44" t="n">
        <f aca="false">ROUND(R1337-R1337*AG1337/100,2)</f>
        <v>13.54</v>
      </c>
      <c r="AI1337" s="44" t="n">
        <f aca="false">ROUND(AH1337+AH1337*24/100,2)</f>
        <v>16.79</v>
      </c>
      <c r="AJ1337" s="45" t="n">
        <f aca="false">AI1337*175</f>
        <v>2938.25</v>
      </c>
      <c r="AK1337" s="46" t="s">
        <v>3004</v>
      </c>
      <c r="AL1337" s="47" t="n">
        <v>1</v>
      </c>
      <c r="AM1337" s="46" t="s">
        <v>52</v>
      </c>
      <c r="AN1337" s="12"/>
    </row>
    <row r="1338" customFormat="false" ht="33.75" hidden="false" customHeight="false" outlineLevel="0" collapsed="false">
      <c r="A1338" s="48" t="n">
        <v>1504</v>
      </c>
      <c r="B1338" s="75" t="n">
        <v>5670</v>
      </c>
      <c r="C1338" s="151" t="s">
        <v>3005</v>
      </c>
      <c r="D1338" s="75" t="s">
        <v>82</v>
      </c>
      <c r="E1338" s="74" t="s">
        <v>3006</v>
      </c>
      <c r="F1338" s="75" t="s">
        <v>3007</v>
      </c>
      <c r="G1338" s="75" t="s">
        <v>1532</v>
      </c>
      <c r="H1338" s="75" t="n">
        <v>1</v>
      </c>
      <c r="I1338" s="75" t="s">
        <v>105</v>
      </c>
      <c r="J1338" s="170" t="n">
        <v>17.116</v>
      </c>
      <c r="K1338" s="54"/>
      <c r="L1338" s="54"/>
      <c r="M1338" s="54"/>
      <c r="N1338" s="59" t="n">
        <v>17.116</v>
      </c>
      <c r="O1338" s="54"/>
      <c r="P1338" s="54"/>
      <c r="Q1338" s="54"/>
      <c r="R1338" s="77" t="n">
        <f aca="false">ROUND(((L1338*1.1+M1338*1.2+N1338*0.9+O1338*1+P1338*1.1+Q1338*1.2)+7)*1.05,2)</f>
        <v>23.52</v>
      </c>
      <c r="S1338" s="56" t="n">
        <f aca="false">ROUND(R1338*(24/100),2)</f>
        <v>5.64</v>
      </c>
      <c r="T1338" s="66" t="n">
        <f aca="false">R1338+S1338</f>
        <v>29.16</v>
      </c>
      <c r="U1338" s="67" t="n">
        <v>175</v>
      </c>
      <c r="V1338" s="66" t="n">
        <f aca="false">T1338*U1338</f>
        <v>5103</v>
      </c>
      <c r="W1338" s="68" t="s">
        <v>48</v>
      </c>
      <c r="X1338" s="69" t="s">
        <v>49</v>
      </c>
      <c r="Y1338" s="55" t="n">
        <f aca="false">ROUND((R1338*U1338)*2/100,2)</f>
        <v>82.32</v>
      </c>
      <c r="Z1338" s="41" t="s">
        <v>998</v>
      </c>
      <c r="AA1338" s="60" t="s">
        <v>762</v>
      </c>
      <c r="AB1338" s="41" t="s">
        <v>735</v>
      </c>
      <c r="AC1338" s="42" t="s">
        <v>999</v>
      </c>
      <c r="AD1338" s="42" t="s">
        <v>1000</v>
      </c>
      <c r="AE1338" s="41" t="s">
        <v>766</v>
      </c>
      <c r="AF1338" s="41"/>
      <c r="AG1338" s="43" t="n">
        <v>0</v>
      </c>
      <c r="AH1338" s="44" t="n">
        <f aca="false">ROUND(R1338-R1338*AG1338/100,2)</f>
        <v>23.52</v>
      </c>
      <c r="AI1338" s="44" t="n">
        <f aca="false">ROUND(AH1338+AH1338*24/100,2)</f>
        <v>29.16</v>
      </c>
      <c r="AJ1338" s="45" t="n">
        <f aca="false">AI1338*175</f>
        <v>5103</v>
      </c>
      <c r="AK1338" s="46" t="n">
        <v>5103.84</v>
      </c>
      <c r="AL1338" s="47" t="n">
        <v>1</v>
      </c>
      <c r="AM1338" s="46" t="s">
        <v>52</v>
      </c>
      <c r="AN1338" s="12"/>
    </row>
    <row r="1339" customFormat="false" ht="33.75" hidden="false" customHeight="false" outlineLevel="0" collapsed="false">
      <c r="A1339" s="48" t="n">
        <v>1505</v>
      </c>
      <c r="B1339" s="75" t="n">
        <v>5671</v>
      </c>
      <c r="C1339" s="151" t="s">
        <v>3008</v>
      </c>
      <c r="D1339" s="75" t="s">
        <v>82</v>
      </c>
      <c r="E1339" s="74" t="s">
        <v>3006</v>
      </c>
      <c r="F1339" s="75" t="s">
        <v>3007</v>
      </c>
      <c r="G1339" s="75" t="s">
        <v>1532</v>
      </c>
      <c r="H1339" s="75" t="n">
        <v>1</v>
      </c>
      <c r="I1339" s="75" t="s">
        <v>519</v>
      </c>
      <c r="J1339" s="170" t="n">
        <v>18.976</v>
      </c>
      <c r="K1339" s="54"/>
      <c r="L1339" s="54"/>
      <c r="M1339" s="54"/>
      <c r="N1339" s="59" t="n">
        <v>18.976</v>
      </c>
      <c r="O1339" s="54"/>
      <c r="P1339" s="54"/>
      <c r="Q1339" s="54"/>
      <c r="R1339" s="77" t="n">
        <f aca="false">ROUND(((L1339*1.1+M1339*1.2+N1339*0.9+O1339*1+P1339*1.1+Q1339*1.2)+7)*1.05,2)</f>
        <v>25.28</v>
      </c>
      <c r="S1339" s="56" t="n">
        <f aca="false">ROUND(R1339*(24/100),2)</f>
        <v>6.07</v>
      </c>
      <c r="T1339" s="66" t="n">
        <f aca="false">R1339+S1339</f>
        <v>31.35</v>
      </c>
      <c r="U1339" s="67" t="n">
        <v>175</v>
      </c>
      <c r="V1339" s="66" t="n">
        <f aca="false">T1339*U1339</f>
        <v>5486.25</v>
      </c>
      <c r="W1339" s="68" t="s">
        <v>48</v>
      </c>
      <c r="X1339" s="69" t="s">
        <v>49</v>
      </c>
      <c r="Y1339" s="55" t="n">
        <f aca="false">ROUND((R1339*U1339)*2/100,2)</f>
        <v>88.48</v>
      </c>
      <c r="Z1339" s="41" t="s">
        <v>1138</v>
      </c>
      <c r="AA1339" s="60" t="s">
        <v>857</v>
      </c>
      <c r="AB1339" s="41" t="s">
        <v>930</v>
      </c>
      <c r="AC1339" s="42" t="s">
        <v>1139</v>
      </c>
      <c r="AD1339" s="42" t="s">
        <v>1140</v>
      </c>
      <c r="AE1339" s="41" t="s">
        <v>766</v>
      </c>
      <c r="AF1339" s="41"/>
      <c r="AG1339" s="43" t="n">
        <v>18</v>
      </c>
      <c r="AH1339" s="44" t="n">
        <f aca="false">ROUND(R1339-R1339*AG1339/100,2)</f>
        <v>20.73</v>
      </c>
      <c r="AI1339" s="44" t="n">
        <f aca="false">ROUND(AH1339+AH1339*24/100,2)</f>
        <v>25.71</v>
      </c>
      <c r="AJ1339" s="45" t="n">
        <f aca="false">AI1339*175</f>
        <v>4499.25</v>
      </c>
      <c r="AK1339" s="45" t="n">
        <v>4498.32</v>
      </c>
      <c r="AL1339" s="47" t="n">
        <v>1</v>
      </c>
      <c r="AM1339" s="46" t="s">
        <v>52</v>
      </c>
      <c r="AN1339" s="12"/>
    </row>
    <row r="1340" customFormat="false" ht="45" hidden="false" customHeight="false" outlineLevel="0" collapsed="false">
      <c r="A1340" s="48"/>
      <c r="B1340" s="75" t="s">
        <v>912</v>
      </c>
      <c r="C1340" s="151" t="s">
        <v>3009</v>
      </c>
      <c r="D1340" s="75" t="s">
        <v>82</v>
      </c>
      <c r="E1340" s="74" t="s">
        <v>3010</v>
      </c>
      <c r="F1340" s="75" t="s">
        <v>3011</v>
      </c>
      <c r="G1340" s="75" t="s">
        <v>1532</v>
      </c>
      <c r="H1340" s="75" t="n">
        <v>1</v>
      </c>
      <c r="I1340" s="75" t="s">
        <v>1767</v>
      </c>
      <c r="J1340" s="170" t="n">
        <v>15.584</v>
      </c>
      <c r="K1340" s="54"/>
      <c r="L1340" s="54"/>
      <c r="M1340" s="54"/>
      <c r="N1340" s="59" t="n">
        <v>15.584</v>
      </c>
      <c r="O1340" s="54"/>
      <c r="P1340" s="54"/>
      <c r="Q1340" s="54"/>
      <c r="R1340" s="77" t="n">
        <f aca="false">ROUND(((L1340*1.1+M1340*1.2+N1340*0.9+O1340*1+P1340*1.1+Q1340*1.2)+7)*1.05,2)</f>
        <v>22.08</v>
      </c>
      <c r="S1340" s="56" t="n">
        <f aca="false">ROUND(R1340*(24/100),2)</f>
        <v>5.3</v>
      </c>
      <c r="T1340" s="66" t="n">
        <f aca="false">R1340+S1340</f>
        <v>27.38</v>
      </c>
      <c r="U1340" s="67" t="n">
        <v>175</v>
      </c>
      <c r="V1340" s="66" t="n">
        <f aca="false">T1340*U1340</f>
        <v>4791.5</v>
      </c>
      <c r="W1340" s="68" t="s">
        <v>48</v>
      </c>
      <c r="X1340" s="69" t="s">
        <v>49</v>
      </c>
      <c r="Y1340" s="55" t="n">
        <f aca="false">ROUND((R1340*U1340)*2/100,2)</f>
        <v>77.28</v>
      </c>
      <c r="Z1340" s="41" t="s">
        <v>1229</v>
      </c>
      <c r="AA1340" s="60" t="s">
        <v>857</v>
      </c>
      <c r="AB1340" s="41" t="s">
        <v>762</v>
      </c>
      <c r="AC1340" s="41" t="n">
        <v>31065049</v>
      </c>
      <c r="AD1340" s="41" t="s">
        <v>1231</v>
      </c>
      <c r="AE1340" s="41" t="s">
        <v>1232</v>
      </c>
      <c r="AF1340" s="41"/>
      <c r="AG1340" s="43" t="n">
        <v>2</v>
      </c>
      <c r="AH1340" s="44" t="n">
        <f aca="false">ROUND(R1340-R1340*AG1340/100,2)</f>
        <v>21.64</v>
      </c>
      <c r="AI1340" s="44" t="n">
        <f aca="false">ROUND(AH1340+AH1340*24/100,2)</f>
        <v>26.83</v>
      </c>
      <c r="AJ1340" s="45" t="n">
        <f aca="false">AI1340*175</f>
        <v>4695.25</v>
      </c>
      <c r="AK1340" s="46" t="n">
        <v>4695.45</v>
      </c>
      <c r="AL1340" s="47" t="n">
        <v>1</v>
      </c>
      <c r="AM1340" s="46" t="s">
        <v>52</v>
      </c>
      <c r="AN1340" s="12"/>
    </row>
    <row r="1341" customFormat="false" ht="45" hidden="false" customHeight="false" outlineLevel="0" collapsed="false">
      <c r="A1341" s="48"/>
      <c r="B1341" s="75" t="s">
        <v>912</v>
      </c>
      <c r="C1341" s="151" t="s">
        <v>3012</v>
      </c>
      <c r="D1341" s="75" t="s">
        <v>82</v>
      </c>
      <c r="E1341" s="74" t="s">
        <v>3010</v>
      </c>
      <c r="F1341" s="75" t="s">
        <v>3011</v>
      </c>
      <c r="G1341" s="75" t="s">
        <v>1532</v>
      </c>
      <c r="H1341" s="75" t="n">
        <v>1</v>
      </c>
      <c r="I1341" s="75" t="s">
        <v>97</v>
      </c>
      <c r="J1341" s="170" t="n">
        <v>15.034</v>
      </c>
      <c r="K1341" s="54"/>
      <c r="L1341" s="54"/>
      <c r="M1341" s="54"/>
      <c r="N1341" s="59" t="n">
        <v>15.034</v>
      </c>
      <c r="O1341" s="54"/>
      <c r="P1341" s="54"/>
      <c r="Q1341" s="54"/>
      <c r="R1341" s="77" t="n">
        <f aca="false">ROUND(((L1341*1.1+M1341*1.2+N1341*0.9+O1341*1+P1341*1.1+Q1341*1.2)+7)*1.05,2)</f>
        <v>21.56</v>
      </c>
      <c r="S1341" s="56" t="n">
        <f aca="false">ROUND(R1341*(24/100),2)</f>
        <v>5.17</v>
      </c>
      <c r="T1341" s="66" t="n">
        <f aca="false">R1341+S1341</f>
        <v>26.73</v>
      </c>
      <c r="U1341" s="67" t="n">
        <v>175</v>
      </c>
      <c r="V1341" s="66" t="n">
        <f aca="false">T1341*U1341</f>
        <v>4677.75</v>
      </c>
      <c r="W1341" s="68" t="s">
        <v>48</v>
      </c>
      <c r="X1341" s="69" t="s">
        <v>49</v>
      </c>
      <c r="Y1341" s="55" t="n">
        <f aca="false">ROUND((R1341*U1341)*2/100,2)</f>
        <v>75.46</v>
      </c>
      <c r="Z1341" s="41" t="s">
        <v>1229</v>
      </c>
      <c r="AA1341" s="60" t="s">
        <v>857</v>
      </c>
      <c r="AB1341" s="41" t="s">
        <v>762</v>
      </c>
      <c r="AC1341" s="41" t="n">
        <v>31065049</v>
      </c>
      <c r="AD1341" s="41" t="s">
        <v>1231</v>
      </c>
      <c r="AE1341" s="41" t="s">
        <v>1232</v>
      </c>
      <c r="AF1341" s="41"/>
      <c r="AG1341" s="43" t="n">
        <v>2</v>
      </c>
      <c r="AH1341" s="44" t="n">
        <f aca="false">ROUND(R1341-R1341*AG1341/100,2)</f>
        <v>21.13</v>
      </c>
      <c r="AI1341" s="44" t="n">
        <f aca="false">ROUND(AH1341+AH1341*24/100,2)</f>
        <v>26.2</v>
      </c>
      <c r="AJ1341" s="45" t="n">
        <f aca="false">AI1341*175</f>
        <v>4585</v>
      </c>
      <c r="AK1341" s="46" t="n">
        <v>4584.99</v>
      </c>
      <c r="AL1341" s="47" t="n">
        <v>1</v>
      </c>
      <c r="AM1341" s="46" t="s">
        <v>52</v>
      </c>
      <c r="AN1341" s="12"/>
    </row>
    <row r="1342" customFormat="false" ht="45" hidden="false" customHeight="false" outlineLevel="0" collapsed="false">
      <c r="A1342" s="48" t="n">
        <v>1514</v>
      </c>
      <c r="B1342" s="75" t="n">
        <v>5687</v>
      </c>
      <c r="C1342" s="151" t="s">
        <v>3013</v>
      </c>
      <c r="D1342" s="75" t="s">
        <v>82</v>
      </c>
      <c r="E1342" s="74" t="s">
        <v>3014</v>
      </c>
      <c r="F1342" s="75" t="s">
        <v>3015</v>
      </c>
      <c r="G1342" s="75" t="s">
        <v>1532</v>
      </c>
      <c r="H1342" s="75" t="n">
        <v>4</v>
      </c>
      <c r="I1342" s="75" t="s">
        <v>95</v>
      </c>
      <c r="J1342" s="170" t="n">
        <v>20.728</v>
      </c>
      <c r="K1342" s="54"/>
      <c r="L1342" s="54"/>
      <c r="M1342" s="54"/>
      <c r="N1342" s="59" t="n">
        <v>20.728</v>
      </c>
      <c r="O1342" s="54"/>
      <c r="P1342" s="54"/>
      <c r="Q1342" s="54"/>
      <c r="R1342" s="77" t="n">
        <f aca="false">ROUND(((L1342*1.1+M1342*1.2+N1342*0.9+O1342*1+P1342*1.1+Q1342*1.2)+7)*1.05,2)</f>
        <v>26.94</v>
      </c>
      <c r="S1342" s="56" t="n">
        <f aca="false">ROUND(R1342*(24/100),2)</f>
        <v>6.47</v>
      </c>
      <c r="T1342" s="66" t="n">
        <f aca="false">R1342+S1342</f>
        <v>33.41</v>
      </c>
      <c r="U1342" s="67" t="n">
        <v>175</v>
      </c>
      <c r="V1342" s="66" t="n">
        <f aca="false">T1342*U1342</f>
        <v>5846.75</v>
      </c>
      <c r="W1342" s="68" t="s">
        <v>48</v>
      </c>
      <c r="X1342" s="69" t="s">
        <v>49</v>
      </c>
      <c r="Y1342" s="55" t="n">
        <f aca="false">ROUND((R1342*U1342)*2/100,2)</f>
        <v>94.29</v>
      </c>
      <c r="Z1342" s="41" t="s">
        <v>1221</v>
      </c>
      <c r="AA1342" s="60" t="s">
        <v>987</v>
      </c>
      <c r="AB1342" s="41" t="s">
        <v>735</v>
      </c>
      <c r="AC1342" s="42" t="s">
        <v>1222</v>
      </c>
      <c r="AD1342" s="42" t="s">
        <v>1223</v>
      </c>
      <c r="AE1342" s="41" t="s">
        <v>1224</v>
      </c>
      <c r="AF1342" s="41"/>
      <c r="AG1342" s="43" t="n">
        <v>1</v>
      </c>
      <c r="AH1342" s="44" t="n">
        <f aca="false">ROUND(R1342-R1342*AG1342/100,2)</f>
        <v>26.67</v>
      </c>
      <c r="AI1342" s="44" t="n">
        <f aca="false">ROUND(AH1342+AH1342*24/100,2)</f>
        <v>33.07</v>
      </c>
      <c r="AJ1342" s="45" t="n">
        <f aca="false">AI1342*175</f>
        <v>5787.25</v>
      </c>
      <c r="AK1342" s="46" t="n">
        <v>5787.61</v>
      </c>
      <c r="AL1342" s="47" t="n">
        <v>1</v>
      </c>
      <c r="AM1342" s="46" t="s">
        <v>52</v>
      </c>
      <c r="AN1342" s="12"/>
    </row>
    <row r="1343" customFormat="false" ht="56.25" hidden="false" customHeight="false" outlineLevel="0" collapsed="false">
      <c r="A1343" s="48" t="n">
        <v>1516</v>
      </c>
      <c r="B1343" s="75" t="n">
        <v>5689</v>
      </c>
      <c r="C1343" s="151" t="s">
        <v>3016</v>
      </c>
      <c r="D1343" s="75" t="s">
        <v>82</v>
      </c>
      <c r="E1343" s="74" t="s">
        <v>3017</v>
      </c>
      <c r="F1343" s="75" t="s">
        <v>3015</v>
      </c>
      <c r="G1343" s="75" t="s">
        <v>1532</v>
      </c>
      <c r="H1343" s="75" t="n">
        <v>4</v>
      </c>
      <c r="I1343" s="75" t="s">
        <v>95</v>
      </c>
      <c r="J1343" s="170" t="n">
        <v>5.067</v>
      </c>
      <c r="K1343" s="54"/>
      <c r="L1343" s="54"/>
      <c r="M1343" s="54"/>
      <c r="N1343" s="59" t="n">
        <v>5.067</v>
      </c>
      <c r="O1343" s="54"/>
      <c r="P1343" s="54"/>
      <c r="Q1343" s="54"/>
      <c r="R1343" s="77" t="n">
        <f aca="false">ROUND(((L1343*1.1+M1343*1.2+N1343*0.9+O1343*1+P1343*1.1+Q1343*1.2)+7)*1.05,2)</f>
        <v>12.14</v>
      </c>
      <c r="S1343" s="56" t="n">
        <f aca="false">ROUND(R1343*(24/100),2)</f>
        <v>2.91</v>
      </c>
      <c r="T1343" s="66" t="n">
        <f aca="false">R1343+S1343</f>
        <v>15.05</v>
      </c>
      <c r="U1343" s="67" t="n">
        <v>175</v>
      </c>
      <c r="V1343" s="66" t="n">
        <f aca="false">T1343*U1343</f>
        <v>2633.75</v>
      </c>
      <c r="W1343" s="68" t="s">
        <v>48</v>
      </c>
      <c r="X1343" s="69" t="s">
        <v>49</v>
      </c>
      <c r="Y1343" s="55" t="n">
        <f aca="false">ROUND((R1343*U1343)*2/100,2)</f>
        <v>42.49</v>
      </c>
      <c r="Z1343" s="41" t="s">
        <v>1185</v>
      </c>
      <c r="AA1343" s="60" t="s">
        <v>745</v>
      </c>
      <c r="AB1343" s="41" t="s">
        <v>1186</v>
      </c>
      <c r="AC1343" s="42" t="s">
        <v>1187</v>
      </c>
      <c r="AD1343" s="42" t="s">
        <v>1188</v>
      </c>
      <c r="AE1343" s="41" t="s">
        <v>1189</v>
      </c>
      <c r="AF1343" s="41"/>
      <c r="AG1343" s="43" t="n">
        <v>1</v>
      </c>
      <c r="AH1343" s="44" t="n">
        <f aca="false">ROUND(R1343-R1343*AG1343/100,2)</f>
        <v>12.02</v>
      </c>
      <c r="AI1343" s="44" t="n">
        <f aca="false">ROUND(AH1343+AH1343*24/100,2)</f>
        <v>14.9</v>
      </c>
      <c r="AJ1343" s="45" t="n">
        <f aca="false">AI1343*175</f>
        <v>2607.5</v>
      </c>
      <c r="AK1343" s="46" t="n">
        <v>2608.12</v>
      </c>
      <c r="AL1343" s="47" t="n">
        <v>1</v>
      </c>
      <c r="AM1343" s="46" t="s">
        <v>52</v>
      </c>
      <c r="AN1343" s="12"/>
    </row>
    <row r="1344" customFormat="false" ht="56.25" hidden="false" customHeight="false" outlineLevel="0" collapsed="false">
      <c r="A1344" s="48" t="n">
        <v>1517</v>
      </c>
      <c r="B1344" s="75" t="n">
        <v>5690</v>
      </c>
      <c r="C1344" s="151" t="s">
        <v>3018</v>
      </c>
      <c r="D1344" s="75" t="s">
        <v>82</v>
      </c>
      <c r="E1344" s="74" t="s">
        <v>3017</v>
      </c>
      <c r="F1344" s="75" t="s">
        <v>3015</v>
      </c>
      <c r="G1344" s="75" t="s">
        <v>1532</v>
      </c>
      <c r="H1344" s="75" t="n">
        <v>4</v>
      </c>
      <c r="I1344" s="75" t="s">
        <v>500</v>
      </c>
      <c r="J1344" s="170" t="n">
        <v>5.658</v>
      </c>
      <c r="K1344" s="54"/>
      <c r="L1344" s="54"/>
      <c r="M1344" s="54"/>
      <c r="N1344" s="59" t="n">
        <v>5.658</v>
      </c>
      <c r="O1344" s="54"/>
      <c r="P1344" s="54"/>
      <c r="Q1344" s="54"/>
      <c r="R1344" s="77" t="n">
        <f aca="false">ROUND(((L1344*1.1+M1344*1.2+N1344*0.9+O1344*1+P1344*1.1+Q1344*1.2)+7)*1.05,2)</f>
        <v>12.7</v>
      </c>
      <c r="S1344" s="56" t="n">
        <f aca="false">ROUND(R1344*(24/100),2)</f>
        <v>3.05</v>
      </c>
      <c r="T1344" s="66" t="n">
        <f aca="false">R1344+S1344</f>
        <v>15.75</v>
      </c>
      <c r="U1344" s="67" t="n">
        <v>175</v>
      </c>
      <c r="V1344" s="66" t="n">
        <f aca="false">T1344*U1344</f>
        <v>2756.25</v>
      </c>
      <c r="W1344" s="68" t="s">
        <v>48</v>
      </c>
      <c r="X1344" s="69" t="s">
        <v>49</v>
      </c>
      <c r="Y1344" s="55" t="n">
        <f aca="false">ROUND((R1344*U1344)*2/100,2)</f>
        <v>44.45</v>
      </c>
      <c r="Z1344" s="41" t="s">
        <v>1185</v>
      </c>
      <c r="AA1344" s="60" t="s">
        <v>745</v>
      </c>
      <c r="AB1344" s="41" t="s">
        <v>1186</v>
      </c>
      <c r="AC1344" s="42" t="s">
        <v>1187</v>
      </c>
      <c r="AD1344" s="42" t="s">
        <v>1188</v>
      </c>
      <c r="AE1344" s="41" t="s">
        <v>1189</v>
      </c>
      <c r="AF1344" s="41"/>
      <c r="AG1344" s="43" t="n">
        <v>1</v>
      </c>
      <c r="AH1344" s="44" t="n">
        <f aca="false">ROUND(R1344-R1344*AG1344/100,2)</f>
        <v>12.57</v>
      </c>
      <c r="AI1344" s="44" t="n">
        <f aca="false">ROUND(AH1344+AH1344*24/100,2)</f>
        <v>15.59</v>
      </c>
      <c r="AJ1344" s="45" t="n">
        <f aca="false">AI1344*175</f>
        <v>2728.25</v>
      </c>
      <c r="AK1344" s="46" t="n">
        <v>2728.34</v>
      </c>
      <c r="AL1344" s="47" t="n">
        <v>1</v>
      </c>
      <c r="AM1344" s="46" t="s">
        <v>52</v>
      </c>
      <c r="AN1344" s="12"/>
    </row>
    <row r="1345" customFormat="false" ht="45" hidden="false" customHeight="false" outlineLevel="0" collapsed="false">
      <c r="A1345" s="48" t="n">
        <v>1522</v>
      </c>
      <c r="B1345" s="75" t="n">
        <v>5695</v>
      </c>
      <c r="C1345" s="151" t="s">
        <v>3019</v>
      </c>
      <c r="D1345" s="75" t="s">
        <v>82</v>
      </c>
      <c r="E1345" s="74" t="s">
        <v>3020</v>
      </c>
      <c r="F1345" s="75" t="s">
        <v>3007</v>
      </c>
      <c r="G1345" s="75" t="s">
        <v>1532</v>
      </c>
      <c r="H1345" s="75" t="n">
        <v>1</v>
      </c>
      <c r="I1345" s="75" t="s">
        <v>68</v>
      </c>
      <c r="J1345" s="170" t="n">
        <v>3.773</v>
      </c>
      <c r="K1345" s="54"/>
      <c r="L1345" s="54"/>
      <c r="M1345" s="54"/>
      <c r="N1345" s="59" t="n">
        <v>3.773</v>
      </c>
      <c r="O1345" s="54"/>
      <c r="P1345" s="54"/>
      <c r="Q1345" s="54"/>
      <c r="R1345" s="77" t="n">
        <f aca="false">ROUND(((L1345*1.1+M1345*1.2+N1345*0.9+O1345*1+P1345*1.1+Q1345*1.2)+7)*1.05,2)</f>
        <v>10.92</v>
      </c>
      <c r="S1345" s="56" t="n">
        <f aca="false">ROUND(R1345*(24/100),2)</f>
        <v>2.62</v>
      </c>
      <c r="T1345" s="66" t="n">
        <f aca="false">R1345+S1345</f>
        <v>13.54</v>
      </c>
      <c r="U1345" s="67" t="n">
        <v>175</v>
      </c>
      <c r="V1345" s="66" t="n">
        <f aca="false">T1345*U1345</f>
        <v>2369.5</v>
      </c>
      <c r="W1345" s="68" t="s">
        <v>48</v>
      </c>
      <c r="X1345" s="69" t="s">
        <v>49</v>
      </c>
      <c r="Y1345" s="55" t="n">
        <f aca="false">ROUND((R1345*U1345)*2/100,2)</f>
        <v>38.22</v>
      </c>
      <c r="Z1345" s="41" t="s">
        <v>2656</v>
      </c>
      <c r="AA1345" s="60" t="s">
        <v>857</v>
      </c>
      <c r="AB1345" s="41" t="s">
        <v>734</v>
      </c>
      <c r="AC1345" s="42" t="s">
        <v>2687</v>
      </c>
      <c r="AD1345" s="42" t="s">
        <v>2688</v>
      </c>
      <c r="AE1345" s="41" t="s">
        <v>1537</v>
      </c>
      <c r="AF1345" s="41"/>
      <c r="AG1345" s="43" t="n">
        <v>0</v>
      </c>
      <c r="AH1345" s="44" t="n">
        <f aca="false">ROUND(R1345-R1345*AG1345/100,2)</f>
        <v>10.92</v>
      </c>
      <c r="AI1345" s="44" t="n">
        <f aca="false">ROUND(AH1345+AH1345*24/100,2)</f>
        <v>13.54</v>
      </c>
      <c r="AJ1345" s="45" t="n">
        <f aca="false">AI1345*175</f>
        <v>2369.5</v>
      </c>
      <c r="AK1345" s="45" t="n">
        <v>2369.64</v>
      </c>
      <c r="AL1345" s="47" t="n">
        <v>1</v>
      </c>
      <c r="AM1345" s="46" t="s">
        <v>52</v>
      </c>
      <c r="AN1345" s="12"/>
    </row>
    <row r="1346" customFormat="false" ht="45" hidden="false" customHeight="false" outlineLevel="0" collapsed="false">
      <c r="A1346" s="48" t="n">
        <v>1523</v>
      </c>
      <c r="B1346" s="75" t="n">
        <v>5696</v>
      </c>
      <c r="C1346" s="151" t="s">
        <v>3021</v>
      </c>
      <c r="D1346" s="75" t="s">
        <v>82</v>
      </c>
      <c r="E1346" s="74" t="s">
        <v>3020</v>
      </c>
      <c r="F1346" s="75" t="s">
        <v>3007</v>
      </c>
      <c r="G1346" s="75" t="s">
        <v>1532</v>
      </c>
      <c r="H1346" s="75" t="n">
        <v>1</v>
      </c>
      <c r="I1346" s="75" t="s">
        <v>207</v>
      </c>
      <c r="J1346" s="170" t="n">
        <v>3.808</v>
      </c>
      <c r="K1346" s="54"/>
      <c r="L1346" s="54"/>
      <c r="M1346" s="54"/>
      <c r="N1346" s="59" t="n">
        <v>3.808</v>
      </c>
      <c r="O1346" s="54"/>
      <c r="P1346" s="54"/>
      <c r="Q1346" s="54"/>
      <c r="R1346" s="77" t="n">
        <f aca="false">ROUND(((L1346*1.1+M1346*1.2+N1346*0.9+O1346*1+P1346*1.1+Q1346*1.2)+7)*1.05,2)</f>
        <v>10.95</v>
      </c>
      <c r="S1346" s="56" t="n">
        <f aca="false">ROUND(R1346*(24/100),2)</f>
        <v>2.63</v>
      </c>
      <c r="T1346" s="66" t="n">
        <f aca="false">R1346+S1346</f>
        <v>13.58</v>
      </c>
      <c r="U1346" s="67" t="n">
        <v>175</v>
      </c>
      <c r="V1346" s="66" t="n">
        <f aca="false">T1346*U1346</f>
        <v>2376.5</v>
      </c>
      <c r="W1346" s="68" t="s">
        <v>48</v>
      </c>
      <c r="X1346" s="69" t="s">
        <v>49</v>
      </c>
      <c r="Y1346" s="55" t="n">
        <f aca="false">ROUND((R1346*U1346)*2/100,2)</f>
        <v>38.33</v>
      </c>
      <c r="Z1346" s="41" t="s">
        <v>2656</v>
      </c>
      <c r="AA1346" s="60" t="s">
        <v>857</v>
      </c>
      <c r="AB1346" s="41" t="s">
        <v>734</v>
      </c>
      <c r="AC1346" s="42" t="s">
        <v>2687</v>
      </c>
      <c r="AD1346" s="42" t="s">
        <v>2688</v>
      </c>
      <c r="AE1346" s="41" t="s">
        <v>1537</v>
      </c>
      <c r="AF1346" s="41"/>
      <c r="AG1346" s="43" t="n">
        <v>0</v>
      </c>
      <c r="AH1346" s="44" t="n">
        <f aca="false">ROUND(R1346-R1346*AG1346/100,2)</f>
        <v>10.95</v>
      </c>
      <c r="AI1346" s="44" t="n">
        <f aca="false">ROUND(AH1346+AH1346*24/100,2)</f>
        <v>13.58</v>
      </c>
      <c r="AJ1346" s="45" t="n">
        <f aca="false">AI1346*175</f>
        <v>2376.5</v>
      </c>
      <c r="AK1346" s="45" t="n">
        <v>2369.64</v>
      </c>
      <c r="AL1346" s="47" t="n">
        <v>1</v>
      </c>
      <c r="AM1346" s="46" t="s">
        <v>52</v>
      </c>
      <c r="AN1346" s="12"/>
    </row>
    <row r="1347" customFormat="false" ht="30" hidden="false" customHeight="false" outlineLevel="0" collapsed="false">
      <c r="A1347" s="48" t="n">
        <v>1524</v>
      </c>
      <c r="B1347" s="75" t="n">
        <v>5697</v>
      </c>
      <c r="C1347" s="151" t="s">
        <v>3022</v>
      </c>
      <c r="D1347" s="75" t="s">
        <v>82</v>
      </c>
      <c r="E1347" s="74" t="s">
        <v>3023</v>
      </c>
      <c r="F1347" s="75" t="s">
        <v>3011</v>
      </c>
      <c r="G1347" s="75" t="s">
        <v>1532</v>
      </c>
      <c r="H1347" s="75" t="n">
        <v>2</v>
      </c>
      <c r="I1347" s="75" t="s">
        <v>137</v>
      </c>
      <c r="J1347" s="170" t="n">
        <v>7.524</v>
      </c>
      <c r="K1347" s="54"/>
      <c r="L1347" s="54"/>
      <c r="M1347" s="54"/>
      <c r="N1347" s="59" t="n">
        <v>7.524</v>
      </c>
      <c r="O1347" s="54"/>
      <c r="P1347" s="54"/>
      <c r="Q1347" s="54"/>
      <c r="R1347" s="77" t="n">
        <f aca="false">ROUND(((L1347*1.1+M1347*1.2+N1347*0.9+O1347*1+P1347*1.1+Q1347*1.2)+7)*1.05,2)</f>
        <v>14.46</v>
      </c>
      <c r="S1347" s="56" t="n">
        <f aca="false">ROUND(R1347*(24/100),2)</f>
        <v>3.47</v>
      </c>
      <c r="T1347" s="66" t="n">
        <f aca="false">R1347+S1347</f>
        <v>17.93</v>
      </c>
      <c r="U1347" s="67" t="n">
        <v>175</v>
      </c>
      <c r="V1347" s="66" t="n">
        <f aca="false">T1347*U1347</f>
        <v>3137.75</v>
      </c>
      <c r="W1347" s="68" t="s">
        <v>48</v>
      </c>
      <c r="X1347" s="69" t="s">
        <v>49</v>
      </c>
      <c r="Y1347" s="55" t="n">
        <f aca="false">ROUND((R1347*U1347)*2/100,2)</f>
        <v>50.61</v>
      </c>
      <c r="Z1347" s="41" t="s">
        <v>2982</v>
      </c>
      <c r="AA1347" s="60" t="s">
        <v>902</v>
      </c>
      <c r="AB1347" s="41" t="s">
        <v>857</v>
      </c>
      <c r="AC1347" s="42" t="s">
        <v>2983</v>
      </c>
      <c r="AD1347" s="42" t="s">
        <v>2984</v>
      </c>
      <c r="AE1347" s="41" t="s">
        <v>1537</v>
      </c>
      <c r="AF1347" s="41"/>
      <c r="AG1347" s="43" t="n">
        <v>1</v>
      </c>
      <c r="AH1347" s="44" t="n">
        <f aca="false">ROUND(R1347-R1347*AG1347/100,2)</f>
        <v>14.32</v>
      </c>
      <c r="AI1347" s="44" t="n">
        <f aca="false">ROUND(AH1347+AH1347*24/100,2)</f>
        <v>17.76</v>
      </c>
      <c r="AJ1347" s="45" t="n">
        <f aca="false">AI1347*175</f>
        <v>3108</v>
      </c>
      <c r="AK1347" s="45" t="n">
        <v>3106.36</v>
      </c>
      <c r="AL1347" s="47" t="n">
        <v>1</v>
      </c>
      <c r="AM1347" s="46" t="s">
        <v>52</v>
      </c>
      <c r="AN1347" s="12"/>
    </row>
    <row r="1348" customFormat="false" ht="30" hidden="false" customHeight="false" outlineLevel="0" collapsed="false">
      <c r="A1348" s="48" t="n">
        <v>1525</v>
      </c>
      <c r="B1348" s="75" t="n">
        <v>5698</v>
      </c>
      <c r="C1348" s="151" t="s">
        <v>3024</v>
      </c>
      <c r="D1348" s="75" t="s">
        <v>82</v>
      </c>
      <c r="E1348" s="74" t="s">
        <v>3023</v>
      </c>
      <c r="F1348" s="75" t="s">
        <v>3011</v>
      </c>
      <c r="G1348" s="75" t="s">
        <v>1532</v>
      </c>
      <c r="H1348" s="75" t="n">
        <v>2</v>
      </c>
      <c r="I1348" s="75" t="s">
        <v>207</v>
      </c>
      <c r="J1348" s="170" t="n">
        <v>7.285</v>
      </c>
      <c r="K1348" s="54"/>
      <c r="L1348" s="54"/>
      <c r="M1348" s="54"/>
      <c r="N1348" s="59" t="n">
        <v>7.285</v>
      </c>
      <c r="O1348" s="54"/>
      <c r="P1348" s="54"/>
      <c r="Q1348" s="54"/>
      <c r="R1348" s="77" t="n">
        <f aca="false">ROUND(((L1348*1.1+M1348*1.2+N1348*0.9+O1348*1+P1348*1.1+Q1348*1.2)+7)*1.05,2)</f>
        <v>14.23</v>
      </c>
      <c r="S1348" s="56" t="n">
        <f aca="false">ROUND(R1348*(24/100),2)</f>
        <v>3.42</v>
      </c>
      <c r="T1348" s="66" t="n">
        <f aca="false">R1348+S1348</f>
        <v>17.65</v>
      </c>
      <c r="U1348" s="67" t="n">
        <v>175</v>
      </c>
      <c r="V1348" s="66" t="n">
        <f aca="false">T1348*U1348</f>
        <v>3088.75</v>
      </c>
      <c r="W1348" s="68" t="s">
        <v>48</v>
      </c>
      <c r="X1348" s="69" t="s">
        <v>49</v>
      </c>
      <c r="Y1348" s="55" t="n">
        <f aca="false">ROUND((R1348*U1348)*2/100,2)</f>
        <v>49.81</v>
      </c>
      <c r="Z1348" s="41" t="s">
        <v>2982</v>
      </c>
      <c r="AA1348" s="60" t="s">
        <v>902</v>
      </c>
      <c r="AB1348" s="41" t="s">
        <v>857</v>
      </c>
      <c r="AC1348" s="42" t="s">
        <v>2983</v>
      </c>
      <c r="AD1348" s="42" t="s">
        <v>2984</v>
      </c>
      <c r="AE1348" s="41" t="s">
        <v>1537</v>
      </c>
      <c r="AF1348" s="41"/>
      <c r="AG1348" s="43" t="n">
        <v>1</v>
      </c>
      <c r="AH1348" s="44" t="n">
        <f aca="false">ROUND(R1348-R1348*AG1348/100,2)</f>
        <v>14.09</v>
      </c>
      <c r="AI1348" s="44" t="n">
        <f aca="false">ROUND(AH1348+AH1348*24/100,2)</f>
        <v>17.47</v>
      </c>
      <c r="AJ1348" s="45" t="n">
        <f aca="false">AI1348*175</f>
        <v>3057.25</v>
      </c>
      <c r="AK1348" s="45" t="n">
        <v>3057.1</v>
      </c>
      <c r="AL1348" s="47" t="n">
        <v>1</v>
      </c>
      <c r="AM1348" s="46" t="s">
        <v>52</v>
      </c>
      <c r="AN1348" s="12"/>
    </row>
    <row r="1349" customFormat="false" ht="90" hidden="false" customHeight="false" outlineLevel="0" collapsed="false">
      <c r="A1349" s="48" t="n">
        <v>1526</v>
      </c>
      <c r="B1349" s="75" t="n">
        <v>5699</v>
      </c>
      <c r="C1349" s="151" t="s">
        <v>3025</v>
      </c>
      <c r="D1349" s="75" t="s">
        <v>43</v>
      </c>
      <c r="E1349" s="74" t="s">
        <v>3026</v>
      </c>
      <c r="F1349" s="75" t="s">
        <v>3027</v>
      </c>
      <c r="G1349" s="75" t="s">
        <v>1532</v>
      </c>
      <c r="H1349" s="75" t="n">
        <v>3</v>
      </c>
      <c r="I1349" s="75" t="s">
        <v>141</v>
      </c>
      <c r="J1349" s="170" t="n">
        <v>6.784</v>
      </c>
      <c r="K1349" s="54"/>
      <c r="L1349" s="54"/>
      <c r="M1349" s="54"/>
      <c r="N1349" s="59" t="n">
        <v>6.784</v>
      </c>
      <c r="O1349" s="54"/>
      <c r="P1349" s="54"/>
      <c r="Q1349" s="54"/>
      <c r="R1349" s="77" t="n">
        <f aca="false">ROUND(((L1349*1.1+M1349*1.2+N1349*0.9+O1349*1+P1349*1.1+Q1349*1.2)+7)*1.05,2)</f>
        <v>13.76</v>
      </c>
      <c r="S1349" s="56" t="n">
        <f aca="false">ROUND(R1349*(24/100),2)</f>
        <v>3.3</v>
      </c>
      <c r="T1349" s="66" t="n">
        <f aca="false">R1349+S1349</f>
        <v>17.06</v>
      </c>
      <c r="U1349" s="67" t="n">
        <v>175</v>
      </c>
      <c r="V1349" s="66" t="n">
        <f aca="false">T1349*U1349</f>
        <v>2985.5</v>
      </c>
      <c r="W1349" s="68" t="s">
        <v>48</v>
      </c>
      <c r="X1349" s="69" t="s">
        <v>49</v>
      </c>
      <c r="Y1349" s="55" t="n">
        <f aca="false">ROUND((R1349*U1349)*2/100,2)</f>
        <v>48.16</v>
      </c>
      <c r="Z1349" s="41" t="s">
        <v>1129</v>
      </c>
      <c r="AA1349" s="60" t="s">
        <v>762</v>
      </c>
      <c r="AB1349" s="41" t="s">
        <v>857</v>
      </c>
      <c r="AC1349" s="42" t="s">
        <v>1930</v>
      </c>
      <c r="AD1349" s="42" t="s">
        <v>1931</v>
      </c>
      <c r="AE1349" s="41" t="s">
        <v>1537</v>
      </c>
      <c r="AF1349" s="41"/>
      <c r="AG1349" s="43" t="n">
        <v>1</v>
      </c>
      <c r="AH1349" s="44" t="n">
        <f aca="false">ROUND(R1349-R1349*AG1349/100,2)</f>
        <v>13.62</v>
      </c>
      <c r="AI1349" s="44" t="n">
        <f aca="false">ROUND(AH1349+AH1349*24/100,2)</f>
        <v>16.89</v>
      </c>
      <c r="AJ1349" s="45" t="n">
        <f aca="false">AI1349*175</f>
        <v>2955.75</v>
      </c>
      <c r="AK1349" s="46" t="n">
        <v>2955.97</v>
      </c>
      <c r="AL1349" s="47" t="n">
        <v>1</v>
      </c>
      <c r="AM1349" s="46" t="s">
        <v>52</v>
      </c>
      <c r="AN1349" s="12"/>
    </row>
    <row r="1350" customFormat="false" ht="90" hidden="false" customHeight="false" outlineLevel="0" collapsed="false">
      <c r="A1350" s="48" t="n">
        <v>1527</v>
      </c>
      <c r="B1350" s="75" t="n">
        <v>5700</v>
      </c>
      <c r="C1350" s="151" t="s">
        <v>3028</v>
      </c>
      <c r="D1350" s="75" t="s">
        <v>43</v>
      </c>
      <c r="E1350" s="74" t="s">
        <v>3026</v>
      </c>
      <c r="F1350" s="75" t="s">
        <v>3027</v>
      </c>
      <c r="G1350" s="75" t="s">
        <v>1532</v>
      </c>
      <c r="H1350" s="75" t="n">
        <v>3</v>
      </c>
      <c r="I1350" s="75" t="s">
        <v>60</v>
      </c>
      <c r="J1350" s="170" t="n">
        <v>6.769</v>
      </c>
      <c r="K1350" s="54"/>
      <c r="L1350" s="54"/>
      <c r="M1350" s="54"/>
      <c r="N1350" s="59" t="n">
        <v>6.769</v>
      </c>
      <c r="O1350" s="54"/>
      <c r="P1350" s="54"/>
      <c r="Q1350" s="54"/>
      <c r="R1350" s="77" t="n">
        <f aca="false">ROUND(((L1350*1.1+M1350*1.2+N1350*0.9+O1350*1+P1350*1.1+Q1350*1.2)+7)*1.05,2)</f>
        <v>13.75</v>
      </c>
      <c r="S1350" s="56" t="n">
        <f aca="false">ROUND(R1350*(24/100),2)</f>
        <v>3.3</v>
      </c>
      <c r="T1350" s="66" t="n">
        <f aca="false">R1350+S1350</f>
        <v>17.05</v>
      </c>
      <c r="U1350" s="67" t="n">
        <v>175</v>
      </c>
      <c r="V1350" s="66" t="n">
        <f aca="false">T1350*U1350</f>
        <v>2983.75</v>
      </c>
      <c r="W1350" s="68" t="s">
        <v>48</v>
      </c>
      <c r="X1350" s="69" t="s">
        <v>49</v>
      </c>
      <c r="Y1350" s="55" t="n">
        <f aca="false">ROUND((R1350*U1350)*2/100,2)</f>
        <v>48.13</v>
      </c>
      <c r="Z1350" s="41" t="s">
        <v>1129</v>
      </c>
      <c r="AA1350" s="60" t="s">
        <v>762</v>
      </c>
      <c r="AB1350" s="41" t="s">
        <v>857</v>
      </c>
      <c r="AC1350" s="42" t="s">
        <v>1930</v>
      </c>
      <c r="AD1350" s="42" t="s">
        <v>1931</v>
      </c>
      <c r="AE1350" s="41" t="s">
        <v>1537</v>
      </c>
      <c r="AF1350" s="41"/>
      <c r="AG1350" s="43" t="n">
        <v>1</v>
      </c>
      <c r="AH1350" s="44" t="n">
        <f aca="false">ROUND(R1350-R1350*AG1350/100,2)</f>
        <v>13.61</v>
      </c>
      <c r="AI1350" s="44" t="n">
        <f aca="false">ROUND(AH1350+AH1350*24/100,2)</f>
        <v>16.88</v>
      </c>
      <c r="AJ1350" s="45" t="n">
        <f aca="false">AI1350*175</f>
        <v>2954</v>
      </c>
      <c r="AK1350" s="46" t="n">
        <v>2954.02</v>
      </c>
      <c r="AL1350" s="47" t="n">
        <v>1</v>
      </c>
      <c r="AM1350" s="46" t="s">
        <v>52</v>
      </c>
      <c r="AN1350" s="12"/>
    </row>
    <row r="1351" customFormat="false" ht="45" hidden="false" customHeight="false" outlineLevel="0" collapsed="false">
      <c r="A1351" s="48" t="n">
        <v>1528</v>
      </c>
      <c r="B1351" s="75" t="n">
        <v>5701</v>
      </c>
      <c r="C1351" s="151" t="s">
        <v>3029</v>
      </c>
      <c r="D1351" s="75" t="s">
        <v>82</v>
      </c>
      <c r="E1351" s="74" t="s">
        <v>3030</v>
      </c>
      <c r="F1351" s="75" t="s">
        <v>3031</v>
      </c>
      <c r="G1351" s="75" t="s">
        <v>1532</v>
      </c>
      <c r="H1351" s="75" t="n">
        <v>1</v>
      </c>
      <c r="I1351" s="75" t="s">
        <v>141</v>
      </c>
      <c r="J1351" s="170" t="n">
        <v>9.043</v>
      </c>
      <c r="K1351" s="54"/>
      <c r="L1351" s="54"/>
      <c r="M1351" s="54"/>
      <c r="N1351" s="59" t="n">
        <v>9.043</v>
      </c>
      <c r="O1351" s="54"/>
      <c r="P1351" s="54"/>
      <c r="Q1351" s="54"/>
      <c r="R1351" s="77" t="n">
        <f aca="false">ROUND(((L1351*1.1+M1351*1.2+N1351*0.9+O1351*1+P1351*1.1+Q1351*1.2)+7)*1.05,2)</f>
        <v>15.9</v>
      </c>
      <c r="S1351" s="56" t="n">
        <f aca="false">ROUND(R1351*(24/100),2)</f>
        <v>3.82</v>
      </c>
      <c r="T1351" s="66" t="n">
        <f aca="false">R1351+S1351</f>
        <v>19.72</v>
      </c>
      <c r="U1351" s="67" t="n">
        <v>175</v>
      </c>
      <c r="V1351" s="66" t="n">
        <f aca="false">T1351*U1351</f>
        <v>3451</v>
      </c>
      <c r="W1351" s="68" t="s">
        <v>48</v>
      </c>
      <c r="X1351" s="69" t="s">
        <v>49</v>
      </c>
      <c r="Y1351" s="55" t="n">
        <f aca="false">ROUND((R1351*U1351)*2/100,2)</f>
        <v>55.65</v>
      </c>
      <c r="Z1351" s="41" t="s">
        <v>1991</v>
      </c>
      <c r="AA1351" s="60" t="s">
        <v>1186</v>
      </c>
      <c r="AB1351" s="41" t="s">
        <v>778</v>
      </c>
      <c r="AC1351" s="42" t="s">
        <v>2236</v>
      </c>
      <c r="AD1351" s="42" t="s">
        <v>2237</v>
      </c>
      <c r="AE1351" s="41" t="s">
        <v>1537</v>
      </c>
      <c r="AF1351" s="41"/>
      <c r="AG1351" s="43" t="n">
        <v>1</v>
      </c>
      <c r="AH1351" s="44" t="n">
        <f aca="false">ROUND(R1351-R1351*AG1351/100,2)</f>
        <v>15.74</v>
      </c>
      <c r="AI1351" s="44" t="n">
        <f aca="false">ROUND(AH1351+AH1351*24/100,2)</f>
        <v>19.52</v>
      </c>
      <c r="AJ1351" s="45" t="n">
        <f aca="false">AI1351*175</f>
        <v>3416</v>
      </c>
      <c r="AK1351" s="46" t="n">
        <v>3415.8</v>
      </c>
      <c r="AL1351" s="47" t="n">
        <v>1</v>
      </c>
      <c r="AM1351" s="46" t="s">
        <v>52</v>
      </c>
      <c r="AN1351" s="12"/>
    </row>
    <row r="1352" customFormat="false" ht="45" hidden="false" customHeight="false" outlineLevel="0" collapsed="false">
      <c r="A1352" s="48" t="n">
        <v>1529</v>
      </c>
      <c r="B1352" s="75" t="n">
        <v>5702</v>
      </c>
      <c r="C1352" s="151" t="s">
        <v>3032</v>
      </c>
      <c r="D1352" s="75" t="s">
        <v>82</v>
      </c>
      <c r="E1352" s="74" t="s">
        <v>3030</v>
      </c>
      <c r="F1352" s="75" t="s">
        <v>3031</v>
      </c>
      <c r="G1352" s="75" t="s">
        <v>1532</v>
      </c>
      <c r="H1352" s="75" t="n">
        <v>1</v>
      </c>
      <c r="I1352" s="75" t="s">
        <v>207</v>
      </c>
      <c r="J1352" s="170" t="n">
        <v>9.203</v>
      </c>
      <c r="K1352" s="54"/>
      <c r="L1352" s="54"/>
      <c r="M1352" s="54"/>
      <c r="N1352" s="59" t="n">
        <v>9.203</v>
      </c>
      <c r="O1352" s="54"/>
      <c r="P1352" s="54"/>
      <c r="Q1352" s="54"/>
      <c r="R1352" s="77" t="n">
        <f aca="false">ROUND(((L1352*1.1+M1352*1.2+N1352*0.9+O1352*1+P1352*1.1+Q1352*1.2)+7)*1.05,2)</f>
        <v>16.05</v>
      </c>
      <c r="S1352" s="56" t="n">
        <f aca="false">ROUND(R1352*(24/100),2)</f>
        <v>3.85</v>
      </c>
      <c r="T1352" s="66" t="n">
        <f aca="false">R1352+S1352</f>
        <v>19.9</v>
      </c>
      <c r="U1352" s="67" t="n">
        <v>175</v>
      </c>
      <c r="V1352" s="66" t="n">
        <f aca="false">T1352*U1352</f>
        <v>3482.5</v>
      </c>
      <c r="W1352" s="68" t="s">
        <v>48</v>
      </c>
      <c r="X1352" s="69" t="s">
        <v>49</v>
      </c>
      <c r="Y1352" s="55" t="n">
        <f aca="false">ROUND((R1352*U1352)*2/100,2)</f>
        <v>56.18</v>
      </c>
      <c r="Z1352" s="41" t="s">
        <v>1991</v>
      </c>
      <c r="AA1352" s="60" t="s">
        <v>1186</v>
      </c>
      <c r="AB1352" s="41" t="s">
        <v>778</v>
      </c>
      <c r="AC1352" s="42" t="s">
        <v>2236</v>
      </c>
      <c r="AD1352" s="42" t="s">
        <v>2237</v>
      </c>
      <c r="AE1352" s="41" t="s">
        <v>1537</v>
      </c>
      <c r="AF1352" s="41"/>
      <c r="AG1352" s="43" t="n">
        <v>1</v>
      </c>
      <c r="AH1352" s="44" t="n">
        <f aca="false">ROUND(R1352-R1352*AG1352/100,2)</f>
        <v>15.89</v>
      </c>
      <c r="AI1352" s="44" t="n">
        <f aca="false">ROUND(AH1352+AH1352*24/100,2)</f>
        <v>19.7</v>
      </c>
      <c r="AJ1352" s="45" t="n">
        <f aca="false">AI1352*175</f>
        <v>3447.5</v>
      </c>
      <c r="AK1352" s="46" t="n">
        <v>3448.13</v>
      </c>
      <c r="AL1352" s="47" t="n">
        <v>1</v>
      </c>
      <c r="AM1352" s="46" t="s">
        <v>52</v>
      </c>
      <c r="AN1352" s="12"/>
    </row>
    <row r="1353" customFormat="false" ht="33.75" hidden="false" customHeight="false" outlineLevel="0" collapsed="false">
      <c r="A1353" s="48" t="n">
        <v>1530</v>
      </c>
      <c r="B1353" s="75" t="n">
        <v>5703</v>
      </c>
      <c r="C1353" s="151" t="s">
        <v>3033</v>
      </c>
      <c r="D1353" s="75" t="s">
        <v>43</v>
      </c>
      <c r="E1353" s="74" t="s">
        <v>3034</v>
      </c>
      <c r="F1353" s="75" t="s">
        <v>3035</v>
      </c>
      <c r="G1353" s="75" t="s">
        <v>1532</v>
      </c>
      <c r="H1353" s="75" t="n">
        <v>4</v>
      </c>
      <c r="I1353" s="75" t="s">
        <v>344</v>
      </c>
      <c r="J1353" s="170" t="n">
        <v>2.228</v>
      </c>
      <c r="K1353" s="54"/>
      <c r="L1353" s="54"/>
      <c r="M1353" s="54"/>
      <c r="N1353" s="59" t="n">
        <v>2.228</v>
      </c>
      <c r="O1353" s="54"/>
      <c r="P1353" s="54"/>
      <c r="Q1353" s="54"/>
      <c r="R1353" s="77" t="n">
        <f aca="false">ROUND(((L1353*1.1+M1353*1.2+N1353*0.9+O1353*1+P1353*1.1+Q1353*1.2)+7)*1.05,2)</f>
        <v>9.46</v>
      </c>
      <c r="S1353" s="56" t="n">
        <f aca="false">ROUND(R1353*(24/100),2)</f>
        <v>2.27</v>
      </c>
      <c r="T1353" s="66" t="n">
        <f aca="false">R1353+S1353</f>
        <v>11.73</v>
      </c>
      <c r="U1353" s="67" t="n">
        <v>175</v>
      </c>
      <c r="V1353" s="66" t="n">
        <f aca="false">T1353*U1353</f>
        <v>2052.75</v>
      </c>
      <c r="W1353" s="68" t="s">
        <v>48</v>
      </c>
      <c r="X1353" s="69" t="s">
        <v>49</v>
      </c>
      <c r="Y1353" s="55" t="n">
        <f aca="false">ROUND((R1353*U1353)*2/100,2)</f>
        <v>33.11</v>
      </c>
      <c r="Z1353" s="41" t="s">
        <v>2192</v>
      </c>
      <c r="AA1353" s="60" t="s">
        <v>814</v>
      </c>
      <c r="AB1353" s="41" t="s">
        <v>1034</v>
      </c>
      <c r="AC1353" s="42" t="s">
        <v>2193</v>
      </c>
      <c r="AD1353" s="42" t="s">
        <v>2194</v>
      </c>
      <c r="AE1353" s="41" t="s">
        <v>1537</v>
      </c>
      <c r="AF1353" s="41"/>
      <c r="AG1353" s="43" t="n">
        <v>1</v>
      </c>
      <c r="AH1353" s="44" t="n">
        <f aca="false">ROUND(R1353-R1353*AG1353/100,2)</f>
        <v>9.37</v>
      </c>
      <c r="AI1353" s="44" t="n">
        <f aca="false">ROUND(AH1353+AH1353*24/100,2)</f>
        <v>11.62</v>
      </c>
      <c r="AJ1353" s="45" t="n">
        <f aca="false">AI1353*175</f>
        <v>2033.5</v>
      </c>
      <c r="AK1353" s="46" t="n">
        <v>2032.2</v>
      </c>
      <c r="AL1353" s="47" t="n">
        <v>1</v>
      </c>
      <c r="AM1353" s="46" t="s">
        <v>52</v>
      </c>
      <c r="AN1353" s="12"/>
    </row>
    <row r="1354" customFormat="false" ht="33.75" hidden="false" customHeight="false" outlineLevel="0" collapsed="false">
      <c r="A1354" s="48" t="n">
        <v>1531</v>
      </c>
      <c r="B1354" s="75" t="n">
        <v>5704</v>
      </c>
      <c r="C1354" s="151" t="s">
        <v>3036</v>
      </c>
      <c r="D1354" s="75" t="s">
        <v>43</v>
      </c>
      <c r="E1354" s="74" t="s">
        <v>3034</v>
      </c>
      <c r="F1354" s="75" t="s">
        <v>3035</v>
      </c>
      <c r="G1354" s="75" t="s">
        <v>1532</v>
      </c>
      <c r="H1354" s="75" t="n">
        <v>4</v>
      </c>
      <c r="I1354" s="75" t="s">
        <v>60</v>
      </c>
      <c r="J1354" s="170" t="n">
        <v>2.083</v>
      </c>
      <c r="K1354" s="54"/>
      <c r="L1354" s="54"/>
      <c r="M1354" s="54"/>
      <c r="N1354" s="59" t="n">
        <v>2.083</v>
      </c>
      <c r="O1354" s="54"/>
      <c r="P1354" s="54"/>
      <c r="Q1354" s="54"/>
      <c r="R1354" s="77" t="n">
        <f aca="false">ROUND(((L1354*1.1+M1354*1.2+N1354*0.9+O1354*1+P1354*1.1+Q1354*1.2)+7)*1.05,2)</f>
        <v>9.32</v>
      </c>
      <c r="S1354" s="56" t="n">
        <f aca="false">ROUND(R1354*(24/100),2)</f>
        <v>2.24</v>
      </c>
      <c r="T1354" s="66" t="n">
        <f aca="false">R1354+S1354</f>
        <v>11.56</v>
      </c>
      <c r="U1354" s="67" t="n">
        <v>175</v>
      </c>
      <c r="V1354" s="66" t="n">
        <f aca="false">T1354*U1354</f>
        <v>2023</v>
      </c>
      <c r="W1354" s="68" t="s">
        <v>48</v>
      </c>
      <c r="X1354" s="69" t="s">
        <v>49</v>
      </c>
      <c r="Y1354" s="55" t="n">
        <f aca="false">ROUND((R1354*U1354)*2/100,2)</f>
        <v>32.62</v>
      </c>
      <c r="Z1354" s="41" t="s">
        <v>2192</v>
      </c>
      <c r="AA1354" s="60" t="s">
        <v>814</v>
      </c>
      <c r="AB1354" s="41" t="s">
        <v>1034</v>
      </c>
      <c r="AC1354" s="42" t="s">
        <v>2193</v>
      </c>
      <c r="AD1354" s="42" t="s">
        <v>2194</v>
      </c>
      <c r="AE1354" s="41" t="s">
        <v>1537</v>
      </c>
      <c r="AF1354" s="41"/>
      <c r="AG1354" s="43" t="n">
        <v>1</v>
      </c>
      <c r="AH1354" s="44" t="n">
        <f aca="false">ROUND(R1354-R1354*AG1354/100,2)</f>
        <v>9.23</v>
      </c>
      <c r="AI1354" s="44" t="n">
        <f aca="false">ROUND(AH1354+AH1354*24/100,2)</f>
        <v>11.45</v>
      </c>
      <c r="AJ1354" s="45" t="n">
        <f aca="false">AI1354*175</f>
        <v>2003.75</v>
      </c>
      <c r="AK1354" s="46" t="n">
        <v>2002.26</v>
      </c>
      <c r="AL1354" s="47" t="n">
        <v>1</v>
      </c>
      <c r="AM1354" s="46" t="s">
        <v>52</v>
      </c>
      <c r="AN1354" s="12"/>
    </row>
    <row r="1355" customFormat="false" ht="33.75" hidden="false" customHeight="false" outlineLevel="0" collapsed="false">
      <c r="A1355" s="48" t="n">
        <v>1532</v>
      </c>
      <c r="B1355" s="75" t="n">
        <v>5707</v>
      </c>
      <c r="C1355" s="151" t="s">
        <v>3037</v>
      </c>
      <c r="D1355" s="75" t="s">
        <v>43</v>
      </c>
      <c r="E1355" s="74" t="s">
        <v>3038</v>
      </c>
      <c r="F1355" s="75" t="s">
        <v>2844</v>
      </c>
      <c r="G1355" s="75" t="s">
        <v>1532</v>
      </c>
      <c r="H1355" s="75" t="n">
        <v>1</v>
      </c>
      <c r="I1355" s="75" t="s">
        <v>137</v>
      </c>
      <c r="J1355" s="170" t="n">
        <v>1.949</v>
      </c>
      <c r="K1355" s="54"/>
      <c r="L1355" s="54"/>
      <c r="M1355" s="54"/>
      <c r="N1355" s="59" t="n">
        <v>1.949</v>
      </c>
      <c r="O1355" s="54"/>
      <c r="P1355" s="54"/>
      <c r="Q1355" s="54"/>
      <c r="R1355" s="77" t="n">
        <f aca="false">ROUND(((L1355*1.1+M1355*1.2+N1355*0.9+O1355*1+P1355*1.1+Q1355*1.2)+7)*1.05,2)</f>
        <v>9.19</v>
      </c>
      <c r="S1355" s="56" t="n">
        <f aca="false">ROUND(R1355*(24/100),2)</f>
        <v>2.21</v>
      </c>
      <c r="T1355" s="66" t="n">
        <f aca="false">R1355+S1355</f>
        <v>11.4</v>
      </c>
      <c r="U1355" s="67" t="n">
        <v>175</v>
      </c>
      <c r="V1355" s="66" t="n">
        <f aca="false">T1355*U1355</f>
        <v>1995</v>
      </c>
      <c r="W1355" s="68" t="s">
        <v>48</v>
      </c>
      <c r="X1355" s="69" t="s">
        <v>49</v>
      </c>
      <c r="Y1355" s="55" t="n">
        <f aca="false">ROUND((R1355*U1355)*2/100,2)</f>
        <v>32.17</v>
      </c>
      <c r="Z1355" s="41" t="s">
        <v>1943</v>
      </c>
      <c r="AA1355" s="60" t="s">
        <v>856</v>
      </c>
      <c r="AB1355" s="41" t="s">
        <v>857</v>
      </c>
      <c r="AC1355" s="42" t="s">
        <v>1944</v>
      </c>
      <c r="AD1355" s="42" t="s">
        <v>1945</v>
      </c>
      <c r="AE1355" s="41" t="s">
        <v>1537</v>
      </c>
      <c r="AF1355" s="41"/>
      <c r="AG1355" s="43" t="n">
        <v>1</v>
      </c>
      <c r="AH1355" s="44" t="n">
        <f aca="false">ROUND(R1355-R1355*AG1355/100,2)</f>
        <v>9.1</v>
      </c>
      <c r="AI1355" s="44" t="n">
        <f aca="false">ROUND(AH1355+AH1355*24/100,2)</f>
        <v>11.28</v>
      </c>
      <c r="AJ1355" s="45" t="n">
        <f aca="false">AI1355*175</f>
        <v>1974</v>
      </c>
      <c r="AK1355" s="45" t="n">
        <v>1974.7</v>
      </c>
      <c r="AL1355" s="47" t="n">
        <v>1</v>
      </c>
      <c r="AM1355" s="46" t="s">
        <v>52</v>
      </c>
      <c r="AN1355" s="12"/>
    </row>
    <row r="1356" customFormat="false" ht="33.75" hidden="false" customHeight="false" outlineLevel="0" collapsed="false">
      <c r="A1356" s="48" t="n">
        <v>1533</v>
      </c>
      <c r="B1356" s="114" t="n">
        <v>5708</v>
      </c>
      <c r="C1356" s="177" t="s">
        <v>3039</v>
      </c>
      <c r="D1356" s="114" t="s">
        <v>43</v>
      </c>
      <c r="E1356" s="150" t="s">
        <v>3038</v>
      </c>
      <c r="F1356" s="114" t="s">
        <v>2844</v>
      </c>
      <c r="G1356" s="114" t="s">
        <v>1532</v>
      </c>
      <c r="H1356" s="114" t="n">
        <v>1</v>
      </c>
      <c r="I1356" s="114" t="s">
        <v>60</v>
      </c>
      <c r="J1356" s="178" t="n">
        <v>1.874</v>
      </c>
      <c r="K1356" s="65"/>
      <c r="L1356" s="65"/>
      <c r="M1356" s="65"/>
      <c r="N1356" s="69" t="n">
        <v>1.874</v>
      </c>
      <c r="O1356" s="65"/>
      <c r="P1356" s="65"/>
      <c r="Q1356" s="65"/>
      <c r="R1356" s="77" t="n">
        <f aca="false">ROUND(((L1356*1.1+M1356*1.2+N1356*0.9+O1356*1+P1356*1.1+Q1356*1.2)+7)*1.05,2)</f>
        <v>9.12</v>
      </c>
      <c r="S1356" s="56" t="n">
        <f aca="false">ROUND(R1356*(24/100),2)</f>
        <v>2.19</v>
      </c>
      <c r="T1356" s="66" t="n">
        <f aca="false">R1356+S1356</f>
        <v>11.31</v>
      </c>
      <c r="U1356" s="67" t="n">
        <v>175</v>
      </c>
      <c r="V1356" s="66" t="n">
        <f aca="false">T1356*U1356</f>
        <v>1979.25</v>
      </c>
      <c r="W1356" s="68" t="s">
        <v>48</v>
      </c>
      <c r="X1356" s="69" t="s">
        <v>49</v>
      </c>
      <c r="Y1356" s="55" t="n">
        <f aca="false">ROUND((R1356*U1356)*2/100,2)</f>
        <v>31.92</v>
      </c>
      <c r="Z1356" s="41" t="s">
        <v>1943</v>
      </c>
      <c r="AA1356" s="60" t="s">
        <v>856</v>
      </c>
      <c r="AB1356" s="41" t="s">
        <v>857</v>
      </c>
      <c r="AC1356" s="42" t="s">
        <v>1944</v>
      </c>
      <c r="AD1356" s="42" t="s">
        <v>1945</v>
      </c>
      <c r="AE1356" s="41" t="s">
        <v>1537</v>
      </c>
      <c r="AF1356" s="41"/>
      <c r="AG1356" s="43" t="n">
        <v>1</v>
      </c>
      <c r="AH1356" s="44" t="n">
        <f aca="false">ROUND(R1356-R1356*AG1356/100,2)</f>
        <v>9.03</v>
      </c>
      <c r="AI1356" s="44" t="n">
        <f aca="false">ROUND(AH1356+AH1356*24/100,2)</f>
        <v>11.2</v>
      </c>
      <c r="AJ1356" s="45" t="n">
        <f aca="false">AI1356*175</f>
        <v>1960</v>
      </c>
      <c r="AK1356" s="45" t="n">
        <v>1959.51</v>
      </c>
      <c r="AL1356" s="47" t="n">
        <v>1</v>
      </c>
      <c r="AM1356" s="46" t="s">
        <v>52</v>
      </c>
      <c r="AN1356" s="12"/>
    </row>
    <row r="1357" customFormat="false" ht="45" hidden="false" customHeight="false" outlineLevel="0" collapsed="false">
      <c r="A1357" s="48" t="n">
        <v>1534</v>
      </c>
      <c r="B1357" s="72" t="n">
        <v>4051</v>
      </c>
      <c r="C1357" s="73" t="s">
        <v>3040</v>
      </c>
      <c r="D1357" s="75" t="s">
        <v>82</v>
      </c>
      <c r="E1357" s="74" t="s">
        <v>3041</v>
      </c>
      <c r="F1357" s="75" t="s">
        <v>3031</v>
      </c>
      <c r="G1357" s="75" t="s">
        <v>1532</v>
      </c>
      <c r="H1357" s="75" t="n">
        <v>1</v>
      </c>
      <c r="I1357" s="72" t="s">
        <v>137</v>
      </c>
      <c r="J1357" s="59" t="n">
        <v>4.8</v>
      </c>
      <c r="K1357" s="54"/>
      <c r="L1357" s="54"/>
      <c r="M1357" s="54"/>
      <c r="N1357" s="59" t="n">
        <v>4.8</v>
      </c>
      <c r="O1357" s="54"/>
      <c r="P1357" s="54"/>
      <c r="Q1357" s="54"/>
      <c r="R1357" s="55" t="n">
        <f aca="false">ROUND(((L1357*1.1+M1357*1.2+N1357*0.9+O1357*1+P1357*1.1+Q1357*1.2)+7)*1.05,2)</f>
        <v>11.89</v>
      </c>
      <c r="S1357" s="56" t="n">
        <f aca="false">ROUND(R1357*(24/100),2)</f>
        <v>2.85</v>
      </c>
      <c r="T1357" s="56" t="n">
        <f aca="false">R1357+S1357</f>
        <v>14.74</v>
      </c>
      <c r="U1357" s="57" t="n">
        <v>175</v>
      </c>
      <c r="V1357" s="56" t="n">
        <f aca="false">T1357*U1357</f>
        <v>2579.5</v>
      </c>
      <c r="W1357" s="58" t="s">
        <v>48</v>
      </c>
      <c r="X1357" s="59" t="s">
        <v>49</v>
      </c>
      <c r="Y1357" s="55" t="n">
        <f aca="false">ROUND((R1357*U1357)*2/100,2)</f>
        <v>41.62</v>
      </c>
      <c r="Z1357" s="41" t="s">
        <v>1677</v>
      </c>
      <c r="AA1357" s="60" t="s">
        <v>857</v>
      </c>
      <c r="AB1357" s="41" t="s">
        <v>958</v>
      </c>
      <c r="AC1357" s="42" t="s">
        <v>1678</v>
      </c>
      <c r="AD1357" s="42" t="s">
        <v>1679</v>
      </c>
      <c r="AE1357" s="41" t="s">
        <v>1537</v>
      </c>
      <c r="AF1357" s="41"/>
      <c r="AG1357" s="43" t="n">
        <v>1</v>
      </c>
      <c r="AH1357" s="44" t="n">
        <f aca="false">ROUND(R1357-R1357*AG1357/100,2)</f>
        <v>11.77</v>
      </c>
      <c r="AI1357" s="44" t="n">
        <f aca="false">ROUND(AH1357+AH1357*24/100,2)</f>
        <v>14.59</v>
      </c>
      <c r="AJ1357" s="45" t="n">
        <f aca="false">AI1357*175</f>
        <v>2553.25</v>
      </c>
      <c r="AK1357" s="46" t="n">
        <v>2554.31</v>
      </c>
      <c r="AL1357" s="47" t="n">
        <v>1</v>
      </c>
      <c r="AM1357" s="46" t="s">
        <v>52</v>
      </c>
      <c r="AN1357" s="12"/>
    </row>
    <row r="1358" customFormat="false" ht="45" hidden="false" customHeight="false" outlineLevel="0" collapsed="false">
      <c r="A1358" s="48" t="n">
        <v>1535</v>
      </c>
      <c r="B1358" s="72" t="n">
        <v>4052</v>
      </c>
      <c r="C1358" s="73" t="s">
        <v>3042</v>
      </c>
      <c r="D1358" s="75" t="s">
        <v>82</v>
      </c>
      <c r="E1358" s="74" t="s">
        <v>3041</v>
      </c>
      <c r="F1358" s="75" t="s">
        <v>3031</v>
      </c>
      <c r="G1358" s="75" t="s">
        <v>1532</v>
      </c>
      <c r="H1358" s="75" t="n">
        <v>1</v>
      </c>
      <c r="I1358" s="72" t="s">
        <v>54</v>
      </c>
      <c r="J1358" s="59" t="n">
        <v>4.715</v>
      </c>
      <c r="K1358" s="54"/>
      <c r="L1358" s="54"/>
      <c r="M1358" s="54"/>
      <c r="N1358" s="59" t="n">
        <v>4.715</v>
      </c>
      <c r="O1358" s="54"/>
      <c r="P1358" s="54"/>
      <c r="Q1358" s="54"/>
      <c r="R1358" s="55" t="n">
        <f aca="false">ROUND(((L1358*1.1+M1358*1.2+N1358*0.9+O1358*1+P1358*1.1+Q1358*1.2)+7)*1.05,2)</f>
        <v>11.81</v>
      </c>
      <c r="S1358" s="56" t="n">
        <f aca="false">ROUND(R1358*(24/100),2)</f>
        <v>2.83</v>
      </c>
      <c r="T1358" s="56" t="n">
        <f aca="false">R1358+S1358</f>
        <v>14.64</v>
      </c>
      <c r="U1358" s="57" t="n">
        <v>175</v>
      </c>
      <c r="V1358" s="56" t="n">
        <f aca="false">T1358*U1358</f>
        <v>2562</v>
      </c>
      <c r="W1358" s="58" t="s">
        <v>48</v>
      </c>
      <c r="X1358" s="59" t="s">
        <v>49</v>
      </c>
      <c r="Y1358" s="77" t="n">
        <f aca="false">ROUND((R1358*U1358)*2/100,2)</f>
        <v>41.34</v>
      </c>
      <c r="Z1358" s="41" t="s">
        <v>1677</v>
      </c>
      <c r="AA1358" s="60" t="s">
        <v>857</v>
      </c>
      <c r="AB1358" s="41" t="s">
        <v>958</v>
      </c>
      <c r="AC1358" s="42" t="s">
        <v>1678</v>
      </c>
      <c r="AD1358" s="42" t="s">
        <v>1679</v>
      </c>
      <c r="AE1358" s="41" t="s">
        <v>1537</v>
      </c>
      <c r="AF1358" s="41"/>
      <c r="AG1358" s="43" t="n">
        <v>1</v>
      </c>
      <c r="AH1358" s="44" t="n">
        <f aca="false">ROUND(R1358-R1358*AG1358/100,2)</f>
        <v>11.69</v>
      </c>
      <c r="AI1358" s="44" t="n">
        <f aca="false">ROUND(AH1358+AH1358*24/100,2)</f>
        <v>14.5</v>
      </c>
      <c r="AJ1358" s="45" t="n">
        <f aca="false">AI1358*175</f>
        <v>2537.5</v>
      </c>
      <c r="AK1358" s="46" t="n">
        <v>2537.16</v>
      </c>
      <c r="AL1358" s="47" t="n">
        <v>1</v>
      </c>
      <c r="AM1358" s="46" t="s">
        <v>52</v>
      </c>
      <c r="AN1358" s="12"/>
    </row>
    <row r="1359" s="4" customFormat="true" ht="18.75" hidden="false" customHeight="false" outlineLevel="0" collapsed="false">
      <c r="C1359" s="2"/>
      <c r="E1359" s="179"/>
      <c r="AC1359" s="5"/>
      <c r="AD1359" s="5"/>
      <c r="AG1359" s="6"/>
      <c r="AH1359" s="7"/>
      <c r="AI1359" s="7"/>
      <c r="AJ1359" s="8"/>
      <c r="AL1359" s="9"/>
      <c r="AM1359" s="10"/>
      <c r="AN1359" s="10"/>
    </row>
    <row r="1360" s="4" customFormat="true" ht="18.75" hidden="false" customHeight="false" outlineLevel="0" collapsed="false">
      <c r="C1360" s="2"/>
      <c r="E1360" s="179"/>
      <c r="AC1360" s="5"/>
      <c r="AD1360" s="5"/>
      <c r="AG1360" s="6"/>
      <c r="AH1360" s="7"/>
      <c r="AI1360" s="7"/>
      <c r="AJ1360" s="8"/>
      <c r="AL1360" s="180"/>
      <c r="AM1360" s="181"/>
      <c r="AN1360" s="181"/>
    </row>
    <row r="1361" s="4" customFormat="true" ht="18.75" hidden="false" customHeight="false" outlineLevel="0" collapsed="false">
      <c r="C1361" s="2"/>
      <c r="E1361" s="179"/>
      <c r="AC1361" s="5"/>
      <c r="AD1361" s="5"/>
      <c r="AG1361" s="6"/>
      <c r="AH1361" s="7"/>
      <c r="AI1361" s="7"/>
      <c r="AJ1361" s="8"/>
      <c r="AL1361" s="182"/>
      <c r="AM1361" s="183"/>
      <c r="AN1361" s="183"/>
      <c r="AO1361" s="183"/>
      <c r="AP1361" s="183"/>
      <c r="AQ1361" s="183"/>
    </row>
    <row r="1362" s="4" customFormat="true" ht="18.75" hidden="false" customHeight="false" outlineLevel="0" collapsed="false">
      <c r="C1362" s="2"/>
      <c r="E1362" s="179"/>
      <c r="AC1362" s="5"/>
      <c r="AD1362" s="5"/>
      <c r="AG1362" s="6"/>
      <c r="AH1362" s="7"/>
      <c r="AI1362" s="7"/>
      <c r="AJ1362" s="8"/>
      <c r="AL1362" s="182"/>
      <c r="AM1362" s="183"/>
      <c r="AN1362" s="183"/>
      <c r="AO1362" s="183"/>
      <c r="AP1362" s="183"/>
      <c r="AQ1362" s="183"/>
    </row>
    <row r="1363" s="4" customFormat="true" ht="18.75" hidden="false" customHeight="false" outlineLevel="0" collapsed="false">
      <c r="C1363" s="2"/>
      <c r="E1363" s="179"/>
      <c r="AC1363" s="5"/>
      <c r="AD1363" s="5"/>
      <c r="AG1363" s="6"/>
      <c r="AH1363" s="7"/>
      <c r="AI1363" s="7"/>
      <c r="AJ1363" s="8"/>
      <c r="AL1363" s="182"/>
      <c r="AM1363" s="183"/>
      <c r="AN1363" s="183"/>
      <c r="AO1363" s="183"/>
      <c r="AP1363" s="183"/>
      <c r="AQ1363" s="183"/>
    </row>
    <row r="1364" s="4" customFormat="true" ht="18.75" hidden="false" customHeight="false" outlineLevel="0" collapsed="false">
      <c r="C1364" s="2"/>
      <c r="E1364" s="179"/>
      <c r="AC1364" s="5"/>
      <c r="AD1364" s="5"/>
      <c r="AG1364" s="6"/>
      <c r="AH1364" s="7"/>
      <c r="AI1364" s="7"/>
      <c r="AJ1364" s="8"/>
      <c r="AL1364" s="182"/>
      <c r="AM1364" s="183"/>
      <c r="AN1364" s="183"/>
      <c r="AO1364" s="183"/>
      <c r="AP1364" s="183"/>
      <c r="AQ1364" s="183"/>
    </row>
    <row r="1365" s="4" customFormat="true" ht="18.75" hidden="false" customHeight="false" outlineLevel="0" collapsed="false">
      <c r="C1365" s="2"/>
      <c r="E1365" s="179"/>
      <c r="AC1365" s="5"/>
      <c r="AD1365" s="5"/>
      <c r="AG1365" s="6"/>
      <c r="AH1365" s="7"/>
      <c r="AI1365" s="7"/>
      <c r="AJ1365" s="8"/>
      <c r="AL1365" s="182"/>
      <c r="AM1365" s="183"/>
      <c r="AN1365" s="183"/>
      <c r="AO1365" s="183"/>
      <c r="AP1365" s="183"/>
      <c r="AQ1365" s="183"/>
    </row>
    <row r="1366" s="4" customFormat="true" ht="18.75" hidden="false" customHeight="false" outlineLevel="0" collapsed="false">
      <c r="C1366" s="2"/>
      <c r="E1366" s="179"/>
      <c r="AC1366" s="5"/>
      <c r="AD1366" s="5"/>
      <c r="AG1366" s="6"/>
      <c r="AH1366" s="7"/>
      <c r="AI1366" s="7"/>
      <c r="AJ1366" s="8"/>
      <c r="AL1366" s="182"/>
      <c r="AM1366" s="183"/>
      <c r="AN1366" s="183"/>
      <c r="AO1366" s="183"/>
      <c r="AP1366" s="183"/>
      <c r="AQ1366" s="183"/>
    </row>
    <row r="1367" s="4" customFormat="true" ht="18.75" hidden="false" customHeight="false" outlineLevel="0" collapsed="false">
      <c r="C1367" s="2"/>
      <c r="E1367" s="179"/>
      <c r="AC1367" s="5"/>
      <c r="AD1367" s="5"/>
      <c r="AG1367" s="6"/>
      <c r="AH1367" s="7"/>
      <c r="AI1367" s="7"/>
      <c r="AJ1367" s="8"/>
      <c r="AL1367" s="182"/>
      <c r="AM1367" s="183"/>
      <c r="AN1367" s="183"/>
      <c r="AO1367" s="183"/>
      <c r="AP1367" s="183"/>
      <c r="AQ1367" s="183"/>
    </row>
    <row r="1368" s="4" customFormat="true" ht="18.75" hidden="false" customHeight="false" outlineLevel="0" collapsed="false">
      <c r="C1368" s="2"/>
      <c r="E1368" s="179"/>
      <c r="AC1368" s="5"/>
      <c r="AD1368" s="5"/>
      <c r="AG1368" s="6"/>
      <c r="AH1368" s="7"/>
      <c r="AI1368" s="7"/>
      <c r="AJ1368" s="8"/>
      <c r="AL1368" s="182"/>
      <c r="AM1368" s="183"/>
      <c r="AN1368" s="183"/>
      <c r="AO1368" s="183"/>
      <c r="AP1368" s="183"/>
      <c r="AQ1368" s="183"/>
    </row>
    <row r="1369" s="4" customFormat="true" ht="18.75" hidden="false" customHeight="false" outlineLevel="0" collapsed="false">
      <c r="C1369" s="2"/>
      <c r="E1369" s="179"/>
      <c r="AC1369" s="5"/>
      <c r="AD1369" s="5"/>
      <c r="AG1369" s="6"/>
      <c r="AH1369" s="7"/>
      <c r="AI1369" s="7"/>
      <c r="AJ1369" s="8"/>
      <c r="AL1369" s="182"/>
      <c r="AM1369" s="183"/>
      <c r="AN1369" s="183"/>
      <c r="AO1369" s="183"/>
      <c r="AP1369" s="183"/>
      <c r="AQ1369" s="183"/>
    </row>
    <row r="1370" s="4" customFormat="true" ht="18.75" hidden="false" customHeight="false" outlineLevel="0" collapsed="false">
      <c r="C1370" s="2"/>
      <c r="E1370" s="179"/>
      <c r="AC1370" s="5"/>
      <c r="AD1370" s="5"/>
      <c r="AG1370" s="6"/>
      <c r="AH1370" s="7"/>
      <c r="AI1370" s="7"/>
      <c r="AJ1370" s="8"/>
      <c r="AL1370" s="182"/>
      <c r="AM1370" s="183"/>
      <c r="AN1370" s="183"/>
      <c r="AO1370" s="183"/>
      <c r="AP1370" s="183"/>
      <c r="AQ1370" s="183"/>
    </row>
    <row r="1371" s="4" customFormat="true" ht="18.75" hidden="false" customHeight="false" outlineLevel="0" collapsed="false">
      <c r="C1371" s="2"/>
      <c r="E1371" s="179"/>
      <c r="AC1371" s="5"/>
      <c r="AD1371" s="5"/>
      <c r="AG1371" s="6"/>
      <c r="AH1371" s="7"/>
      <c r="AI1371" s="7"/>
      <c r="AJ1371" s="8"/>
      <c r="AL1371" s="182"/>
      <c r="AM1371" s="183"/>
      <c r="AN1371" s="183"/>
      <c r="AO1371" s="183"/>
      <c r="AP1371" s="183"/>
      <c r="AQ1371" s="183"/>
    </row>
    <row r="1372" s="4" customFormat="true" ht="18.75" hidden="false" customHeight="false" outlineLevel="0" collapsed="false">
      <c r="C1372" s="2"/>
      <c r="E1372" s="179"/>
      <c r="AC1372" s="5"/>
      <c r="AD1372" s="5"/>
      <c r="AG1372" s="6"/>
      <c r="AH1372" s="7"/>
      <c r="AI1372" s="7"/>
      <c r="AJ1372" s="8"/>
      <c r="AL1372" s="182"/>
      <c r="AM1372" s="183"/>
      <c r="AN1372" s="183"/>
      <c r="AO1372" s="183"/>
      <c r="AP1372" s="183"/>
      <c r="AQ1372" s="183"/>
    </row>
    <row r="1373" s="4" customFormat="true" ht="18.75" hidden="false" customHeight="false" outlineLevel="0" collapsed="false">
      <c r="C1373" s="2"/>
      <c r="E1373" s="179"/>
      <c r="AC1373" s="5"/>
      <c r="AD1373" s="5"/>
      <c r="AG1373" s="6"/>
      <c r="AH1373" s="7"/>
      <c r="AI1373" s="7"/>
      <c r="AJ1373" s="8"/>
      <c r="AL1373" s="182"/>
      <c r="AM1373" s="183"/>
      <c r="AN1373" s="183"/>
      <c r="AO1373" s="183"/>
      <c r="AP1373" s="183"/>
      <c r="AQ1373" s="183"/>
    </row>
    <row r="1374" s="4" customFormat="true" ht="18.75" hidden="false" customHeight="false" outlineLevel="0" collapsed="false">
      <c r="C1374" s="2"/>
      <c r="E1374" s="179"/>
      <c r="AC1374" s="5"/>
      <c r="AD1374" s="5"/>
      <c r="AG1374" s="6"/>
      <c r="AH1374" s="7"/>
      <c r="AI1374" s="7"/>
      <c r="AJ1374" s="8"/>
      <c r="AL1374" s="182"/>
      <c r="AM1374" s="183"/>
      <c r="AN1374" s="183"/>
      <c r="AO1374" s="183"/>
      <c r="AP1374" s="183"/>
      <c r="AQ1374" s="183"/>
    </row>
    <row r="1375" s="4" customFormat="true" ht="18.75" hidden="false" customHeight="false" outlineLevel="0" collapsed="false">
      <c r="C1375" s="2"/>
      <c r="E1375" s="179"/>
      <c r="AC1375" s="5"/>
      <c r="AD1375" s="5"/>
      <c r="AG1375" s="6"/>
      <c r="AH1375" s="7"/>
      <c r="AI1375" s="7"/>
      <c r="AJ1375" s="8"/>
      <c r="AL1375" s="182"/>
      <c r="AM1375" s="183"/>
      <c r="AN1375" s="183"/>
      <c r="AO1375" s="183"/>
      <c r="AP1375" s="183"/>
      <c r="AQ1375" s="183"/>
    </row>
    <row r="1376" s="4" customFormat="true" ht="18.75" hidden="false" customHeight="false" outlineLevel="0" collapsed="false">
      <c r="C1376" s="2"/>
      <c r="E1376" s="179"/>
      <c r="AC1376" s="5"/>
      <c r="AD1376" s="5"/>
      <c r="AG1376" s="6"/>
      <c r="AH1376" s="7"/>
      <c r="AI1376" s="7"/>
      <c r="AJ1376" s="8"/>
      <c r="AL1376" s="182"/>
      <c r="AM1376" s="183"/>
      <c r="AN1376" s="183"/>
      <c r="AO1376" s="183"/>
      <c r="AP1376" s="183"/>
      <c r="AQ1376" s="183"/>
    </row>
    <row r="1377" s="4" customFormat="true" ht="18.75" hidden="false" customHeight="false" outlineLevel="0" collapsed="false">
      <c r="C1377" s="2"/>
      <c r="E1377" s="179"/>
      <c r="AC1377" s="5"/>
      <c r="AD1377" s="5"/>
      <c r="AG1377" s="6"/>
      <c r="AH1377" s="7"/>
      <c r="AI1377" s="7"/>
      <c r="AJ1377" s="8"/>
      <c r="AL1377" s="182"/>
      <c r="AM1377" s="183"/>
      <c r="AN1377" s="183"/>
      <c r="AO1377" s="183"/>
      <c r="AP1377" s="183"/>
      <c r="AQ1377" s="183"/>
    </row>
    <row r="1378" s="4" customFormat="true" ht="18.75" hidden="false" customHeight="false" outlineLevel="0" collapsed="false">
      <c r="C1378" s="2"/>
      <c r="E1378" s="179"/>
      <c r="AC1378" s="5"/>
      <c r="AD1378" s="5"/>
      <c r="AG1378" s="6"/>
      <c r="AH1378" s="7"/>
      <c r="AI1378" s="7"/>
      <c r="AJ1378" s="8"/>
      <c r="AL1378" s="182"/>
      <c r="AM1378" s="183"/>
      <c r="AN1378" s="183"/>
      <c r="AO1378" s="183"/>
      <c r="AP1378" s="183"/>
      <c r="AQ1378" s="183"/>
    </row>
    <row r="1379" s="4" customFormat="true" ht="18.75" hidden="false" customHeight="false" outlineLevel="0" collapsed="false">
      <c r="C1379" s="2"/>
      <c r="E1379" s="179"/>
      <c r="AC1379" s="5"/>
      <c r="AD1379" s="5"/>
      <c r="AG1379" s="6"/>
      <c r="AH1379" s="7"/>
      <c r="AI1379" s="7"/>
      <c r="AJ1379" s="8"/>
      <c r="AL1379" s="182"/>
      <c r="AM1379" s="183"/>
      <c r="AN1379" s="183"/>
      <c r="AO1379" s="183"/>
      <c r="AP1379" s="183"/>
      <c r="AQ1379" s="183"/>
    </row>
    <row r="1380" s="4" customFormat="true" ht="18.75" hidden="false" customHeight="false" outlineLevel="0" collapsed="false">
      <c r="C1380" s="2"/>
      <c r="E1380" s="179"/>
      <c r="AC1380" s="5"/>
      <c r="AD1380" s="5"/>
      <c r="AG1380" s="6"/>
      <c r="AH1380" s="7"/>
      <c r="AI1380" s="7"/>
      <c r="AJ1380" s="8"/>
      <c r="AL1380" s="182"/>
      <c r="AM1380" s="183"/>
      <c r="AN1380" s="183"/>
      <c r="AO1380" s="183"/>
      <c r="AP1380" s="183"/>
      <c r="AQ1380" s="183"/>
    </row>
    <row r="1381" s="4" customFormat="true" ht="18.75" hidden="false" customHeight="false" outlineLevel="0" collapsed="false">
      <c r="C1381" s="2"/>
      <c r="E1381" s="179"/>
      <c r="AC1381" s="5"/>
      <c r="AD1381" s="5"/>
      <c r="AG1381" s="6"/>
      <c r="AH1381" s="7"/>
      <c r="AI1381" s="7"/>
      <c r="AJ1381" s="8"/>
      <c r="AL1381" s="182"/>
      <c r="AM1381" s="183"/>
      <c r="AN1381" s="183"/>
      <c r="AO1381" s="183"/>
      <c r="AP1381" s="183"/>
      <c r="AQ1381" s="183"/>
    </row>
    <row r="1382" s="4" customFormat="true" ht="18.75" hidden="false" customHeight="false" outlineLevel="0" collapsed="false">
      <c r="C1382" s="2"/>
      <c r="E1382" s="179"/>
      <c r="AC1382" s="5"/>
      <c r="AD1382" s="5"/>
      <c r="AG1382" s="6"/>
      <c r="AH1382" s="7"/>
      <c r="AI1382" s="7"/>
      <c r="AJ1382" s="8"/>
      <c r="AL1382" s="182"/>
      <c r="AM1382" s="183"/>
      <c r="AN1382" s="183"/>
      <c r="AO1382" s="183"/>
      <c r="AP1382" s="183"/>
      <c r="AQ1382" s="183"/>
    </row>
    <row r="1383" s="4" customFormat="true" ht="18.75" hidden="false" customHeight="false" outlineLevel="0" collapsed="false">
      <c r="C1383" s="2"/>
      <c r="E1383" s="179"/>
      <c r="AC1383" s="5"/>
      <c r="AD1383" s="5"/>
      <c r="AG1383" s="6"/>
      <c r="AH1383" s="7"/>
      <c r="AI1383" s="7"/>
      <c r="AJ1383" s="8"/>
      <c r="AL1383" s="182"/>
      <c r="AM1383" s="183"/>
      <c r="AN1383" s="183"/>
      <c r="AO1383" s="183"/>
      <c r="AP1383" s="183"/>
      <c r="AQ1383" s="183"/>
    </row>
    <row r="1384" s="4" customFormat="true" ht="18.75" hidden="false" customHeight="false" outlineLevel="0" collapsed="false">
      <c r="C1384" s="2"/>
      <c r="E1384" s="179"/>
      <c r="AC1384" s="5"/>
      <c r="AD1384" s="5"/>
      <c r="AG1384" s="6"/>
      <c r="AH1384" s="7"/>
      <c r="AI1384" s="7"/>
      <c r="AJ1384" s="8"/>
      <c r="AL1384" s="182"/>
      <c r="AM1384" s="183"/>
      <c r="AN1384" s="183"/>
      <c r="AO1384" s="183"/>
      <c r="AP1384" s="183"/>
      <c r="AQ1384" s="183"/>
    </row>
    <row r="1385" s="4" customFormat="true" ht="18.75" hidden="false" customHeight="false" outlineLevel="0" collapsed="false">
      <c r="C1385" s="2"/>
      <c r="E1385" s="179"/>
      <c r="AC1385" s="5"/>
      <c r="AD1385" s="5"/>
      <c r="AG1385" s="6"/>
      <c r="AH1385" s="7"/>
      <c r="AI1385" s="7"/>
      <c r="AJ1385" s="8"/>
      <c r="AL1385" s="182"/>
      <c r="AM1385" s="183"/>
      <c r="AN1385" s="183"/>
      <c r="AO1385" s="183"/>
      <c r="AP1385" s="183"/>
      <c r="AQ1385" s="183"/>
    </row>
    <row r="1386" s="4" customFormat="true" ht="18.75" hidden="false" customHeight="false" outlineLevel="0" collapsed="false">
      <c r="C1386" s="2"/>
      <c r="E1386" s="179"/>
      <c r="AC1386" s="5"/>
      <c r="AD1386" s="5"/>
      <c r="AG1386" s="6"/>
      <c r="AH1386" s="7"/>
      <c r="AI1386" s="7"/>
      <c r="AJ1386" s="8"/>
      <c r="AL1386" s="182"/>
      <c r="AM1386" s="183"/>
      <c r="AN1386" s="183"/>
      <c r="AO1386" s="183"/>
      <c r="AP1386" s="183"/>
      <c r="AQ1386" s="183"/>
    </row>
    <row r="1387" s="4" customFormat="true" ht="18.75" hidden="false" customHeight="false" outlineLevel="0" collapsed="false">
      <c r="C1387" s="2"/>
      <c r="E1387" s="179"/>
      <c r="AC1387" s="5"/>
      <c r="AD1387" s="5"/>
      <c r="AG1387" s="6"/>
      <c r="AH1387" s="7"/>
      <c r="AI1387" s="7"/>
      <c r="AJ1387" s="8"/>
      <c r="AL1387" s="182"/>
      <c r="AM1387" s="183"/>
      <c r="AN1387" s="183"/>
      <c r="AO1387" s="183"/>
      <c r="AP1387" s="183"/>
      <c r="AQ1387" s="183"/>
    </row>
    <row r="1388" s="4" customFormat="true" ht="18.75" hidden="false" customHeight="false" outlineLevel="0" collapsed="false">
      <c r="C1388" s="2"/>
      <c r="E1388" s="179"/>
      <c r="AC1388" s="5"/>
      <c r="AD1388" s="5"/>
      <c r="AG1388" s="6"/>
      <c r="AH1388" s="7"/>
      <c r="AI1388" s="7"/>
      <c r="AJ1388" s="8"/>
      <c r="AL1388" s="182"/>
      <c r="AM1388" s="183"/>
      <c r="AN1388" s="183"/>
      <c r="AO1388" s="183"/>
      <c r="AP1388" s="183"/>
      <c r="AQ1388" s="183"/>
    </row>
    <row r="1389" s="4" customFormat="true" ht="18.75" hidden="false" customHeight="false" outlineLevel="0" collapsed="false">
      <c r="C1389" s="2"/>
      <c r="E1389" s="179"/>
      <c r="AC1389" s="5"/>
      <c r="AD1389" s="5"/>
      <c r="AG1389" s="6"/>
      <c r="AH1389" s="7"/>
      <c r="AI1389" s="7"/>
      <c r="AJ1389" s="8"/>
      <c r="AL1389" s="182"/>
      <c r="AM1389" s="183"/>
      <c r="AN1389" s="183"/>
      <c r="AO1389" s="183"/>
      <c r="AP1389" s="183"/>
      <c r="AQ1389" s="183"/>
    </row>
    <row r="1390" s="4" customFormat="true" ht="18.75" hidden="false" customHeight="false" outlineLevel="0" collapsed="false">
      <c r="C1390" s="2"/>
      <c r="E1390" s="179"/>
      <c r="AC1390" s="5"/>
      <c r="AD1390" s="5"/>
      <c r="AG1390" s="6"/>
      <c r="AH1390" s="7"/>
      <c r="AI1390" s="7"/>
      <c r="AJ1390" s="8"/>
      <c r="AL1390" s="182"/>
      <c r="AM1390" s="183"/>
      <c r="AN1390" s="183"/>
      <c r="AO1390" s="183"/>
      <c r="AP1390" s="183"/>
      <c r="AQ1390" s="183"/>
    </row>
    <row r="1391" s="4" customFormat="true" ht="18.75" hidden="false" customHeight="false" outlineLevel="0" collapsed="false">
      <c r="C1391" s="2"/>
      <c r="E1391" s="179"/>
      <c r="AC1391" s="5"/>
      <c r="AD1391" s="5"/>
      <c r="AG1391" s="6"/>
      <c r="AH1391" s="7"/>
      <c r="AI1391" s="7"/>
      <c r="AJ1391" s="8"/>
      <c r="AL1391" s="182"/>
      <c r="AM1391" s="183"/>
      <c r="AN1391" s="183"/>
      <c r="AO1391" s="183"/>
      <c r="AP1391" s="183"/>
      <c r="AQ1391" s="183"/>
    </row>
    <row r="1392" s="4" customFormat="true" ht="18.75" hidden="false" customHeight="false" outlineLevel="0" collapsed="false">
      <c r="C1392" s="2"/>
      <c r="E1392" s="179"/>
      <c r="AC1392" s="5"/>
      <c r="AD1392" s="5"/>
      <c r="AG1392" s="6"/>
      <c r="AH1392" s="7"/>
      <c r="AI1392" s="7"/>
      <c r="AJ1392" s="8"/>
      <c r="AL1392" s="182"/>
      <c r="AM1392" s="183"/>
      <c r="AN1392" s="183"/>
      <c r="AO1392" s="183"/>
      <c r="AP1392" s="183"/>
      <c r="AQ1392" s="183"/>
    </row>
    <row r="1393" s="4" customFormat="true" ht="18.75" hidden="false" customHeight="false" outlineLevel="0" collapsed="false">
      <c r="C1393" s="2"/>
      <c r="E1393" s="179"/>
      <c r="AC1393" s="5"/>
      <c r="AD1393" s="5"/>
      <c r="AG1393" s="6"/>
      <c r="AH1393" s="7"/>
      <c r="AI1393" s="7"/>
      <c r="AJ1393" s="8"/>
      <c r="AL1393" s="182"/>
      <c r="AM1393" s="183"/>
      <c r="AN1393" s="183"/>
      <c r="AO1393" s="183"/>
      <c r="AP1393" s="183"/>
      <c r="AQ1393" s="183"/>
    </row>
    <row r="1394" s="4" customFormat="true" ht="18.75" hidden="false" customHeight="false" outlineLevel="0" collapsed="false">
      <c r="C1394" s="2"/>
      <c r="E1394" s="179"/>
      <c r="AC1394" s="5"/>
      <c r="AD1394" s="5"/>
      <c r="AG1394" s="6"/>
      <c r="AH1394" s="7"/>
      <c r="AI1394" s="7"/>
      <c r="AJ1394" s="8"/>
      <c r="AL1394" s="182"/>
      <c r="AM1394" s="183"/>
      <c r="AN1394" s="183"/>
      <c r="AO1394" s="183"/>
      <c r="AP1394" s="183"/>
      <c r="AQ1394" s="183"/>
    </row>
    <row r="1395" s="4" customFormat="true" ht="18.75" hidden="false" customHeight="false" outlineLevel="0" collapsed="false">
      <c r="C1395" s="2"/>
      <c r="E1395" s="179"/>
      <c r="AC1395" s="5"/>
      <c r="AD1395" s="5"/>
      <c r="AG1395" s="6"/>
      <c r="AH1395" s="7"/>
      <c r="AI1395" s="7"/>
      <c r="AJ1395" s="8"/>
      <c r="AL1395" s="182"/>
      <c r="AM1395" s="183"/>
      <c r="AN1395" s="183"/>
      <c r="AO1395" s="183"/>
      <c r="AP1395" s="183"/>
      <c r="AQ1395" s="183"/>
    </row>
    <row r="1396" s="4" customFormat="true" ht="18.75" hidden="false" customHeight="false" outlineLevel="0" collapsed="false">
      <c r="C1396" s="2"/>
      <c r="E1396" s="179"/>
      <c r="AC1396" s="5"/>
      <c r="AD1396" s="5"/>
      <c r="AG1396" s="6"/>
      <c r="AH1396" s="7"/>
      <c r="AI1396" s="7"/>
      <c r="AJ1396" s="8"/>
      <c r="AL1396" s="182"/>
      <c r="AM1396" s="183"/>
      <c r="AN1396" s="183"/>
      <c r="AO1396" s="183"/>
      <c r="AP1396" s="183"/>
      <c r="AQ1396" s="183"/>
    </row>
    <row r="1397" s="4" customFormat="true" ht="18.75" hidden="false" customHeight="false" outlineLevel="0" collapsed="false">
      <c r="C1397" s="2"/>
      <c r="E1397" s="179"/>
      <c r="AC1397" s="5"/>
      <c r="AD1397" s="5"/>
      <c r="AG1397" s="6"/>
      <c r="AH1397" s="7"/>
      <c r="AI1397" s="7"/>
      <c r="AJ1397" s="8"/>
      <c r="AL1397" s="182"/>
      <c r="AM1397" s="183"/>
      <c r="AN1397" s="183"/>
      <c r="AO1397" s="183"/>
      <c r="AP1397" s="183"/>
      <c r="AQ1397" s="183"/>
    </row>
    <row r="1398" s="4" customFormat="true" ht="18.75" hidden="false" customHeight="false" outlineLevel="0" collapsed="false">
      <c r="C1398" s="2"/>
      <c r="E1398" s="179"/>
      <c r="AC1398" s="5"/>
      <c r="AD1398" s="5"/>
      <c r="AG1398" s="6"/>
      <c r="AH1398" s="7"/>
      <c r="AI1398" s="7"/>
      <c r="AJ1398" s="8"/>
      <c r="AL1398" s="182"/>
      <c r="AM1398" s="183"/>
      <c r="AN1398" s="183"/>
      <c r="AO1398" s="183"/>
      <c r="AP1398" s="183"/>
      <c r="AQ1398" s="183"/>
    </row>
    <row r="1399" s="4" customFormat="true" ht="18.75" hidden="false" customHeight="false" outlineLevel="0" collapsed="false">
      <c r="C1399" s="2"/>
      <c r="E1399" s="179"/>
      <c r="AC1399" s="5"/>
      <c r="AD1399" s="5"/>
      <c r="AG1399" s="6"/>
      <c r="AH1399" s="7"/>
      <c r="AI1399" s="7"/>
      <c r="AJ1399" s="8"/>
      <c r="AL1399" s="182"/>
      <c r="AM1399" s="183"/>
      <c r="AN1399" s="183"/>
      <c r="AO1399" s="183"/>
      <c r="AP1399" s="183"/>
      <c r="AQ1399" s="183"/>
    </row>
    <row r="1400" s="4" customFormat="true" ht="18.75" hidden="false" customHeight="false" outlineLevel="0" collapsed="false">
      <c r="C1400" s="2"/>
      <c r="E1400" s="179"/>
      <c r="AC1400" s="5"/>
      <c r="AD1400" s="5"/>
      <c r="AG1400" s="6"/>
      <c r="AH1400" s="7"/>
      <c r="AI1400" s="7"/>
      <c r="AJ1400" s="8"/>
      <c r="AL1400" s="182"/>
      <c r="AM1400" s="183"/>
      <c r="AN1400" s="183"/>
      <c r="AO1400" s="183"/>
      <c r="AP1400" s="183"/>
      <c r="AQ1400" s="183"/>
    </row>
    <row r="1401" s="4" customFormat="true" ht="18.75" hidden="false" customHeight="false" outlineLevel="0" collapsed="false">
      <c r="C1401" s="2"/>
      <c r="E1401" s="179"/>
      <c r="AC1401" s="5"/>
      <c r="AD1401" s="5"/>
      <c r="AG1401" s="6"/>
      <c r="AH1401" s="7"/>
      <c r="AI1401" s="7"/>
      <c r="AJ1401" s="8"/>
      <c r="AL1401" s="182"/>
      <c r="AM1401" s="183"/>
      <c r="AN1401" s="183"/>
      <c r="AO1401" s="183"/>
      <c r="AP1401" s="183"/>
      <c r="AQ1401" s="183"/>
    </row>
    <row r="1402" s="4" customFormat="true" ht="18.75" hidden="false" customHeight="false" outlineLevel="0" collapsed="false">
      <c r="C1402" s="2"/>
      <c r="E1402" s="179"/>
      <c r="AC1402" s="5"/>
      <c r="AD1402" s="5"/>
      <c r="AG1402" s="6"/>
      <c r="AH1402" s="7"/>
      <c r="AI1402" s="7"/>
      <c r="AJ1402" s="8"/>
      <c r="AL1402" s="182"/>
      <c r="AM1402" s="183"/>
      <c r="AN1402" s="183"/>
      <c r="AO1402" s="183"/>
      <c r="AP1402" s="183"/>
      <c r="AQ1402" s="183"/>
    </row>
    <row r="1403" s="4" customFormat="true" ht="18.75" hidden="false" customHeight="false" outlineLevel="0" collapsed="false">
      <c r="C1403" s="2"/>
      <c r="E1403" s="179"/>
      <c r="AC1403" s="5"/>
      <c r="AD1403" s="5"/>
      <c r="AG1403" s="6"/>
      <c r="AH1403" s="7"/>
      <c r="AI1403" s="7"/>
      <c r="AJ1403" s="8"/>
      <c r="AL1403" s="182"/>
      <c r="AM1403" s="183"/>
      <c r="AN1403" s="183"/>
      <c r="AO1403" s="183"/>
      <c r="AP1403" s="183"/>
      <c r="AQ1403" s="183"/>
    </row>
    <row r="1404" s="4" customFormat="true" ht="18.75" hidden="false" customHeight="false" outlineLevel="0" collapsed="false">
      <c r="C1404" s="2"/>
      <c r="E1404" s="179"/>
      <c r="AC1404" s="5"/>
      <c r="AD1404" s="5"/>
      <c r="AG1404" s="6"/>
      <c r="AH1404" s="7"/>
      <c r="AI1404" s="7"/>
      <c r="AJ1404" s="8"/>
      <c r="AL1404" s="182"/>
      <c r="AM1404" s="183"/>
      <c r="AN1404" s="183"/>
      <c r="AO1404" s="183"/>
      <c r="AP1404" s="183"/>
      <c r="AQ1404" s="183"/>
    </row>
    <row r="1405" s="4" customFormat="true" ht="18.75" hidden="false" customHeight="false" outlineLevel="0" collapsed="false">
      <c r="C1405" s="2"/>
      <c r="E1405" s="179"/>
      <c r="AC1405" s="5"/>
      <c r="AD1405" s="5"/>
      <c r="AG1405" s="6"/>
      <c r="AH1405" s="7"/>
      <c r="AI1405" s="7"/>
      <c r="AJ1405" s="8"/>
      <c r="AL1405" s="182"/>
      <c r="AM1405" s="183"/>
      <c r="AN1405" s="183"/>
      <c r="AO1405" s="183"/>
      <c r="AP1405" s="183"/>
      <c r="AQ1405" s="183"/>
    </row>
    <row r="1406" s="4" customFormat="true" ht="18.75" hidden="false" customHeight="false" outlineLevel="0" collapsed="false">
      <c r="C1406" s="2"/>
      <c r="E1406" s="179"/>
      <c r="AC1406" s="5"/>
      <c r="AD1406" s="5"/>
      <c r="AG1406" s="6"/>
      <c r="AH1406" s="7"/>
      <c r="AI1406" s="7"/>
      <c r="AJ1406" s="8"/>
      <c r="AL1406" s="182"/>
      <c r="AM1406" s="183"/>
      <c r="AN1406" s="183"/>
      <c r="AO1406" s="183"/>
      <c r="AP1406" s="183"/>
      <c r="AQ1406" s="183"/>
    </row>
    <row r="1407" s="4" customFormat="true" ht="18.75" hidden="false" customHeight="false" outlineLevel="0" collapsed="false">
      <c r="C1407" s="2"/>
      <c r="E1407" s="179"/>
      <c r="AC1407" s="5"/>
      <c r="AD1407" s="5"/>
      <c r="AG1407" s="6"/>
      <c r="AH1407" s="7"/>
      <c r="AI1407" s="7"/>
      <c r="AJ1407" s="8"/>
      <c r="AL1407" s="182"/>
      <c r="AM1407" s="183"/>
      <c r="AN1407" s="183"/>
      <c r="AO1407" s="183"/>
      <c r="AP1407" s="183"/>
      <c r="AQ1407" s="183"/>
    </row>
    <row r="1408" s="4" customFormat="true" ht="18.75" hidden="false" customHeight="false" outlineLevel="0" collapsed="false">
      <c r="C1408" s="2"/>
      <c r="E1408" s="179"/>
      <c r="AC1408" s="5"/>
      <c r="AD1408" s="5"/>
      <c r="AG1408" s="6"/>
      <c r="AH1408" s="7"/>
      <c r="AI1408" s="7"/>
      <c r="AJ1408" s="8"/>
      <c r="AL1408" s="182"/>
      <c r="AM1408" s="183"/>
      <c r="AN1408" s="183"/>
      <c r="AO1408" s="183"/>
      <c r="AP1408" s="183"/>
      <c r="AQ1408" s="183"/>
    </row>
    <row r="1409" s="4" customFormat="true" ht="18.75" hidden="false" customHeight="false" outlineLevel="0" collapsed="false">
      <c r="C1409" s="2"/>
      <c r="E1409" s="179"/>
      <c r="AC1409" s="5"/>
      <c r="AD1409" s="5"/>
      <c r="AG1409" s="6"/>
      <c r="AH1409" s="7"/>
      <c r="AI1409" s="7"/>
      <c r="AJ1409" s="8"/>
      <c r="AL1409" s="182"/>
      <c r="AM1409" s="183"/>
      <c r="AN1409" s="183"/>
      <c r="AO1409" s="183"/>
      <c r="AP1409" s="183"/>
      <c r="AQ1409" s="183"/>
    </row>
    <row r="1410" s="4" customFormat="true" ht="18.75" hidden="false" customHeight="false" outlineLevel="0" collapsed="false">
      <c r="C1410" s="2"/>
      <c r="E1410" s="179"/>
      <c r="AC1410" s="5"/>
      <c r="AD1410" s="5"/>
      <c r="AG1410" s="6"/>
      <c r="AH1410" s="7"/>
      <c r="AI1410" s="7"/>
      <c r="AJ1410" s="8"/>
      <c r="AL1410" s="182"/>
      <c r="AM1410" s="183"/>
      <c r="AN1410" s="183"/>
      <c r="AO1410" s="183"/>
      <c r="AP1410" s="183"/>
      <c r="AQ1410" s="183"/>
    </row>
    <row r="1411" s="4" customFormat="true" ht="18.75" hidden="false" customHeight="false" outlineLevel="0" collapsed="false">
      <c r="C1411" s="2"/>
      <c r="E1411" s="179"/>
      <c r="AC1411" s="5"/>
      <c r="AD1411" s="5"/>
      <c r="AG1411" s="6"/>
      <c r="AH1411" s="7"/>
      <c r="AI1411" s="7"/>
      <c r="AJ1411" s="8"/>
      <c r="AL1411" s="182"/>
      <c r="AM1411" s="183"/>
      <c r="AN1411" s="183"/>
      <c r="AO1411" s="183"/>
      <c r="AP1411" s="183"/>
      <c r="AQ1411" s="183"/>
    </row>
    <row r="1412" s="4" customFormat="true" ht="18.75" hidden="false" customHeight="false" outlineLevel="0" collapsed="false">
      <c r="C1412" s="2"/>
      <c r="E1412" s="179"/>
      <c r="AC1412" s="5"/>
      <c r="AD1412" s="5"/>
      <c r="AG1412" s="6"/>
      <c r="AH1412" s="7"/>
      <c r="AI1412" s="7"/>
      <c r="AJ1412" s="8"/>
      <c r="AL1412" s="182"/>
      <c r="AM1412" s="183"/>
      <c r="AN1412" s="183"/>
      <c r="AO1412" s="183"/>
      <c r="AP1412" s="183"/>
      <c r="AQ1412" s="183"/>
    </row>
    <row r="1413" s="4" customFormat="true" ht="18.75" hidden="false" customHeight="false" outlineLevel="0" collapsed="false">
      <c r="C1413" s="2"/>
      <c r="E1413" s="179"/>
      <c r="AC1413" s="5"/>
      <c r="AD1413" s="5"/>
      <c r="AG1413" s="6"/>
      <c r="AH1413" s="7"/>
      <c r="AI1413" s="7"/>
      <c r="AJ1413" s="8"/>
      <c r="AL1413" s="182"/>
      <c r="AM1413" s="183"/>
      <c r="AN1413" s="183"/>
      <c r="AO1413" s="183"/>
      <c r="AP1413" s="183"/>
      <c r="AQ1413" s="183"/>
    </row>
    <row r="1414" s="4" customFormat="true" ht="18.75" hidden="false" customHeight="false" outlineLevel="0" collapsed="false">
      <c r="C1414" s="2"/>
      <c r="E1414" s="179"/>
      <c r="AC1414" s="5"/>
      <c r="AD1414" s="5"/>
      <c r="AG1414" s="6"/>
      <c r="AH1414" s="7"/>
      <c r="AI1414" s="7"/>
      <c r="AJ1414" s="8"/>
      <c r="AL1414" s="182"/>
      <c r="AM1414" s="183"/>
      <c r="AN1414" s="183"/>
      <c r="AO1414" s="183"/>
      <c r="AP1414" s="183"/>
      <c r="AQ1414" s="183"/>
    </row>
    <row r="1415" s="4" customFormat="true" ht="18.75" hidden="false" customHeight="false" outlineLevel="0" collapsed="false">
      <c r="C1415" s="2"/>
      <c r="E1415" s="179"/>
      <c r="AC1415" s="5"/>
      <c r="AD1415" s="5"/>
      <c r="AG1415" s="6"/>
      <c r="AH1415" s="7"/>
      <c r="AI1415" s="7"/>
      <c r="AJ1415" s="8"/>
      <c r="AL1415" s="182"/>
      <c r="AM1415" s="183"/>
      <c r="AN1415" s="183"/>
      <c r="AO1415" s="183"/>
      <c r="AP1415" s="183"/>
      <c r="AQ1415" s="183"/>
    </row>
    <row r="1416" s="4" customFormat="true" ht="18.75" hidden="false" customHeight="false" outlineLevel="0" collapsed="false">
      <c r="C1416" s="2"/>
      <c r="E1416" s="179"/>
      <c r="AC1416" s="5"/>
      <c r="AD1416" s="5"/>
      <c r="AG1416" s="6"/>
      <c r="AH1416" s="7"/>
      <c r="AI1416" s="7"/>
      <c r="AJ1416" s="8"/>
      <c r="AL1416" s="182"/>
      <c r="AM1416" s="183"/>
      <c r="AN1416" s="183"/>
      <c r="AO1416" s="183"/>
      <c r="AP1416" s="183"/>
      <c r="AQ1416" s="183"/>
    </row>
    <row r="1417" s="4" customFormat="true" ht="18.75" hidden="false" customHeight="false" outlineLevel="0" collapsed="false">
      <c r="C1417" s="2"/>
      <c r="E1417" s="179"/>
      <c r="AC1417" s="5"/>
      <c r="AD1417" s="5"/>
      <c r="AG1417" s="6"/>
      <c r="AH1417" s="7"/>
      <c r="AI1417" s="7"/>
      <c r="AJ1417" s="8"/>
      <c r="AL1417" s="182"/>
      <c r="AM1417" s="183"/>
      <c r="AN1417" s="183"/>
      <c r="AO1417" s="183"/>
      <c r="AP1417" s="183"/>
      <c r="AQ1417" s="183"/>
    </row>
    <row r="1418" s="4" customFormat="true" ht="18.75" hidden="false" customHeight="false" outlineLevel="0" collapsed="false">
      <c r="C1418" s="2"/>
      <c r="E1418" s="179"/>
      <c r="AC1418" s="5"/>
      <c r="AD1418" s="5"/>
      <c r="AG1418" s="6"/>
      <c r="AH1418" s="7"/>
      <c r="AI1418" s="7"/>
      <c r="AJ1418" s="8"/>
      <c r="AL1418" s="182"/>
      <c r="AM1418" s="183"/>
      <c r="AN1418" s="183"/>
      <c r="AO1418" s="183"/>
      <c r="AP1418" s="183"/>
      <c r="AQ1418" s="183"/>
    </row>
    <row r="1419" s="4" customFormat="true" ht="18.75" hidden="false" customHeight="false" outlineLevel="0" collapsed="false">
      <c r="C1419" s="2"/>
      <c r="E1419" s="179"/>
      <c r="AC1419" s="5"/>
      <c r="AD1419" s="5"/>
      <c r="AG1419" s="6"/>
      <c r="AH1419" s="7"/>
      <c r="AI1419" s="7"/>
      <c r="AJ1419" s="8"/>
      <c r="AL1419" s="182"/>
      <c r="AM1419" s="183"/>
      <c r="AN1419" s="183"/>
      <c r="AO1419" s="183"/>
      <c r="AP1419" s="183"/>
      <c r="AQ1419" s="183"/>
    </row>
    <row r="1420" s="4" customFormat="true" ht="18.75" hidden="false" customHeight="false" outlineLevel="0" collapsed="false">
      <c r="C1420" s="2"/>
      <c r="E1420" s="179"/>
      <c r="AC1420" s="5"/>
      <c r="AD1420" s="5"/>
      <c r="AG1420" s="6"/>
      <c r="AH1420" s="7"/>
      <c r="AI1420" s="7"/>
      <c r="AJ1420" s="8"/>
      <c r="AL1420" s="182"/>
      <c r="AM1420" s="183"/>
      <c r="AN1420" s="183"/>
      <c r="AO1420" s="183"/>
      <c r="AP1420" s="183"/>
      <c r="AQ1420" s="183"/>
    </row>
    <row r="1421" s="4" customFormat="true" ht="18.75" hidden="false" customHeight="false" outlineLevel="0" collapsed="false">
      <c r="C1421" s="2"/>
      <c r="E1421" s="179"/>
      <c r="AC1421" s="5"/>
      <c r="AD1421" s="5"/>
      <c r="AG1421" s="6"/>
      <c r="AH1421" s="7"/>
      <c r="AI1421" s="7"/>
      <c r="AJ1421" s="8"/>
      <c r="AL1421" s="182"/>
      <c r="AM1421" s="183"/>
      <c r="AN1421" s="183"/>
      <c r="AO1421" s="183"/>
      <c r="AP1421" s="183"/>
      <c r="AQ1421" s="183"/>
    </row>
    <row r="1422" s="4" customFormat="true" ht="18.75" hidden="false" customHeight="false" outlineLevel="0" collapsed="false">
      <c r="C1422" s="2"/>
      <c r="E1422" s="179"/>
      <c r="AC1422" s="5"/>
      <c r="AD1422" s="5"/>
      <c r="AG1422" s="6"/>
      <c r="AH1422" s="7"/>
      <c r="AI1422" s="7"/>
      <c r="AJ1422" s="8"/>
      <c r="AL1422" s="182"/>
      <c r="AM1422" s="183"/>
      <c r="AN1422" s="183"/>
      <c r="AO1422" s="183"/>
      <c r="AP1422" s="183"/>
      <c r="AQ1422" s="183"/>
    </row>
    <row r="1423" s="4" customFormat="true" ht="18.75" hidden="false" customHeight="false" outlineLevel="0" collapsed="false">
      <c r="C1423" s="2"/>
      <c r="E1423" s="179"/>
      <c r="AC1423" s="5"/>
      <c r="AD1423" s="5"/>
      <c r="AG1423" s="6"/>
      <c r="AH1423" s="7"/>
      <c r="AI1423" s="7"/>
      <c r="AJ1423" s="8"/>
      <c r="AL1423" s="182"/>
      <c r="AM1423" s="183"/>
      <c r="AN1423" s="183"/>
      <c r="AO1423" s="183"/>
      <c r="AP1423" s="183"/>
      <c r="AQ1423" s="183"/>
    </row>
    <row r="1424" s="4" customFormat="true" ht="18.75" hidden="false" customHeight="false" outlineLevel="0" collapsed="false">
      <c r="C1424" s="2"/>
      <c r="E1424" s="179"/>
      <c r="AC1424" s="5"/>
      <c r="AD1424" s="5"/>
      <c r="AG1424" s="6"/>
      <c r="AH1424" s="7"/>
      <c r="AI1424" s="7"/>
      <c r="AJ1424" s="8"/>
      <c r="AL1424" s="182"/>
      <c r="AM1424" s="183"/>
      <c r="AN1424" s="183"/>
      <c r="AO1424" s="183"/>
      <c r="AP1424" s="183"/>
      <c r="AQ1424" s="183"/>
    </row>
    <row r="1425" s="4" customFormat="true" ht="18.75" hidden="false" customHeight="false" outlineLevel="0" collapsed="false">
      <c r="C1425" s="2"/>
      <c r="E1425" s="179"/>
      <c r="AC1425" s="5"/>
      <c r="AD1425" s="5"/>
      <c r="AG1425" s="6"/>
      <c r="AH1425" s="7"/>
      <c r="AI1425" s="7"/>
      <c r="AJ1425" s="8"/>
      <c r="AL1425" s="182"/>
      <c r="AM1425" s="183"/>
      <c r="AN1425" s="183"/>
      <c r="AO1425" s="183"/>
      <c r="AP1425" s="183"/>
      <c r="AQ1425" s="183"/>
    </row>
    <row r="1426" s="4" customFormat="true" ht="18.75" hidden="false" customHeight="false" outlineLevel="0" collapsed="false">
      <c r="C1426" s="2"/>
      <c r="E1426" s="179"/>
      <c r="AC1426" s="5"/>
      <c r="AD1426" s="5"/>
      <c r="AG1426" s="6"/>
      <c r="AH1426" s="7"/>
      <c r="AI1426" s="7"/>
      <c r="AJ1426" s="8"/>
      <c r="AL1426" s="182"/>
      <c r="AM1426" s="183"/>
      <c r="AN1426" s="183"/>
      <c r="AO1426" s="183"/>
      <c r="AP1426" s="183"/>
      <c r="AQ1426" s="183"/>
    </row>
    <row r="1427" s="4" customFormat="true" ht="18.75" hidden="false" customHeight="false" outlineLevel="0" collapsed="false">
      <c r="C1427" s="2"/>
      <c r="E1427" s="179"/>
      <c r="AC1427" s="5"/>
      <c r="AD1427" s="5"/>
      <c r="AG1427" s="6"/>
      <c r="AH1427" s="7"/>
      <c r="AI1427" s="7"/>
      <c r="AJ1427" s="8"/>
      <c r="AL1427" s="182"/>
      <c r="AM1427" s="183"/>
      <c r="AN1427" s="183"/>
      <c r="AO1427" s="183"/>
      <c r="AP1427" s="183"/>
      <c r="AQ1427" s="183"/>
    </row>
    <row r="1428" s="4" customFormat="true" ht="18.75" hidden="false" customHeight="false" outlineLevel="0" collapsed="false">
      <c r="C1428" s="2"/>
      <c r="E1428" s="179"/>
      <c r="AC1428" s="5"/>
      <c r="AD1428" s="5"/>
      <c r="AG1428" s="6"/>
      <c r="AH1428" s="7"/>
      <c r="AI1428" s="7"/>
      <c r="AJ1428" s="8"/>
      <c r="AL1428" s="182"/>
      <c r="AM1428" s="183"/>
      <c r="AN1428" s="183"/>
      <c r="AO1428" s="183"/>
      <c r="AP1428" s="183"/>
      <c r="AQ1428" s="183"/>
    </row>
    <row r="1429" s="4" customFormat="true" ht="18.75" hidden="false" customHeight="false" outlineLevel="0" collapsed="false">
      <c r="C1429" s="2"/>
      <c r="E1429" s="179"/>
      <c r="AC1429" s="5"/>
      <c r="AD1429" s="5"/>
      <c r="AG1429" s="6"/>
      <c r="AH1429" s="7"/>
      <c r="AI1429" s="7"/>
      <c r="AJ1429" s="8"/>
      <c r="AL1429" s="182"/>
      <c r="AM1429" s="183"/>
      <c r="AN1429" s="183"/>
      <c r="AO1429" s="183"/>
      <c r="AP1429" s="183"/>
      <c r="AQ1429" s="183"/>
    </row>
    <row r="1430" s="4" customFormat="true" ht="18.75" hidden="false" customHeight="false" outlineLevel="0" collapsed="false">
      <c r="C1430" s="2"/>
      <c r="E1430" s="179"/>
      <c r="AC1430" s="5"/>
      <c r="AD1430" s="5"/>
      <c r="AG1430" s="6"/>
      <c r="AH1430" s="7"/>
      <c r="AI1430" s="7"/>
      <c r="AJ1430" s="8"/>
      <c r="AL1430" s="182"/>
      <c r="AM1430" s="183"/>
      <c r="AN1430" s="183"/>
      <c r="AO1430" s="183"/>
      <c r="AP1430" s="183"/>
      <c r="AQ1430" s="183"/>
    </row>
    <row r="1431" s="4" customFormat="true" ht="18.75" hidden="false" customHeight="false" outlineLevel="0" collapsed="false">
      <c r="C1431" s="2"/>
      <c r="E1431" s="179"/>
      <c r="AC1431" s="5"/>
      <c r="AD1431" s="5"/>
      <c r="AG1431" s="6"/>
      <c r="AH1431" s="7"/>
      <c r="AI1431" s="7"/>
      <c r="AJ1431" s="8"/>
      <c r="AL1431" s="182"/>
      <c r="AM1431" s="183"/>
      <c r="AN1431" s="183"/>
      <c r="AO1431" s="183"/>
      <c r="AP1431" s="183"/>
      <c r="AQ1431" s="183"/>
    </row>
    <row r="1432" s="4" customFormat="true" ht="18.75" hidden="false" customHeight="false" outlineLevel="0" collapsed="false">
      <c r="C1432" s="2"/>
      <c r="E1432" s="179"/>
      <c r="AC1432" s="5"/>
      <c r="AD1432" s="5"/>
      <c r="AG1432" s="6"/>
      <c r="AH1432" s="7"/>
      <c r="AI1432" s="7"/>
      <c r="AJ1432" s="8"/>
      <c r="AL1432" s="182"/>
      <c r="AM1432" s="183"/>
      <c r="AN1432" s="183"/>
      <c r="AO1432" s="183"/>
      <c r="AP1432" s="183"/>
      <c r="AQ1432" s="183"/>
    </row>
    <row r="1433" s="4" customFormat="true" ht="18.75" hidden="false" customHeight="false" outlineLevel="0" collapsed="false">
      <c r="C1433" s="2"/>
      <c r="E1433" s="179"/>
      <c r="AC1433" s="5"/>
      <c r="AD1433" s="5"/>
      <c r="AG1433" s="6"/>
      <c r="AH1433" s="7"/>
      <c r="AI1433" s="7"/>
      <c r="AJ1433" s="8"/>
      <c r="AL1433" s="182"/>
      <c r="AM1433" s="183"/>
      <c r="AN1433" s="183"/>
      <c r="AO1433" s="183"/>
      <c r="AP1433" s="183"/>
      <c r="AQ1433" s="183"/>
    </row>
    <row r="1434" s="4" customFormat="true" ht="18.75" hidden="false" customHeight="false" outlineLevel="0" collapsed="false">
      <c r="C1434" s="2"/>
      <c r="E1434" s="179"/>
      <c r="AC1434" s="5"/>
      <c r="AD1434" s="5"/>
      <c r="AG1434" s="6"/>
      <c r="AH1434" s="7"/>
      <c r="AI1434" s="7"/>
      <c r="AJ1434" s="8"/>
      <c r="AL1434" s="182"/>
      <c r="AM1434" s="183"/>
      <c r="AN1434" s="183"/>
      <c r="AO1434" s="183"/>
      <c r="AP1434" s="183"/>
      <c r="AQ1434" s="183"/>
    </row>
    <row r="1435" s="4" customFormat="true" ht="18.75" hidden="false" customHeight="false" outlineLevel="0" collapsed="false">
      <c r="C1435" s="2"/>
      <c r="E1435" s="179"/>
      <c r="AC1435" s="5"/>
      <c r="AD1435" s="5"/>
      <c r="AG1435" s="6"/>
      <c r="AH1435" s="7"/>
      <c r="AI1435" s="7"/>
      <c r="AJ1435" s="8"/>
      <c r="AL1435" s="182"/>
      <c r="AM1435" s="183"/>
      <c r="AN1435" s="183"/>
      <c r="AO1435" s="183"/>
      <c r="AP1435" s="183"/>
      <c r="AQ1435" s="183"/>
    </row>
    <row r="1436" s="4" customFormat="true" ht="18.75" hidden="false" customHeight="false" outlineLevel="0" collapsed="false">
      <c r="C1436" s="2"/>
      <c r="E1436" s="179"/>
      <c r="AC1436" s="5"/>
      <c r="AD1436" s="5"/>
      <c r="AG1436" s="6"/>
      <c r="AH1436" s="7"/>
      <c r="AI1436" s="7"/>
      <c r="AJ1436" s="8"/>
      <c r="AL1436" s="182"/>
      <c r="AM1436" s="183"/>
      <c r="AN1436" s="183"/>
      <c r="AO1436" s="183"/>
      <c r="AP1436" s="183"/>
      <c r="AQ1436" s="183"/>
    </row>
    <row r="1437" s="4" customFormat="true" ht="18.75" hidden="false" customHeight="false" outlineLevel="0" collapsed="false">
      <c r="C1437" s="2"/>
      <c r="E1437" s="179"/>
      <c r="AC1437" s="5"/>
      <c r="AD1437" s="5"/>
      <c r="AG1437" s="6"/>
      <c r="AH1437" s="7"/>
      <c r="AI1437" s="7"/>
      <c r="AJ1437" s="8"/>
      <c r="AL1437" s="182"/>
      <c r="AM1437" s="183"/>
      <c r="AN1437" s="183"/>
      <c r="AO1437" s="183"/>
      <c r="AP1437" s="183"/>
      <c r="AQ1437" s="183"/>
    </row>
    <row r="1438" s="4" customFormat="true" ht="18.75" hidden="false" customHeight="false" outlineLevel="0" collapsed="false">
      <c r="C1438" s="2"/>
      <c r="E1438" s="179"/>
      <c r="AC1438" s="5"/>
      <c r="AD1438" s="5"/>
      <c r="AG1438" s="6"/>
      <c r="AH1438" s="7"/>
      <c r="AI1438" s="7"/>
      <c r="AJ1438" s="8"/>
      <c r="AL1438" s="182"/>
      <c r="AM1438" s="183"/>
      <c r="AN1438" s="183"/>
      <c r="AO1438" s="183"/>
      <c r="AP1438" s="183"/>
      <c r="AQ1438" s="183"/>
    </row>
    <row r="1439" s="4" customFormat="true" ht="18.75" hidden="false" customHeight="false" outlineLevel="0" collapsed="false">
      <c r="C1439" s="2"/>
      <c r="E1439" s="179"/>
      <c r="AC1439" s="5"/>
      <c r="AD1439" s="5"/>
      <c r="AG1439" s="6"/>
      <c r="AH1439" s="7"/>
      <c r="AI1439" s="7"/>
      <c r="AJ1439" s="8"/>
      <c r="AL1439" s="182"/>
      <c r="AM1439" s="183"/>
      <c r="AN1439" s="183"/>
      <c r="AO1439" s="183"/>
      <c r="AP1439" s="183"/>
      <c r="AQ1439" s="183"/>
    </row>
    <row r="1440" s="4" customFormat="true" ht="18.75" hidden="false" customHeight="false" outlineLevel="0" collapsed="false">
      <c r="C1440" s="2"/>
      <c r="E1440" s="179"/>
      <c r="AC1440" s="5"/>
      <c r="AD1440" s="5"/>
      <c r="AG1440" s="6"/>
      <c r="AH1440" s="7"/>
      <c r="AI1440" s="7"/>
      <c r="AJ1440" s="8"/>
      <c r="AL1440" s="182"/>
      <c r="AM1440" s="183"/>
      <c r="AN1440" s="183"/>
      <c r="AO1440" s="183"/>
      <c r="AP1440" s="183"/>
      <c r="AQ1440" s="183"/>
    </row>
    <row r="1441" s="4" customFormat="true" ht="18.75" hidden="false" customHeight="false" outlineLevel="0" collapsed="false">
      <c r="C1441" s="2"/>
      <c r="E1441" s="179"/>
      <c r="AC1441" s="5"/>
      <c r="AD1441" s="5"/>
      <c r="AG1441" s="6"/>
      <c r="AH1441" s="7"/>
      <c r="AI1441" s="7"/>
      <c r="AJ1441" s="8"/>
      <c r="AL1441" s="182"/>
      <c r="AM1441" s="183"/>
      <c r="AN1441" s="183"/>
      <c r="AO1441" s="183"/>
      <c r="AP1441" s="183"/>
      <c r="AQ1441" s="183"/>
    </row>
    <row r="1442" s="4" customFormat="true" ht="18.75" hidden="false" customHeight="false" outlineLevel="0" collapsed="false">
      <c r="C1442" s="2"/>
      <c r="E1442" s="179"/>
      <c r="AC1442" s="5"/>
      <c r="AD1442" s="5"/>
      <c r="AG1442" s="6"/>
      <c r="AH1442" s="7"/>
      <c r="AI1442" s="7"/>
      <c r="AJ1442" s="8"/>
      <c r="AL1442" s="182"/>
      <c r="AM1442" s="183"/>
      <c r="AN1442" s="183"/>
      <c r="AO1442" s="183"/>
      <c r="AP1442" s="183"/>
      <c r="AQ1442" s="183"/>
    </row>
    <row r="1443" s="4" customFormat="true" ht="18.75" hidden="false" customHeight="false" outlineLevel="0" collapsed="false">
      <c r="C1443" s="2"/>
      <c r="E1443" s="179"/>
      <c r="AC1443" s="5"/>
      <c r="AD1443" s="5"/>
      <c r="AG1443" s="6"/>
      <c r="AH1443" s="7"/>
      <c r="AI1443" s="7"/>
      <c r="AJ1443" s="8"/>
      <c r="AL1443" s="182"/>
      <c r="AM1443" s="183"/>
      <c r="AN1443" s="183"/>
      <c r="AO1443" s="183"/>
      <c r="AP1443" s="183"/>
      <c r="AQ1443" s="183"/>
    </row>
    <row r="1444" s="4" customFormat="true" ht="18.75" hidden="false" customHeight="false" outlineLevel="0" collapsed="false">
      <c r="C1444" s="2"/>
      <c r="E1444" s="179"/>
      <c r="AC1444" s="5"/>
      <c r="AD1444" s="5"/>
      <c r="AG1444" s="6"/>
      <c r="AH1444" s="7"/>
      <c r="AI1444" s="7"/>
      <c r="AJ1444" s="8"/>
      <c r="AL1444" s="182"/>
      <c r="AM1444" s="183"/>
      <c r="AN1444" s="183"/>
      <c r="AO1444" s="183"/>
      <c r="AP1444" s="183"/>
      <c r="AQ1444" s="183"/>
    </row>
    <row r="1445" s="4" customFormat="true" ht="18.75" hidden="false" customHeight="false" outlineLevel="0" collapsed="false">
      <c r="C1445" s="2"/>
      <c r="E1445" s="179"/>
      <c r="AC1445" s="5"/>
      <c r="AD1445" s="5"/>
      <c r="AG1445" s="6"/>
      <c r="AH1445" s="7"/>
      <c r="AI1445" s="7"/>
      <c r="AJ1445" s="8"/>
      <c r="AL1445" s="182"/>
      <c r="AM1445" s="183"/>
      <c r="AN1445" s="183"/>
      <c r="AO1445" s="183"/>
      <c r="AP1445" s="183"/>
      <c r="AQ1445" s="183"/>
    </row>
    <row r="1446" s="4" customFormat="true" ht="18.75" hidden="false" customHeight="false" outlineLevel="0" collapsed="false">
      <c r="C1446" s="2"/>
      <c r="E1446" s="179"/>
      <c r="AC1446" s="5"/>
      <c r="AD1446" s="5"/>
      <c r="AG1446" s="6"/>
      <c r="AH1446" s="7"/>
      <c r="AI1446" s="7"/>
      <c r="AJ1446" s="8"/>
      <c r="AL1446" s="182"/>
      <c r="AM1446" s="183"/>
      <c r="AN1446" s="183"/>
      <c r="AO1446" s="183"/>
      <c r="AP1446" s="183"/>
      <c r="AQ1446" s="183"/>
    </row>
    <row r="1447" s="4" customFormat="true" ht="18.75" hidden="false" customHeight="false" outlineLevel="0" collapsed="false">
      <c r="C1447" s="2"/>
      <c r="E1447" s="179"/>
      <c r="AC1447" s="5"/>
      <c r="AD1447" s="5"/>
      <c r="AG1447" s="6"/>
      <c r="AH1447" s="7"/>
      <c r="AI1447" s="7"/>
      <c r="AJ1447" s="8"/>
      <c r="AL1447" s="182"/>
      <c r="AM1447" s="183"/>
      <c r="AN1447" s="183"/>
      <c r="AO1447" s="183"/>
      <c r="AP1447" s="183"/>
      <c r="AQ1447" s="183"/>
    </row>
    <row r="1448" s="4" customFormat="true" ht="18.75" hidden="false" customHeight="false" outlineLevel="0" collapsed="false">
      <c r="C1448" s="2"/>
      <c r="E1448" s="179"/>
      <c r="AC1448" s="5"/>
      <c r="AD1448" s="5"/>
      <c r="AG1448" s="6"/>
      <c r="AH1448" s="7"/>
      <c r="AI1448" s="7"/>
      <c r="AJ1448" s="8"/>
      <c r="AL1448" s="182"/>
      <c r="AM1448" s="183"/>
      <c r="AN1448" s="183"/>
      <c r="AO1448" s="183"/>
      <c r="AP1448" s="183"/>
      <c r="AQ1448" s="183"/>
    </row>
    <row r="1449" s="4" customFormat="true" ht="18.75" hidden="false" customHeight="false" outlineLevel="0" collapsed="false">
      <c r="C1449" s="2"/>
      <c r="E1449" s="179"/>
      <c r="AC1449" s="5"/>
      <c r="AD1449" s="5"/>
      <c r="AG1449" s="6"/>
      <c r="AH1449" s="7"/>
      <c r="AI1449" s="7"/>
      <c r="AJ1449" s="8"/>
      <c r="AL1449" s="182"/>
      <c r="AM1449" s="183"/>
      <c r="AN1449" s="183"/>
      <c r="AO1449" s="183"/>
      <c r="AP1449" s="183"/>
      <c r="AQ1449" s="183"/>
    </row>
    <row r="1450" s="4" customFormat="true" ht="18.75" hidden="false" customHeight="false" outlineLevel="0" collapsed="false">
      <c r="C1450" s="2"/>
      <c r="E1450" s="179"/>
      <c r="AC1450" s="5"/>
      <c r="AD1450" s="5"/>
      <c r="AG1450" s="6"/>
      <c r="AH1450" s="7"/>
      <c r="AI1450" s="7"/>
      <c r="AJ1450" s="8"/>
      <c r="AL1450" s="182"/>
      <c r="AM1450" s="183"/>
      <c r="AN1450" s="183"/>
      <c r="AO1450" s="183"/>
      <c r="AP1450" s="183"/>
      <c r="AQ1450" s="183"/>
    </row>
    <row r="1451" s="4" customFormat="true" ht="18.75" hidden="false" customHeight="false" outlineLevel="0" collapsed="false">
      <c r="C1451" s="2"/>
      <c r="E1451" s="179"/>
      <c r="AC1451" s="5"/>
      <c r="AD1451" s="5"/>
      <c r="AG1451" s="6"/>
      <c r="AH1451" s="7"/>
      <c r="AI1451" s="7"/>
      <c r="AJ1451" s="8"/>
      <c r="AL1451" s="182"/>
      <c r="AM1451" s="183"/>
      <c r="AN1451" s="183"/>
      <c r="AO1451" s="183"/>
      <c r="AP1451" s="183"/>
      <c r="AQ1451" s="183"/>
    </row>
    <row r="1452" s="4" customFormat="true" ht="18.75" hidden="false" customHeight="false" outlineLevel="0" collapsed="false">
      <c r="C1452" s="2"/>
      <c r="E1452" s="179"/>
      <c r="AC1452" s="5"/>
      <c r="AD1452" s="5"/>
      <c r="AG1452" s="6"/>
      <c r="AH1452" s="7"/>
      <c r="AI1452" s="7"/>
      <c r="AJ1452" s="8"/>
      <c r="AL1452" s="182"/>
      <c r="AM1452" s="183"/>
      <c r="AN1452" s="183"/>
      <c r="AO1452" s="183"/>
      <c r="AP1452" s="183"/>
      <c r="AQ1452" s="183"/>
    </row>
    <row r="1453" s="4" customFormat="true" ht="18.75" hidden="false" customHeight="false" outlineLevel="0" collapsed="false">
      <c r="C1453" s="2"/>
      <c r="E1453" s="179"/>
      <c r="AC1453" s="5"/>
      <c r="AD1453" s="5"/>
      <c r="AG1453" s="6"/>
      <c r="AH1453" s="7"/>
      <c r="AI1453" s="7"/>
      <c r="AJ1453" s="8"/>
      <c r="AL1453" s="182"/>
      <c r="AM1453" s="183"/>
      <c r="AN1453" s="183"/>
      <c r="AO1453" s="183"/>
      <c r="AP1453" s="183"/>
      <c r="AQ1453" s="183"/>
    </row>
    <row r="1454" s="4" customFormat="true" ht="18.75" hidden="false" customHeight="false" outlineLevel="0" collapsed="false">
      <c r="C1454" s="2"/>
      <c r="E1454" s="179"/>
      <c r="AC1454" s="5"/>
      <c r="AD1454" s="5"/>
      <c r="AG1454" s="6"/>
      <c r="AH1454" s="7"/>
      <c r="AI1454" s="7"/>
      <c r="AJ1454" s="8"/>
      <c r="AL1454" s="182"/>
      <c r="AM1454" s="183"/>
      <c r="AN1454" s="183"/>
      <c r="AO1454" s="183"/>
      <c r="AP1454" s="183"/>
      <c r="AQ1454" s="183"/>
    </row>
    <row r="1455" s="4" customFormat="true" ht="18.75" hidden="false" customHeight="false" outlineLevel="0" collapsed="false">
      <c r="C1455" s="2"/>
      <c r="E1455" s="179"/>
      <c r="AC1455" s="5"/>
      <c r="AD1455" s="5"/>
      <c r="AG1455" s="6"/>
      <c r="AH1455" s="7"/>
      <c r="AI1455" s="7"/>
      <c r="AJ1455" s="8"/>
      <c r="AL1455" s="182"/>
      <c r="AM1455" s="183"/>
      <c r="AN1455" s="183"/>
      <c r="AO1455" s="183"/>
      <c r="AP1455" s="183"/>
      <c r="AQ1455" s="183"/>
    </row>
    <row r="1456" s="4" customFormat="true" ht="18.75" hidden="false" customHeight="false" outlineLevel="0" collapsed="false">
      <c r="C1456" s="2"/>
      <c r="E1456" s="179"/>
      <c r="AC1456" s="5"/>
      <c r="AD1456" s="5"/>
      <c r="AG1456" s="6"/>
      <c r="AH1456" s="7"/>
      <c r="AI1456" s="7"/>
      <c r="AJ1456" s="8"/>
      <c r="AL1456" s="182"/>
      <c r="AM1456" s="183"/>
      <c r="AN1456" s="183"/>
      <c r="AO1456" s="183"/>
      <c r="AP1456" s="183"/>
      <c r="AQ1456" s="183"/>
    </row>
    <row r="1457" s="4" customFormat="true" ht="18.75" hidden="false" customHeight="false" outlineLevel="0" collapsed="false">
      <c r="C1457" s="2"/>
      <c r="E1457" s="179"/>
      <c r="AC1457" s="5"/>
      <c r="AD1457" s="5"/>
      <c r="AG1457" s="6"/>
      <c r="AH1457" s="7"/>
      <c r="AI1457" s="7"/>
      <c r="AJ1457" s="8"/>
      <c r="AL1457" s="182"/>
      <c r="AM1457" s="183"/>
      <c r="AN1457" s="183"/>
      <c r="AO1457" s="183"/>
      <c r="AP1457" s="183"/>
      <c r="AQ1457" s="183"/>
    </row>
    <row r="1458" s="4" customFormat="true" ht="18.75" hidden="false" customHeight="false" outlineLevel="0" collapsed="false">
      <c r="C1458" s="2"/>
      <c r="E1458" s="179"/>
      <c r="AC1458" s="5"/>
      <c r="AD1458" s="5"/>
      <c r="AG1458" s="6"/>
      <c r="AH1458" s="7"/>
      <c r="AI1458" s="7"/>
      <c r="AJ1458" s="8"/>
      <c r="AL1458" s="182"/>
      <c r="AM1458" s="183"/>
      <c r="AN1458" s="183"/>
      <c r="AO1458" s="183"/>
      <c r="AP1458" s="183"/>
      <c r="AQ1458" s="183"/>
    </row>
    <row r="1459" s="4" customFormat="true" ht="18.75" hidden="false" customHeight="false" outlineLevel="0" collapsed="false">
      <c r="C1459" s="2"/>
      <c r="E1459" s="179"/>
      <c r="AC1459" s="5"/>
      <c r="AD1459" s="5"/>
      <c r="AG1459" s="6"/>
      <c r="AH1459" s="7"/>
      <c r="AI1459" s="7"/>
      <c r="AJ1459" s="8"/>
      <c r="AL1459" s="182"/>
      <c r="AM1459" s="183"/>
      <c r="AN1459" s="183"/>
      <c r="AO1459" s="183"/>
      <c r="AP1459" s="183"/>
      <c r="AQ1459" s="183"/>
    </row>
    <row r="1460" s="4" customFormat="true" ht="18.75" hidden="false" customHeight="false" outlineLevel="0" collapsed="false">
      <c r="C1460" s="2"/>
      <c r="E1460" s="179"/>
      <c r="AC1460" s="5"/>
      <c r="AD1460" s="5"/>
      <c r="AG1460" s="6"/>
      <c r="AH1460" s="7"/>
      <c r="AI1460" s="7"/>
      <c r="AJ1460" s="8"/>
      <c r="AL1460" s="182"/>
      <c r="AM1460" s="183"/>
      <c r="AN1460" s="183"/>
      <c r="AO1460" s="183"/>
      <c r="AP1460" s="183"/>
      <c r="AQ1460" s="183"/>
    </row>
    <row r="1461" s="4" customFormat="true" ht="18.75" hidden="false" customHeight="false" outlineLevel="0" collapsed="false">
      <c r="C1461" s="2"/>
      <c r="E1461" s="179"/>
      <c r="AC1461" s="5"/>
      <c r="AD1461" s="5"/>
      <c r="AG1461" s="6"/>
      <c r="AH1461" s="7"/>
      <c r="AI1461" s="7"/>
      <c r="AJ1461" s="8"/>
      <c r="AL1461" s="182"/>
      <c r="AM1461" s="183"/>
      <c r="AN1461" s="183"/>
      <c r="AO1461" s="183"/>
      <c r="AP1461" s="183"/>
      <c r="AQ1461" s="183"/>
    </row>
    <row r="1462" s="4" customFormat="true" ht="18.75" hidden="false" customHeight="false" outlineLevel="0" collapsed="false">
      <c r="C1462" s="2"/>
      <c r="E1462" s="179"/>
      <c r="AC1462" s="5"/>
      <c r="AD1462" s="5"/>
      <c r="AG1462" s="6"/>
      <c r="AH1462" s="7"/>
      <c r="AI1462" s="7"/>
      <c r="AJ1462" s="8"/>
      <c r="AL1462" s="182"/>
      <c r="AM1462" s="183"/>
      <c r="AN1462" s="183"/>
      <c r="AO1462" s="183"/>
      <c r="AP1462" s="183"/>
      <c r="AQ1462" s="183"/>
    </row>
    <row r="1463" s="4" customFormat="true" ht="18.75" hidden="false" customHeight="false" outlineLevel="0" collapsed="false">
      <c r="C1463" s="2"/>
      <c r="E1463" s="179"/>
      <c r="AC1463" s="5"/>
      <c r="AD1463" s="5"/>
      <c r="AG1463" s="6"/>
      <c r="AH1463" s="7"/>
      <c r="AI1463" s="7"/>
      <c r="AJ1463" s="8"/>
      <c r="AL1463" s="182"/>
      <c r="AM1463" s="183"/>
      <c r="AN1463" s="183"/>
      <c r="AO1463" s="183"/>
      <c r="AP1463" s="183"/>
      <c r="AQ1463" s="183"/>
    </row>
    <row r="1464" s="4" customFormat="true" ht="18.75" hidden="false" customHeight="false" outlineLevel="0" collapsed="false">
      <c r="C1464" s="2"/>
      <c r="E1464" s="179"/>
      <c r="AC1464" s="5"/>
      <c r="AD1464" s="5"/>
      <c r="AG1464" s="6"/>
      <c r="AH1464" s="7"/>
      <c r="AI1464" s="7"/>
      <c r="AJ1464" s="8"/>
      <c r="AL1464" s="182"/>
      <c r="AM1464" s="183"/>
      <c r="AN1464" s="183"/>
      <c r="AO1464" s="183"/>
      <c r="AP1464" s="183"/>
      <c r="AQ1464" s="183"/>
    </row>
    <row r="1465" s="4" customFormat="true" ht="18.75" hidden="false" customHeight="false" outlineLevel="0" collapsed="false">
      <c r="C1465" s="2"/>
      <c r="E1465" s="179"/>
      <c r="AC1465" s="5"/>
      <c r="AD1465" s="5"/>
      <c r="AG1465" s="6"/>
      <c r="AH1465" s="7"/>
      <c r="AI1465" s="7"/>
      <c r="AJ1465" s="8"/>
      <c r="AL1465" s="182"/>
      <c r="AM1465" s="183"/>
      <c r="AN1465" s="183"/>
      <c r="AO1465" s="183"/>
      <c r="AP1465" s="183"/>
      <c r="AQ1465" s="183"/>
    </row>
    <row r="1466" s="4" customFormat="true" ht="18.75" hidden="false" customHeight="false" outlineLevel="0" collapsed="false">
      <c r="C1466" s="2"/>
      <c r="E1466" s="179"/>
      <c r="AC1466" s="5"/>
      <c r="AD1466" s="5"/>
      <c r="AG1466" s="6"/>
      <c r="AH1466" s="7"/>
      <c r="AI1466" s="7"/>
      <c r="AJ1466" s="8"/>
      <c r="AL1466" s="182"/>
      <c r="AM1466" s="183"/>
      <c r="AN1466" s="183"/>
      <c r="AO1466" s="183"/>
      <c r="AP1466" s="183"/>
      <c r="AQ1466" s="183"/>
    </row>
    <row r="1467" s="4" customFormat="true" ht="18.75" hidden="false" customHeight="false" outlineLevel="0" collapsed="false">
      <c r="C1467" s="2"/>
      <c r="E1467" s="179"/>
      <c r="AC1467" s="5"/>
      <c r="AD1467" s="5"/>
      <c r="AG1467" s="6"/>
      <c r="AH1467" s="7"/>
      <c r="AI1467" s="7"/>
      <c r="AJ1467" s="8"/>
      <c r="AL1467" s="182"/>
      <c r="AM1467" s="183"/>
      <c r="AN1467" s="183"/>
      <c r="AO1467" s="183"/>
      <c r="AP1467" s="183"/>
      <c r="AQ1467" s="183"/>
    </row>
    <row r="1468" s="4" customFormat="true" ht="18.75" hidden="false" customHeight="false" outlineLevel="0" collapsed="false">
      <c r="C1468" s="2"/>
      <c r="E1468" s="179"/>
      <c r="AC1468" s="5"/>
      <c r="AD1468" s="5"/>
      <c r="AG1468" s="6"/>
      <c r="AH1468" s="7"/>
      <c r="AI1468" s="7"/>
      <c r="AJ1468" s="8"/>
      <c r="AL1468" s="182"/>
      <c r="AM1468" s="183"/>
      <c r="AN1468" s="183"/>
      <c r="AO1468" s="183"/>
      <c r="AP1468" s="183"/>
      <c r="AQ1468" s="183"/>
    </row>
    <row r="1469" s="4" customFormat="true" ht="18.75" hidden="false" customHeight="false" outlineLevel="0" collapsed="false">
      <c r="C1469" s="2"/>
      <c r="E1469" s="179"/>
      <c r="AC1469" s="5"/>
      <c r="AD1469" s="5"/>
      <c r="AG1469" s="6"/>
      <c r="AH1469" s="7"/>
      <c r="AI1469" s="7"/>
      <c r="AJ1469" s="8"/>
      <c r="AL1469" s="182"/>
      <c r="AM1469" s="183"/>
      <c r="AN1469" s="183"/>
      <c r="AO1469" s="183"/>
      <c r="AP1469" s="183"/>
      <c r="AQ1469" s="183"/>
    </row>
    <row r="1470" s="4" customFormat="true" ht="18.75" hidden="false" customHeight="false" outlineLevel="0" collapsed="false">
      <c r="C1470" s="2"/>
      <c r="E1470" s="179"/>
      <c r="AC1470" s="5"/>
      <c r="AD1470" s="5"/>
      <c r="AG1470" s="6"/>
      <c r="AH1470" s="7"/>
      <c r="AI1470" s="7"/>
      <c r="AJ1470" s="8"/>
      <c r="AL1470" s="182"/>
      <c r="AM1470" s="183"/>
      <c r="AN1470" s="183"/>
      <c r="AO1470" s="183"/>
      <c r="AP1470" s="183"/>
      <c r="AQ1470" s="183"/>
    </row>
    <row r="1471" s="4" customFormat="true" ht="18.75" hidden="false" customHeight="false" outlineLevel="0" collapsed="false">
      <c r="C1471" s="2"/>
      <c r="E1471" s="179"/>
      <c r="AC1471" s="5"/>
      <c r="AD1471" s="5"/>
      <c r="AG1471" s="6"/>
      <c r="AH1471" s="7"/>
      <c r="AI1471" s="7"/>
      <c r="AJ1471" s="8"/>
      <c r="AL1471" s="182"/>
      <c r="AM1471" s="183"/>
      <c r="AN1471" s="183"/>
      <c r="AO1471" s="183"/>
      <c r="AP1471" s="183"/>
      <c r="AQ1471" s="183"/>
    </row>
    <row r="1472" s="4" customFormat="true" ht="18.75" hidden="false" customHeight="false" outlineLevel="0" collapsed="false">
      <c r="C1472" s="2"/>
      <c r="E1472" s="179"/>
      <c r="AC1472" s="5"/>
      <c r="AD1472" s="5"/>
      <c r="AG1472" s="6"/>
      <c r="AH1472" s="7"/>
      <c r="AI1472" s="7"/>
      <c r="AJ1472" s="8"/>
      <c r="AL1472" s="182"/>
      <c r="AM1472" s="183"/>
      <c r="AN1472" s="183"/>
      <c r="AO1472" s="183"/>
      <c r="AP1472" s="183"/>
      <c r="AQ1472" s="183"/>
    </row>
    <row r="1473" s="4" customFormat="true" ht="18.75" hidden="false" customHeight="false" outlineLevel="0" collapsed="false">
      <c r="C1473" s="2"/>
      <c r="E1473" s="179"/>
      <c r="AC1473" s="5"/>
      <c r="AD1473" s="5"/>
      <c r="AG1473" s="6"/>
      <c r="AH1473" s="7"/>
      <c r="AI1473" s="7"/>
      <c r="AJ1473" s="8"/>
      <c r="AL1473" s="182"/>
      <c r="AM1473" s="183"/>
      <c r="AN1473" s="183"/>
      <c r="AO1473" s="183"/>
      <c r="AP1473" s="183"/>
      <c r="AQ1473" s="183"/>
    </row>
    <row r="1474" s="4" customFormat="true" ht="18.75" hidden="false" customHeight="false" outlineLevel="0" collapsed="false">
      <c r="C1474" s="2"/>
      <c r="E1474" s="179"/>
      <c r="AC1474" s="5"/>
      <c r="AD1474" s="5"/>
      <c r="AG1474" s="6"/>
      <c r="AH1474" s="7"/>
      <c r="AI1474" s="7"/>
      <c r="AJ1474" s="8"/>
      <c r="AL1474" s="182"/>
      <c r="AM1474" s="183"/>
      <c r="AN1474" s="183"/>
      <c r="AO1474" s="183"/>
      <c r="AP1474" s="183"/>
      <c r="AQ1474" s="183"/>
    </row>
    <row r="1475" s="4" customFormat="true" ht="18.75" hidden="false" customHeight="false" outlineLevel="0" collapsed="false">
      <c r="C1475" s="2"/>
      <c r="E1475" s="179"/>
      <c r="AC1475" s="5"/>
      <c r="AD1475" s="5"/>
      <c r="AG1475" s="6"/>
      <c r="AH1475" s="7"/>
      <c r="AI1475" s="7"/>
      <c r="AJ1475" s="8"/>
      <c r="AL1475" s="182"/>
      <c r="AM1475" s="183"/>
      <c r="AN1475" s="183"/>
      <c r="AO1475" s="183"/>
      <c r="AP1475" s="183"/>
      <c r="AQ1475" s="183"/>
    </row>
    <row r="1476" s="4" customFormat="true" ht="18.75" hidden="false" customHeight="false" outlineLevel="0" collapsed="false">
      <c r="C1476" s="2"/>
      <c r="E1476" s="179"/>
      <c r="AC1476" s="5"/>
      <c r="AD1476" s="5"/>
      <c r="AG1476" s="6"/>
      <c r="AH1476" s="7"/>
      <c r="AI1476" s="7"/>
      <c r="AJ1476" s="8"/>
      <c r="AL1476" s="182"/>
      <c r="AM1476" s="183"/>
      <c r="AN1476" s="183"/>
      <c r="AO1476" s="183"/>
      <c r="AP1476" s="183"/>
      <c r="AQ1476" s="183"/>
    </row>
    <row r="1477" s="4" customFormat="true" ht="18.75" hidden="false" customHeight="false" outlineLevel="0" collapsed="false">
      <c r="C1477" s="2"/>
      <c r="E1477" s="179"/>
      <c r="AC1477" s="5"/>
      <c r="AD1477" s="5"/>
      <c r="AG1477" s="6"/>
      <c r="AH1477" s="7"/>
      <c r="AI1477" s="7"/>
      <c r="AJ1477" s="8"/>
      <c r="AL1477" s="182"/>
      <c r="AM1477" s="183"/>
      <c r="AN1477" s="183"/>
      <c r="AO1477" s="183"/>
      <c r="AP1477" s="183"/>
      <c r="AQ1477" s="183"/>
    </row>
    <row r="1478" s="4" customFormat="true" ht="18.75" hidden="false" customHeight="false" outlineLevel="0" collapsed="false">
      <c r="C1478" s="2"/>
      <c r="E1478" s="179"/>
      <c r="AC1478" s="5"/>
      <c r="AD1478" s="5"/>
      <c r="AG1478" s="6"/>
      <c r="AH1478" s="7"/>
      <c r="AI1478" s="7"/>
      <c r="AJ1478" s="8"/>
      <c r="AL1478" s="182"/>
      <c r="AM1478" s="183"/>
      <c r="AN1478" s="183"/>
      <c r="AO1478" s="183"/>
      <c r="AP1478" s="183"/>
      <c r="AQ1478" s="183"/>
    </row>
    <row r="1479" s="4" customFormat="true" ht="18.75" hidden="false" customHeight="false" outlineLevel="0" collapsed="false">
      <c r="C1479" s="2"/>
      <c r="E1479" s="179"/>
      <c r="AC1479" s="5"/>
      <c r="AD1479" s="5"/>
      <c r="AG1479" s="6"/>
      <c r="AH1479" s="7"/>
      <c r="AI1479" s="7"/>
      <c r="AJ1479" s="8"/>
      <c r="AL1479" s="182"/>
      <c r="AM1479" s="183"/>
      <c r="AN1479" s="183"/>
      <c r="AO1479" s="183"/>
      <c r="AP1479" s="183"/>
      <c r="AQ1479" s="183"/>
    </row>
    <row r="1480" s="4" customFormat="true" ht="18.75" hidden="false" customHeight="false" outlineLevel="0" collapsed="false">
      <c r="C1480" s="2"/>
      <c r="E1480" s="179"/>
      <c r="AC1480" s="5"/>
      <c r="AD1480" s="5"/>
      <c r="AG1480" s="6"/>
      <c r="AH1480" s="7"/>
      <c r="AI1480" s="7"/>
      <c r="AJ1480" s="8"/>
      <c r="AL1480" s="182"/>
      <c r="AM1480" s="183"/>
      <c r="AN1480" s="183"/>
      <c r="AO1480" s="183"/>
      <c r="AP1480" s="183"/>
      <c r="AQ1480" s="183"/>
    </row>
    <row r="1481" s="4" customFormat="true" ht="18.75" hidden="false" customHeight="false" outlineLevel="0" collapsed="false">
      <c r="C1481" s="2"/>
      <c r="E1481" s="179"/>
      <c r="AC1481" s="5"/>
      <c r="AD1481" s="5"/>
      <c r="AG1481" s="6"/>
      <c r="AH1481" s="7"/>
      <c r="AI1481" s="7"/>
      <c r="AJ1481" s="8"/>
      <c r="AL1481" s="182"/>
      <c r="AM1481" s="183"/>
      <c r="AN1481" s="183"/>
      <c r="AO1481" s="183"/>
      <c r="AP1481" s="183"/>
      <c r="AQ1481" s="183"/>
    </row>
    <row r="1482" s="4" customFormat="true" ht="18.75" hidden="false" customHeight="false" outlineLevel="0" collapsed="false">
      <c r="C1482" s="2"/>
      <c r="E1482" s="179"/>
      <c r="AC1482" s="5"/>
      <c r="AD1482" s="5"/>
      <c r="AG1482" s="6"/>
      <c r="AH1482" s="7"/>
      <c r="AI1482" s="7"/>
      <c r="AJ1482" s="8"/>
      <c r="AL1482" s="182"/>
      <c r="AM1482" s="183"/>
      <c r="AN1482" s="183"/>
      <c r="AO1482" s="183"/>
      <c r="AP1482" s="183"/>
      <c r="AQ1482" s="183"/>
    </row>
    <row r="1483" s="4" customFormat="true" ht="18.75" hidden="false" customHeight="false" outlineLevel="0" collapsed="false">
      <c r="C1483" s="2"/>
      <c r="E1483" s="179"/>
      <c r="AC1483" s="5"/>
      <c r="AD1483" s="5"/>
      <c r="AG1483" s="6"/>
      <c r="AH1483" s="7"/>
      <c r="AI1483" s="7"/>
      <c r="AJ1483" s="8"/>
      <c r="AL1483" s="182"/>
      <c r="AM1483" s="183"/>
      <c r="AN1483" s="183"/>
      <c r="AO1483" s="183"/>
      <c r="AP1483" s="183"/>
      <c r="AQ1483" s="183"/>
    </row>
    <row r="1484" s="4" customFormat="true" ht="18.75" hidden="false" customHeight="false" outlineLevel="0" collapsed="false">
      <c r="C1484" s="2"/>
      <c r="E1484" s="179"/>
      <c r="AC1484" s="5"/>
      <c r="AD1484" s="5"/>
      <c r="AG1484" s="6"/>
      <c r="AH1484" s="7"/>
      <c r="AI1484" s="7"/>
      <c r="AJ1484" s="8"/>
      <c r="AL1484" s="182"/>
      <c r="AM1484" s="183"/>
      <c r="AN1484" s="183"/>
      <c r="AO1484" s="183"/>
      <c r="AP1484" s="183"/>
      <c r="AQ1484" s="183"/>
    </row>
    <row r="1485" s="4" customFormat="true" ht="18.75" hidden="false" customHeight="false" outlineLevel="0" collapsed="false">
      <c r="C1485" s="2"/>
      <c r="E1485" s="179"/>
      <c r="AC1485" s="5"/>
      <c r="AD1485" s="5"/>
      <c r="AG1485" s="6"/>
      <c r="AH1485" s="7"/>
      <c r="AI1485" s="7"/>
      <c r="AJ1485" s="8"/>
      <c r="AL1485" s="182"/>
      <c r="AM1485" s="183"/>
      <c r="AN1485" s="183"/>
      <c r="AO1485" s="183"/>
      <c r="AP1485" s="183"/>
      <c r="AQ1485" s="183"/>
    </row>
    <row r="1486" s="4" customFormat="true" ht="18.75" hidden="false" customHeight="false" outlineLevel="0" collapsed="false">
      <c r="C1486" s="2"/>
      <c r="E1486" s="179"/>
      <c r="AC1486" s="5"/>
      <c r="AD1486" s="5"/>
      <c r="AG1486" s="6"/>
      <c r="AH1486" s="7"/>
      <c r="AI1486" s="7"/>
      <c r="AJ1486" s="8"/>
      <c r="AL1486" s="182"/>
      <c r="AM1486" s="183"/>
      <c r="AN1486" s="183"/>
      <c r="AO1486" s="183"/>
      <c r="AP1486" s="183"/>
      <c r="AQ1486" s="183"/>
    </row>
    <row r="1487" s="4" customFormat="true" ht="18.75" hidden="false" customHeight="false" outlineLevel="0" collapsed="false">
      <c r="C1487" s="2"/>
      <c r="E1487" s="179"/>
      <c r="AC1487" s="5"/>
      <c r="AD1487" s="5"/>
      <c r="AG1487" s="6"/>
      <c r="AH1487" s="7"/>
      <c r="AI1487" s="7"/>
      <c r="AJ1487" s="8"/>
      <c r="AL1487" s="182"/>
      <c r="AM1487" s="183"/>
      <c r="AN1487" s="183"/>
      <c r="AO1487" s="183"/>
      <c r="AP1487" s="183"/>
      <c r="AQ1487" s="183"/>
    </row>
    <row r="1488" s="4" customFormat="true" ht="18.75" hidden="false" customHeight="false" outlineLevel="0" collapsed="false">
      <c r="C1488" s="2"/>
      <c r="E1488" s="179"/>
      <c r="AC1488" s="5"/>
      <c r="AD1488" s="5"/>
      <c r="AG1488" s="6"/>
      <c r="AH1488" s="7"/>
      <c r="AI1488" s="7"/>
      <c r="AJ1488" s="8"/>
      <c r="AL1488" s="182"/>
      <c r="AM1488" s="183"/>
      <c r="AN1488" s="183"/>
      <c r="AO1488" s="183"/>
      <c r="AP1488" s="183"/>
      <c r="AQ1488" s="183"/>
    </row>
    <row r="1489" s="4" customFormat="true" ht="18.75" hidden="false" customHeight="false" outlineLevel="0" collapsed="false">
      <c r="C1489" s="2"/>
      <c r="E1489" s="179"/>
      <c r="AC1489" s="5"/>
      <c r="AD1489" s="5"/>
      <c r="AG1489" s="6"/>
      <c r="AH1489" s="7"/>
      <c r="AI1489" s="7"/>
      <c r="AJ1489" s="8"/>
      <c r="AL1489" s="182"/>
      <c r="AM1489" s="183"/>
      <c r="AN1489" s="183"/>
      <c r="AO1489" s="183"/>
      <c r="AP1489" s="183"/>
      <c r="AQ1489" s="183"/>
    </row>
    <row r="1490" s="4" customFormat="true" ht="18.75" hidden="false" customHeight="false" outlineLevel="0" collapsed="false">
      <c r="C1490" s="2"/>
      <c r="E1490" s="179"/>
      <c r="AC1490" s="5"/>
      <c r="AD1490" s="5"/>
      <c r="AG1490" s="6"/>
      <c r="AH1490" s="7"/>
      <c r="AI1490" s="7"/>
      <c r="AJ1490" s="8"/>
      <c r="AL1490" s="182"/>
      <c r="AM1490" s="183"/>
      <c r="AN1490" s="183"/>
      <c r="AO1490" s="183"/>
      <c r="AP1490" s="183"/>
      <c r="AQ1490" s="183"/>
    </row>
    <row r="1491" s="4" customFormat="true" ht="18.75" hidden="false" customHeight="false" outlineLevel="0" collapsed="false">
      <c r="C1491" s="2"/>
      <c r="E1491" s="179"/>
      <c r="AC1491" s="5"/>
      <c r="AD1491" s="5"/>
      <c r="AG1491" s="6"/>
      <c r="AH1491" s="7"/>
      <c r="AI1491" s="7"/>
      <c r="AJ1491" s="8"/>
      <c r="AL1491" s="182"/>
      <c r="AM1491" s="183"/>
      <c r="AN1491" s="183"/>
      <c r="AO1491" s="183"/>
      <c r="AP1491" s="183"/>
      <c r="AQ1491" s="183"/>
    </row>
    <row r="1492" s="4" customFormat="true" ht="18.75" hidden="false" customHeight="false" outlineLevel="0" collapsed="false">
      <c r="C1492" s="2"/>
      <c r="E1492" s="179"/>
      <c r="AC1492" s="5"/>
      <c r="AD1492" s="5"/>
      <c r="AG1492" s="6"/>
      <c r="AH1492" s="7"/>
      <c r="AI1492" s="7"/>
      <c r="AJ1492" s="8"/>
      <c r="AL1492" s="182"/>
      <c r="AM1492" s="183"/>
      <c r="AN1492" s="183"/>
      <c r="AO1492" s="183"/>
      <c r="AP1492" s="183"/>
      <c r="AQ1492" s="183"/>
    </row>
    <row r="1493" s="4" customFormat="true" ht="18.75" hidden="false" customHeight="false" outlineLevel="0" collapsed="false">
      <c r="C1493" s="2"/>
      <c r="E1493" s="179"/>
      <c r="AC1493" s="5"/>
      <c r="AD1493" s="5"/>
      <c r="AG1493" s="6"/>
      <c r="AH1493" s="7"/>
      <c r="AI1493" s="7"/>
      <c r="AJ1493" s="8"/>
      <c r="AL1493" s="182"/>
      <c r="AM1493" s="183"/>
      <c r="AN1493" s="183"/>
      <c r="AO1493" s="183"/>
      <c r="AP1493" s="183"/>
      <c r="AQ1493" s="183"/>
    </row>
    <row r="1494" s="4" customFormat="true" ht="18.75" hidden="false" customHeight="false" outlineLevel="0" collapsed="false">
      <c r="C1494" s="2"/>
      <c r="E1494" s="179"/>
      <c r="AC1494" s="5"/>
      <c r="AD1494" s="5"/>
      <c r="AG1494" s="6"/>
      <c r="AH1494" s="7"/>
      <c r="AI1494" s="7"/>
      <c r="AJ1494" s="8"/>
      <c r="AL1494" s="182"/>
      <c r="AM1494" s="183"/>
      <c r="AN1494" s="183"/>
      <c r="AO1494" s="183"/>
      <c r="AP1494" s="183"/>
      <c r="AQ1494" s="183"/>
    </row>
    <row r="1495" s="4" customFormat="true" ht="18.75" hidden="false" customHeight="false" outlineLevel="0" collapsed="false">
      <c r="C1495" s="2"/>
      <c r="E1495" s="179"/>
      <c r="AC1495" s="5"/>
      <c r="AD1495" s="5"/>
      <c r="AG1495" s="6"/>
      <c r="AH1495" s="7"/>
      <c r="AI1495" s="7"/>
      <c r="AJ1495" s="8"/>
      <c r="AL1495" s="182"/>
      <c r="AM1495" s="183"/>
      <c r="AN1495" s="183"/>
      <c r="AO1495" s="183"/>
      <c r="AP1495" s="183"/>
      <c r="AQ1495" s="183"/>
    </row>
    <row r="1496" s="4" customFormat="true" ht="18.75" hidden="false" customHeight="false" outlineLevel="0" collapsed="false">
      <c r="C1496" s="2"/>
      <c r="E1496" s="179"/>
      <c r="AC1496" s="5"/>
      <c r="AD1496" s="5"/>
      <c r="AG1496" s="6"/>
      <c r="AH1496" s="7"/>
      <c r="AI1496" s="7"/>
      <c r="AJ1496" s="8"/>
      <c r="AL1496" s="182"/>
      <c r="AM1496" s="183"/>
      <c r="AN1496" s="183"/>
      <c r="AO1496" s="183"/>
      <c r="AP1496" s="183"/>
      <c r="AQ1496" s="183"/>
    </row>
    <row r="1497" s="4" customFormat="true" ht="18.75" hidden="false" customHeight="false" outlineLevel="0" collapsed="false">
      <c r="C1497" s="2"/>
      <c r="E1497" s="179"/>
      <c r="AC1497" s="5"/>
      <c r="AD1497" s="5"/>
      <c r="AG1497" s="6"/>
      <c r="AH1497" s="7"/>
      <c r="AI1497" s="7"/>
      <c r="AJ1497" s="8"/>
      <c r="AL1497" s="182"/>
      <c r="AM1497" s="183"/>
      <c r="AN1497" s="183"/>
      <c r="AO1497" s="183"/>
      <c r="AP1497" s="183"/>
      <c r="AQ1497" s="183"/>
    </row>
    <row r="1498" s="4" customFormat="true" ht="18.75" hidden="false" customHeight="false" outlineLevel="0" collapsed="false">
      <c r="C1498" s="2"/>
      <c r="E1498" s="179"/>
      <c r="AC1498" s="5"/>
      <c r="AD1498" s="5"/>
      <c r="AG1498" s="6"/>
      <c r="AH1498" s="7"/>
      <c r="AI1498" s="7"/>
      <c r="AJ1498" s="8"/>
      <c r="AL1498" s="182"/>
      <c r="AM1498" s="183"/>
      <c r="AN1498" s="183"/>
      <c r="AO1498" s="183"/>
      <c r="AP1498" s="183"/>
      <c r="AQ1498" s="183"/>
    </row>
    <row r="1499" s="4" customFormat="true" ht="18.75" hidden="false" customHeight="false" outlineLevel="0" collapsed="false">
      <c r="C1499" s="2"/>
      <c r="E1499" s="179"/>
      <c r="AC1499" s="5"/>
      <c r="AD1499" s="5"/>
      <c r="AG1499" s="6"/>
      <c r="AH1499" s="7"/>
      <c r="AI1499" s="7"/>
      <c r="AJ1499" s="8"/>
      <c r="AL1499" s="182"/>
      <c r="AM1499" s="183"/>
      <c r="AN1499" s="183"/>
      <c r="AO1499" s="183"/>
      <c r="AP1499" s="183"/>
      <c r="AQ1499" s="183"/>
    </row>
    <row r="1500" s="4" customFormat="true" ht="18.75" hidden="false" customHeight="false" outlineLevel="0" collapsed="false">
      <c r="C1500" s="2"/>
      <c r="E1500" s="179"/>
      <c r="AC1500" s="5"/>
      <c r="AD1500" s="5"/>
      <c r="AG1500" s="6"/>
      <c r="AH1500" s="7"/>
      <c r="AI1500" s="7"/>
      <c r="AJ1500" s="8"/>
      <c r="AL1500" s="182"/>
      <c r="AM1500" s="183"/>
      <c r="AN1500" s="183"/>
      <c r="AO1500" s="183"/>
      <c r="AP1500" s="183"/>
      <c r="AQ1500" s="183"/>
    </row>
    <row r="1501" s="4" customFormat="true" ht="18.75" hidden="false" customHeight="false" outlineLevel="0" collapsed="false">
      <c r="C1501" s="2"/>
      <c r="E1501" s="179"/>
      <c r="AC1501" s="5"/>
      <c r="AD1501" s="5"/>
      <c r="AG1501" s="6"/>
      <c r="AH1501" s="7"/>
      <c r="AI1501" s="7"/>
      <c r="AJ1501" s="8"/>
      <c r="AL1501" s="182"/>
      <c r="AM1501" s="183"/>
      <c r="AN1501" s="183"/>
      <c r="AO1501" s="183"/>
      <c r="AP1501" s="183"/>
      <c r="AQ1501" s="183"/>
    </row>
    <row r="1502" s="4" customFormat="true" ht="18.75" hidden="false" customHeight="false" outlineLevel="0" collapsed="false">
      <c r="C1502" s="2"/>
      <c r="E1502" s="179"/>
      <c r="AC1502" s="5"/>
      <c r="AD1502" s="5"/>
      <c r="AG1502" s="6"/>
      <c r="AH1502" s="7"/>
      <c r="AI1502" s="7"/>
      <c r="AJ1502" s="8"/>
      <c r="AL1502" s="182"/>
      <c r="AM1502" s="183"/>
      <c r="AN1502" s="183"/>
      <c r="AO1502" s="183"/>
      <c r="AP1502" s="183"/>
      <c r="AQ1502" s="183"/>
    </row>
    <row r="1503" s="4" customFormat="true" ht="18.75" hidden="false" customHeight="false" outlineLevel="0" collapsed="false">
      <c r="C1503" s="2"/>
      <c r="E1503" s="179"/>
      <c r="AC1503" s="5"/>
      <c r="AD1503" s="5"/>
      <c r="AG1503" s="6"/>
      <c r="AH1503" s="7"/>
      <c r="AI1503" s="7"/>
      <c r="AJ1503" s="8"/>
      <c r="AL1503" s="182"/>
      <c r="AM1503" s="183"/>
      <c r="AN1503" s="183"/>
      <c r="AO1503" s="183"/>
      <c r="AP1503" s="183"/>
      <c r="AQ1503" s="183"/>
    </row>
    <row r="1504" s="4" customFormat="true" ht="18.75" hidden="false" customHeight="false" outlineLevel="0" collapsed="false">
      <c r="C1504" s="2"/>
      <c r="E1504" s="179"/>
      <c r="AC1504" s="5"/>
      <c r="AD1504" s="5"/>
      <c r="AG1504" s="6"/>
      <c r="AH1504" s="7"/>
      <c r="AI1504" s="7"/>
      <c r="AJ1504" s="8"/>
      <c r="AL1504" s="182"/>
      <c r="AM1504" s="183"/>
      <c r="AN1504" s="183"/>
      <c r="AO1504" s="183"/>
      <c r="AP1504" s="183"/>
      <c r="AQ1504" s="183"/>
    </row>
    <row r="1505" s="4" customFormat="true" ht="18.75" hidden="false" customHeight="false" outlineLevel="0" collapsed="false">
      <c r="C1505" s="2"/>
      <c r="E1505" s="179"/>
      <c r="AC1505" s="5"/>
      <c r="AD1505" s="5"/>
      <c r="AG1505" s="6"/>
      <c r="AH1505" s="7"/>
      <c r="AI1505" s="7"/>
      <c r="AJ1505" s="8"/>
      <c r="AL1505" s="182"/>
      <c r="AM1505" s="183"/>
      <c r="AN1505" s="183"/>
      <c r="AO1505" s="183"/>
      <c r="AP1505" s="183"/>
      <c r="AQ1505" s="183"/>
    </row>
    <row r="1506" s="4" customFormat="true" ht="18.75" hidden="false" customHeight="false" outlineLevel="0" collapsed="false">
      <c r="C1506" s="2"/>
      <c r="E1506" s="179"/>
      <c r="AC1506" s="5"/>
      <c r="AD1506" s="5"/>
      <c r="AG1506" s="6"/>
      <c r="AH1506" s="7"/>
      <c r="AI1506" s="7"/>
      <c r="AJ1506" s="8"/>
      <c r="AL1506" s="182"/>
      <c r="AM1506" s="183"/>
      <c r="AN1506" s="183"/>
      <c r="AO1506" s="183"/>
      <c r="AP1506" s="183"/>
      <c r="AQ1506" s="183"/>
    </row>
    <row r="1507" s="4" customFormat="true" ht="18.75" hidden="false" customHeight="false" outlineLevel="0" collapsed="false">
      <c r="C1507" s="2"/>
      <c r="E1507" s="179"/>
      <c r="AC1507" s="5"/>
      <c r="AD1507" s="5"/>
      <c r="AG1507" s="6"/>
      <c r="AH1507" s="7"/>
      <c r="AI1507" s="7"/>
      <c r="AJ1507" s="8"/>
      <c r="AL1507" s="182"/>
      <c r="AM1507" s="183"/>
      <c r="AN1507" s="183"/>
      <c r="AO1507" s="183"/>
      <c r="AP1507" s="183"/>
      <c r="AQ1507" s="183"/>
    </row>
    <row r="1508" s="4" customFormat="true" ht="18.75" hidden="false" customHeight="false" outlineLevel="0" collapsed="false">
      <c r="C1508" s="2"/>
      <c r="E1508" s="179"/>
      <c r="AC1508" s="5"/>
      <c r="AD1508" s="5"/>
      <c r="AG1508" s="6"/>
      <c r="AH1508" s="7"/>
      <c r="AI1508" s="7"/>
      <c r="AJ1508" s="8"/>
      <c r="AL1508" s="182"/>
      <c r="AM1508" s="183"/>
      <c r="AN1508" s="183"/>
      <c r="AO1508" s="183"/>
      <c r="AP1508" s="183"/>
      <c r="AQ1508" s="183"/>
    </row>
    <row r="1509" s="4" customFormat="true" ht="18.75" hidden="false" customHeight="false" outlineLevel="0" collapsed="false">
      <c r="C1509" s="2"/>
      <c r="E1509" s="179"/>
      <c r="AC1509" s="5"/>
      <c r="AD1509" s="5"/>
      <c r="AG1509" s="6"/>
      <c r="AH1509" s="7"/>
      <c r="AI1509" s="7"/>
      <c r="AJ1509" s="8"/>
      <c r="AL1509" s="182"/>
      <c r="AM1509" s="183"/>
      <c r="AN1509" s="183"/>
      <c r="AO1509" s="183"/>
      <c r="AP1509" s="183"/>
      <c r="AQ1509" s="183"/>
    </row>
    <row r="1510" s="4" customFormat="true" ht="18.75" hidden="false" customHeight="false" outlineLevel="0" collapsed="false">
      <c r="C1510" s="2"/>
      <c r="E1510" s="179"/>
      <c r="AC1510" s="5"/>
      <c r="AD1510" s="5"/>
      <c r="AG1510" s="6"/>
      <c r="AH1510" s="7"/>
      <c r="AI1510" s="7"/>
      <c r="AJ1510" s="8"/>
      <c r="AL1510" s="182"/>
      <c r="AM1510" s="183"/>
      <c r="AN1510" s="183"/>
      <c r="AO1510" s="183"/>
      <c r="AP1510" s="183"/>
      <c r="AQ1510" s="183"/>
    </row>
    <row r="1511" s="4" customFormat="true" ht="18.75" hidden="false" customHeight="false" outlineLevel="0" collapsed="false">
      <c r="C1511" s="2"/>
      <c r="E1511" s="179"/>
      <c r="AC1511" s="5"/>
      <c r="AD1511" s="5"/>
      <c r="AG1511" s="6"/>
      <c r="AH1511" s="7"/>
      <c r="AI1511" s="7"/>
      <c r="AJ1511" s="8"/>
      <c r="AL1511" s="182"/>
      <c r="AM1511" s="183"/>
      <c r="AN1511" s="183"/>
      <c r="AO1511" s="183"/>
      <c r="AP1511" s="183"/>
      <c r="AQ1511" s="183"/>
    </row>
    <row r="1512" s="4" customFormat="true" ht="18.75" hidden="false" customHeight="false" outlineLevel="0" collapsed="false">
      <c r="C1512" s="2"/>
      <c r="E1512" s="179"/>
      <c r="AC1512" s="5"/>
      <c r="AD1512" s="5"/>
      <c r="AG1512" s="6"/>
      <c r="AH1512" s="7"/>
      <c r="AI1512" s="7"/>
      <c r="AJ1512" s="8"/>
      <c r="AL1512" s="182"/>
      <c r="AM1512" s="183"/>
      <c r="AN1512" s="183"/>
      <c r="AO1512" s="183"/>
      <c r="AP1512" s="183"/>
      <c r="AQ1512" s="183"/>
    </row>
    <row r="1513" s="4" customFormat="true" ht="18.75" hidden="false" customHeight="false" outlineLevel="0" collapsed="false">
      <c r="C1513" s="2"/>
      <c r="E1513" s="179"/>
      <c r="AC1513" s="5"/>
      <c r="AD1513" s="5"/>
      <c r="AG1513" s="6"/>
      <c r="AH1513" s="7"/>
      <c r="AI1513" s="7"/>
      <c r="AJ1513" s="8"/>
      <c r="AL1513" s="182"/>
      <c r="AM1513" s="183"/>
      <c r="AN1513" s="183"/>
      <c r="AO1513" s="183"/>
      <c r="AP1513" s="183"/>
      <c r="AQ1513" s="183"/>
    </row>
    <row r="1514" s="4" customFormat="true" ht="18.75" hidden="false" customHeight="false" outlineLevel="0" collapsed="false">
      <c r="C1514" s="2"/>
      <c r="E1514" s="179"/>
      <c r="AC1514" s="5"/>
      <c r="AD1514" s="5"/>
      <c r="AG1514" s="6"/>
      <c r="AH1514" s="7"/>
      <c r="AI1514" s="7"/>
      <c r="AJ1514" s="8"/>
      <c r="AL1514" s="182"/>
      <c r="AM1514" s="183"/>
      <c r="AN1514" s="183"/>
      <c r="AO1514" s="183"/>
      <c r="AP1514" s="183"/>
      <c r="AQ1514" s="183"/>
    </row>
    <row r="1515" s="4" customFormat="true" ht="18.75" hidden="false" customHeight="false" outlineLevel="0" collapsed="false">
      <c r="C1515" s="2"/>
      <c r="E1515" s="179"/>
      <c r="AC1515" s="5"/>
      <c r="AD1515" s="5"/>
      <c r="AG1515" s="6"/>
      <c r="AH1515" s="7"/>
      <c r="AI1515" s="7"/>
      <c r="AJ1515" s="8"/>
      <c r="AL1515" s="182"/>
      <c r="AM1515" s="183"/>
      <c r="AN1515" s="183"/>
      <c r="AO1515" s="183"/>
      <c r="AP1515" s="183"/>
      <c r="AQ1515" s="183"/>
    </row>
    <row r="1516" s="4" customFormat="true" ht="18.75" hidden="false" customHeight="false" outlineLevel="0" collapsed="false">
      <c r="C1516" s="2"/>
      <c r="E1516" s="179"/>
      <c r="AC1516" s="5"/>
      <c r="AD1516" s="5"/>
      <c r="AG1516" s="6"/>
      <c r="AH1516" s="7"/>
      <c r="AI1516" s="7"/>
      <c r="AJ1516" s="8"/>
      <c r="AL1516" s="182"/>
      <c r="AM1516" s="183"/>
      <c r="AN1516" s="183"/>
      <c r="AO1516" s="183"/>
      <c r="AP1516" s="183"/>
      <c r="AQ1516" s="183"/>
    </row>
    <row r="1517" s="4" customFormat="true" ht="18.75" hidden="false" customHeight="false" outlineLevel="0" collapsed="false">
      <c r="C1517" s="2"/>
      <c r="E1517" s="179"/>
      <c r="AC1517" s="5"/>
      <c r="AD1517" s="5"/>
      <c r="AG1517" s="6"/>
      <c r="AH1517" s="7"/>
      <c r="AI1517" s="7"/>
      <c r="AJ1517" s="8"/>
      <c r="AL1517" s="182"/>
      <c r="AM1517" s="183"/>
      <c r="AN1517" s="183"/>
      <c r="AO1517" s="183"/>
      <c r="AP1517" s="183"/>
      <c r="AQ1517" s="183"/>
    </row>
    <row r="1518" s="4" customFormat="true" ht="18.75" hidden="false" customHeight="false" outlineLevel="0" collapsed="false">
      <c r="C1518" s="2"/>
      <c r="E1518" s="179"/>
      <c r="AC1518" s="5"/>
      <c r="AD1518" s="5"/>
      <c r="AG1518" s="6"/>
      <c r="AH1518" s="7"/>
      <c r="AI1518" s="7"/>
      <c r="AJ1518" s="8"/>
      <c r="AL1518" s="182"/>
      <c r="AM1518" s="183"/>
      <c r="AN1518" s="183"/>
      <c r="AO1518" s="183"/>
      <c r="AP1518" s="183"/>
      <c r="AQ1518" s="183"/>
    </row>
    <row r="1519" s="4" customFormat="true" ht="18.75" hidden="false" customHeight="false" outlineLevel="0" collapsed="false">
      <c r="C1519" s="2"/>
      <c r="E1519" s="179"/>
      <c r="AC1519" s="5"/>
      <c r="AD1519" s="5"/>
      <c r="AG1519" s="6"/>
      <c r="AH1519" s="7"/>
      <c r="AI1519" s="7"/>
      <c r="AJ1519" s="8"/>
      <c r="AL1519" s="182"/>
      <c r="AM1519" s="183"/>
      <c r="AN1519" s="183"/>
      <c r="AO1519" s="183"/>
      <c r="AP1519" s="183"/>
      <c r="AQ1519" s="183"/>
    </row>
    <row r="1520" s="4" customFormat="true" ht="18.75" hidden="false" customHeight="false" outlineLevel="0" collapsed="false">
      <c r="C1520" s="2"/>
      <c r="E1520" s="179"/>
      <c r="AC1520" s="5"/>
      <c r="AD1520" s="5"/>
      <c r="AG1520" s="6"/>
      <c r="AH1520" s="7"/>
      <c r="AI1520" s="7"/>
      <c r="AJ1520" s="8"/>
      <c r="AL1520" s="182"/>
      <c r="AM1520" s="183"/>
      <c r="AN1520" s="183"/>
      <c r="AO1520" s="183"/>
      <c r="AP1520" s="183"/>
      <c r="AQ1520" s="183"/>
    </row>
    <row r="1521" s="4" customFormat="true" ht="18.75" hidden="false" customHeight="false" outlineLevel="0" collapsed="false">
      <c r="C1521" s="2"/>
      <c r="E1521" s="179"/>
      <c r="AC1521" s="5"/>
      <c r="AD1521" s="5"/>
      <c r="AG1521" s="6"/>
      <c r="AH1521" s="7"/>
      <c r="AI1521" s="7"/>
      <c r="AJ1521" s="8"/>
      <c r="AL1521" s="182"/>
      <c r="AM1521" s="183"/>
      <c r="AN1521" s="183"/>
      <c r="AO1521" s="183"/>
      <c r="AP1521" s="183"/>
      <c r="AQ1521" s="183"/>
    </row>
    <row r="1522" s="4" customFormat="true" ht="18.75" hidden="false" customHeight="false" outlineLevel="0" collapsed="false">
      <c r="C1522" s="2"/>
      <c r="E1522" s="179"/>
      <c r="AC1522" s="5"/>
      <c r="AD1522" s="5"/>
      <c r="AG1522" s="6"/>
      <c r="AH1522" s="7"/>
      <c r="AI1522" s="7"/>
      <c r="AJ1522" s="8"/>
      <c r="AL1522" s="182"/>
      <c r="AM1522" s="183"/>
      <c r="AN1522" s="183"/>
      <c r="AO1522" s="183"/>
      <c r="AP1522" s="183"/>
      <c r="AQ1522" s="183"/>
    </row>
    <row r="1523" s="4" customFormat="true" ht="18.75" hidden="false" customHeight="false" outlineLevel="0" collapsed="false">
      <c r="C1523" s="2"/>
      <c r="E1523" s="179"/>
      <c r="AC1523" s="5"/>
      <c r="AD1523" s="5"/>
      <c r="AG1523" s="6"/>
      <c r="AH1523" s="7"/>
      <c r="AI1523" s="7"/>
      <c r="AJ1523" s="8"/>
      <c r="AL1523" s="182"/>
      <c r="AM1523" s="183"/>
      <c r="AN1523" s="183"/>
      <c r="AO1523" s="183"/>
      <c r="AP1523" s="183"/>
      <c r="AQ1523" s="183"/>
    </row>
    <row r="1524" s="4" customFormat="true" ht="18.75" hidden="false" customHeight="false" outlineLevel="0" collapsed="false">
      <c r="C1524" s="2"/>
      <c r="E1524" s="179"/>
      <c r="AC1524" s="5"/>
      <c r="AD1524" s="5"/>
      <c r="AG1524" s="6"/>
      <c r="AH1524" s="7"/>
      <c r="AI1524" s="7"/>
      <c r="AJ1524" s="8"/>
      <c r="AL1524" s="182"/>
      <c r="AM1524" s="183"/>
      <c r="AN1524" s="183"/>
      <c r="AO1524" s="183"/>
      <c r="AP1524" s="183"/>
      <c r="AQ1524" s="183"/>
    </row>
    <row r="1525" s="4" customFormat="true" ht="18.75" hidden="false" customHeight="false" outlineLevel="0" collapsed="false">
      <c r="C1525" s="2"/>
      <c r="E1525" s="179"/>
      <c r="AC1525" s="5"/>
      <c r="AD1525" s="5"/>
      <c r="AG1525" s="6"/>
      <c r="AH1525" s="7"/>
      <c r="AI1525" s="7"/>
      <c r="AJ1525" s="8"/>
      <c r="AL1525" s="182"/>
      <c r="AM1525" s="183"/>
      <c r="AN1525" s="183"/>
      <c r="AO1525" s="183"/>
      <c r="AP1525" s="183"/>
      <c r="AQ1525" s="183"/>
    </row>
    <row r="1526" s="4" customFormat="true" ht="18.75" hidden="false" customHeight="false" outlineLevel="0" collapsed="false">
      <c r="C1526" s="2"/>
      <c r="E1526" s="179"/>
      <c r="AC1526" s="5"/>
      <c r="AD1526" s="5"/>
      <c r="AG1526" s="6"/>
      <c r="AH1526" s="7"/>
      <c r="AI1526" s="7"/>
      <c r="AJ1526" s="8"/>
      <c r="AL1526" s="182"/>
      <c r="AM1526" s="183"/>
      <c r="AN1526" s="183"/>
      <c r="AO1526" s="183"/>
      <c r="AP1526" s="183"/>
      <c r="AQ1526" s="183"/>
    </row>
    <row r="1527" s="4" customFormat="true" ht="18.75" hidden="false" customHeight="false" outlineLevel="0" collapsed="false">
      <c r="C1527" s="2"/>
      <c r="E1527" s="179"/>
      <c r="AC1527" s="5"/>
      <c r="AD1527" s="5"/>
      <c r="AG1527" s="6"/>
      <c r="AH1527" s="7"/>
      <c r="AI1527" s="7"/>
      <c r="AJ1527" s="8"/>
      <c r="AL1527" s="182"/>
      <c r="AM1527" s="183"/>
      <c r="AN1527" s="183"/>
      <c r="AO1527" s="183"/>
      <c r="AP1527" s="183"/>
      <c r="AQ1527" s="183"/>
    </row>
    <row r="1528" s="4" customFormat="true" ht="18.75" hidden="false" customHeight="false" outlineLevel="0" collapsed="false">
      <c r="C1528" s="2"/>
      <c r="E1528" s="179"/>
      <c r="AC1528" s="5"/>
      <c r="AD1528" s="5"/>
      <c r="AG1528" s="6"/>
      <c r="AH1528" s="7"/>
      <c r="AI1528" s="7"/>
      <c r="AJ1528" s="8"/>
      <c r="AL1528" s="182"/>
      <c r="AM1528" s="183"/>
      <c r="AN1528" s="183"/>
      <c r="AO1528" s="183"/>
      <c r="AP1528" s="183"/>
      <c r="AQ1528" s="183"/>
    </row>
    <row r="1529" s="4" customFormat="true" ht="18.75" hidden="false" customHeight="false" outlineLevel="0" collapsed="false">
      <c r="C1529" s="2"/>
      <c r="E1529" s="179"/>
      <c r="AC1529" s="5"/>
      <c r="AD1529" s="5"/>
      <c r="AG1529" s="6"/>
      <c r="AH1529" s="7"/>
      <c r="AI1529" s="7"/>
      <c r="AJ1529" s="8"/>
      <c r="AL1529" s="182"/>
      <c r="AM1529" s="183"/>
      <c r="AN1529" s="183"/>
      <c r="AO1529" s="183"/>
      <c r="AP1529" s="183"/>
      <c r="AQ1529" s="183"/>
    </row>
    <row r="1530" s="4" customFormat="true" ht="18.75" hidden="false" customHeight="false" outlineLevel="0" collapsed="false">
      <c r="C1530" s="2"/>
      <c r="E1530" s="179"/>
      <c r="AC1530" s="5"/>
      <c r="AD1530" s="5"/>
      <c r="AG1530" s="6"/>
      <c r="AH1530" s="7"/>
      <c r="AI1530" s="7"/>
      <c r="AJ1530" s="8"/>
      <c r="AL1530" s="182"/>
      <c r="AM1530" s="183"/>
      <c r="AN1530" s="183"/>
      <c r="AO1530" s="183"/>
      <c r="AP1530" s="183"/>
      <c r="AQ1530" s="183"/>
    </row>
    <row r="1531" s="4" customFormat="true" ht="18.75" hidden="false" customHeight="false" outlineLevel="0" collapsed="false">
      <c r="C1531" s="2"/>
      <c r="E1531" s="179"/>
      <c r="AC1531" s="5"/>
      <c r="AD1531" s="5"/>
      <c r="AG1531" s="6"/>
      <c r="AH1531" s="7"/>
      <c r="AI1531" s="7"/>
      <c r="AJ1531" s="8"/>
      <c r="AL1531" s="182"/>
      <c r="AM1531" s="183"/>
      <c r="AN1531" s="183"/>
      <c r="AO1531" s="183"/>
      <c r="AP1531" s="183"/>
      <c r="AQ1531" s="183"/>
    </row>
    <row r="1532" s="4" customFormat="true" ht="18.75" hidden="false" customHeight="false" outlineLevel="0" collapsed="false">
      <c r="C1532" s="2"/>
      <c r="E1532" s="179"/>
      <c r="AC1532" s="5"/>
      <c r="AD1532" s="5"/>
      <c r="AG1532" s="6"/>
      <c r="AH1532" s="7"/>
      <c r="AI1532" s="7"/>
      <c r="AJ1532" s="8"/>
      <c r="AL1532" s="182"/>
      <c r="AM1532" s="183"/>
      <c r="AN1532" s="183"/>
      <c r="AO1532" s="183"/>
      <c r="AP1532" s="183"/>
      <c r="AQ1532" s="183"/>
    </row>
    <row r="1533" s="4" customFormat="true" ht="18.75" hidden="false" customHeight="false" outlineLevel="0" collapsed="false">
      <c r="C1533" s="2"/>
      <c r="E1533" s="179"/>
      <c r="AC1533" s="5"/>
      <c r="AD1533" s="5"/>
      <c r="AG1533" s="6"/>
      <c r="AH1533" s="7"/>
      <c r="AI1533" s="7"/>
      <c r="AJ1533" s="8"/>
      <c r="AL1533" s="182"/>
      <c r="AM1533" s="183"/>
      <c r="AN1533" s="183"/>
      <c r="AO1533" s="183"/>
      <c r="AP1533" s="183"/>
      <c r="AQ1533" s="183"/>
    </row>
    <row r="1534" s="4" customFormat="true" ht="18.75" hidden="false" customHeight="false" outlineLevel="0" collapsed="false">
      <c r="C1534" s="2"/>
      <c r="E1534" s="179"/>
      <c r="AC1534" s="5"/>
      <c r="AD1534" s="5"/>
      <c r="AG1534" s="6"/>
      <c r="AH1534" s="7"/>
      <c r="AI1534" s="7"/>
      <c r="AJ1534" s="8"/>
      <c r="AL1534" s="182"/>
      <c r="AM1534" s="183"/>
      <c r="AN1534" s="183"/>
      <c r="AO1534" s="183"/>
      <c r="AP1534" s="183"/>
      <c r="AQ1534" s="183"/>
    </row>
    <row r="1535" s="4" customFormat="true" ht="18.75" hidden="false" customHeight="false" outlineLevel="0" collapsed="false">
      <c r="C1535" s="2"/>
      <c r="E1535" s="179"/>
      <c r="AC1535" s="5"/>
      <c r="AD1535" s="5"/>
      <c r="AG1535" s="6"/>
      <c r="AH1535" s="7"/>
      <c r="AI1535" s="7"/>
      <c r="AJ1535" s="8"/>
      <c r="AL1535" s="182"/>
      <c r="AM1535" s="183"/>
      <c r="AN1535" s="183"/>
      <c r="AO1535" s="183"/>
      <c r="AP1535" s="183"/>
      <c r="AQ1535" s="183"/>
    </row>
    <row r="1536" s="4" customFormat="true" ht="18.75" hidden="false" customHeight="false" outlineLevel="0" collapsed="false">
      <c r="C1536" s="2"/>
      <c r="E1536" s="179"/>
      <c r="AC1536" s="5"/>
      <c r="AD1536" s="5"/>
      <c r="AG1536" s="6"/>
      <c r="AH1536" s="7"/>
      <c r="AI1536" s="7"/>
      <c r="AJ1536" s="8"/>
      <c r="AL1536" s="182"/>
      <c r="AM1536" s="183"/>
      <c r="AN1536" s="183"/>
      <c r="AO1536" s="183"/>
      <c r="AP1536" s="183"/>
      <c r="AQ1536" s="183"/>
    </row>
    <row r="1537" s="4" customFormat="true" ht="18.75" hidden="false" customHeight="false" outlineLevel="0" collapsed="false">
      <c r="C1537" s="2"/>
      <c r="E1537" s="179"/>
      <c r="AC1537" s="5"/>
      <c r="AD1537" s="5"/>
      <c r="AG1537" s="6"/>
      <c r="AH1537" s="7"/>
      <c r="AI1537" s="7"/>
      <c r="AJ1537" s="8"/>
      <c r="AL1537" s="182"/>
      <c r="AM1537" s="183"/>
      <c r="AN1537" s="183"/>
      <c r="AO1537" s="183"/>
      <c r="AP1537" s="183"/>
      <c r="AQ1537" s="183"/>
    </row>
    <row r="1538" s="4" customFormat="true" ht="18.75" hidden="false" customHeight="false" outlineLevel="0" collapsed="false">
      <c r="C1538" s="2"/>
      <c r="E1538" s="179"/>
      <c r="AC1538" s="5"/>
      <c r="AD1538" s="5"/>
      <c r="AG1538" s="6"/>
      <c r="AH1538" s="7"/>
      <c r="AI1538" s="7"/>
      <c r="AJ1538" s="8"/>
      <c r="AL1538" s="182"/>
      <c r="AM1538" s="183"/>
      <c r="AN1538" s="183"/>
      <c r="AO1538" s="183"/>
      <c r="AP1538" s="183"/>
      <c r="AQ1538" s="183"/>
    </row>
    <row r="1539" s="4" customFormat="true" ht="18.75" hidden="false" customHeight="false" outlineLevel="0" collapsed="false">
      <c r="C1539" s="2"/>
      <c r="E1539" s="179"/>
      <c r="AC1539" s="5"/>
      <c r="AD1539" s="5"/>
      <c r="AG1539" s="6"/>
      <c r="AH1539" s="7"/>
      <c r="AI1539" s="7"/>
      <c r="AJ1539" s="8"/>
      <c r="AL1539" s="182"/>
      <c r="AM1539" s="183"/>
      <c r="AN1539" s="183"/>
      <c r="AO1539" s="183"/>
      <c r="AP1539" s="183"/>
      <c r="AQ1539" s="183"/>
    </row>
    <row r="1540" s="4" customFormat="true" ht="18.75" hidden="false" customHeight="false" outlineLevel="0" collapsed="false">
      <c r="C1540" s="2"/>
      <c r="E1540" s="179"/>
      <c r="AC1540" s="5"/>
      <c r="AD1540" s="5"/>
      <c r="AG1540" s="6"/>
      <c r="AH1540" s="7"/>
      <c r="AI1540" s="7"/>
      <c r="AJ1540" s="8"/>
      <c r="AL1540" s="182"/>
      <c r="AM1540" s="183"/>
      <c r="AN1540" s="183"/>
      <c r="AO1540" s="183"/>
      <c r="AP1540" s="183"/>
      <c r="AQ1540" s="183"/>
    </row>
    <row r="1541" s="4" customFormat="true" ht="18.75" hidden="false" customHeight="false" outlineLevel="0" collapsed="false">
      <c r="C1541" s="2"/>
      <c r="E1541" s="179"/>
      <c r="AC1541" s="5"/>
      <c r="AD1541" s="5"/>
      <c r="AG1541" s="6"/>
      <c r="AH1541" s="7"/>
      <c r="AI1541" s="7"/>
      <c r="AJ1541" s="8"/>
      <c r="AL1541" s="182"/>
      <c r="AM1541" s="183"/>
      <c r="AN1541" s="183"/>
      <c r="AO1541" s="183"/>
      <c r="AP1541" s="183"/>
      <c r="AQ1541" s="183"/>
    </row>
    <row r="1542" s="4" customFormat="true" ht="18.75" hidden="false" customHeight="false" outlineLevel="0" collapsed="false">
      <c r="C1542" s="2"/>
      <c r="E1542" s="179"/>
      <c r="AC1542" s="5"/>
      <c r="AD1542" s="5"/>
      <c r="AG1542" s="6"/>
      <c r="AH1542" s="7"/>
      <c r="AI1542" s="7"/>
      <c r="AJ1542" s="8"/>
      <c r="AL1542" s="182"/>
      <c r="AM1542" s="183"/>
      <c r="AN1542" s="183"/>
      <c r="AO1542" s="183"/>
      <c r="AP1542" s="183"/>
      <c r="AQ1542" s="183"/>
    </row>
    <row r="1543" s="4" customFormat="true" ht="18.75" hidden="false" customHeight="false" outlineLevel="0" collapsed="false">
      <c r="C1543" s="2"/>
      <c r="E1543" s="179"/>
      <c r="AC1543" s="5"/>
      <c r="AD1543" s="5"/>
      <c r="AG1543" s="6"/>
      <c r="AH1543" s="7"/>
      <c r="AI1543" s="7"/>
      <c r="AJ1543" s="8"/>
      <c r="AL1543" s="182"/>
      <c r="AM1543" s="183"/>
      <c r="AN1543" s="183"/>
      <c r="AO1543" s="183"/>
      <c r="AP1543" s="183"/>
      <c r="AQ1543" s="183"/>
    </row>
    <row r="1544" s="4" customFormat="true" ht="18.75" hidden="false" customHeight="false" outlineLevel="0" collapsed="false">
      <c r="C1544" s="2"/>
      <c r="E1544" s="179"/>
      <c r="AC1544" s="5"/>
      <c r="AD1544" s="5"/>
      <c r="AG1544" s="6"/>
      <c r="AH1544" s="7"/>
      <c r="AI1544" s="7"/>
      <c r="AJ1544" s="8"/>
      <c r="AL1544" s="182"/>
      <c r="AM1544" s="183"/>
      <c r="AN1544" s="183"/>
      <c r="AO1544" s="183"/>
      <c r="AP1544" s="183"/>
      <c r="AQ1544" s="183"/>
    </row>
    <row r="1545" s="4" customFormat="true" ht="18.75" hidden="false" customHeight="false" outlineLevel="0" collapsed="false">
      <c r="C1545" s="2"/>
      <c r="E1545" s="179"/>
      <c r="AC1545" s="5"/>
      <c r="AD1545" s="5"/>
      <c r="AG1545" s="6"/>
      <c r="AH1545" s="7"/>
      <c r="AI1545" s="7"/>
      <c r="AJ1545" s="8"/>
      <c r="AL1545" s="182"/>
      <c r="AM1545" s="183"/>
      <c r="AN1545" s="183"/>
      <c r="AO1545" s="183"/>
      <c r="AP1545" s="183"/>
      <c r="AQ1545" s="183"/>
    </row>
    <row r="1546" s="4" customFormat="true" ht="18.75" hidden="false" customHeight="false" outlineLevel="0" collapsed="false">
      <c r="C1546" s="2"/>
      <c r="E1546" s="179"/>
      <c r="AC1546" s="5"/>
      <c r="AD1546" s="5"/>
      <c r="AG1546" s="6"/>
      <c r="AH1546" s="7"/>
      <c r="AI1546" s="7"/>
      <c r="AJ1546" s="8"/>
      <c r="AL1546" s="182"/>
      <c r="AM1546" s="183"/>
      <c r="AN1546" s="183"/>
      <c r="AO1546" s="183"/>
      <c r="AP1546" s="183"/>
      <c r="AQ1546" s="183"/>
    </row>
    <row r="1547" s="4" customFormat="true" ht="18.75" hidden="false" customHeight="false" outlineLevel="0" collapsed="false">
      <c r="C1547" s="2"/>
      <c r="E1547" s="179"/>
      <c r="AC1547" s="5"/>
      <c r="AD1547" s="5"/>
      <c r="AG1547" s="6"/>
      <c r="AH1547" s="7"/>
      <c r="AI1547" s="7"/>
      <c r="AJ1547" s="8"/>
      <c r="AL1547" s="182"/>
      <c r="AM1547" s="183"/>
      <c r="AN1547" s="183"/>
      <c r="AO1547" s="183"/>
      <c r="AP1547" s="183"/>
      <c r="AQ1547" s="183"/>
    </row>
    <row r="1548" s="4" customFormat="true" ht="18.75" hidden="false" customHeight="false" outlineLevel="0" collapsed="false">
      <c r="C1548" s="2"/>
      <c r="E1548" s="179"/>
      <c r="AC1548" s="5"/>
      <c r="AD1548" s="5"/>
      <c r="AG1548" s="6"/>
      <c r="AH1548" s="7"/>
      <c r="AI1548" s="7"/>
      <c r="AJ1548" s="8"/>
      <c r="AL1548" s="182"/>
      <c r="AM1548" s="183"/>
      <c r="AN1548" s="183"/>
      <c r="AO1548" s="183"/>
      <c r="AP1548" s="183"/>
      <c r="AQ1548" s="183"/>
    </row>
    <row r="1549" s="4" customFormat="true" ht="18.75" hidden="false" customHeight="false" outlineLevel="0" collapsed="false">
      <c r="C1549" s="2"/>
      <c r="E1549" s="179"/>
      <c r="AC1549" s="5"/>
      <c r="AD1549" s="5"/>
      <c r="AG1549" s="6"/>
      <c r="AH1549" s="7"/>
      <c r="AI1549" s="7"/>
      <c r="AJ1549" s="8"/>
      <c r="AL1549" s="182"/>
      <c r="AM1549" s="183"/>
      <c r="AN1549" s="183"/>
      <c r="AO1549" s="183"/>
      <c r="AP1549" s="183"/>
      <c r="AQ1549" s="183"/>
    </row>
    <row r="1550" s="4" customFormat="true" ht="18.75" hidden="false" customHeight="false" outlineLevel="0" collapsed="false">
      <c r="C1550" s="2"/>
      <c r="E1550" s="179"/>
      <c r="AC1550" s="5"/>
      <c r="AD1550" s="5"/>
      <c r="AG1550" s="6"/>
      <c r="AH1550" s="7"/>
      <c r="AI1550" s="7"/>
      <c r="AJ1550" s="8"/>
      <c r="AL1550" s="182"/>
      <c r="AM1550" s="183"/>
      <c r="AN1550" s="183"/>
      <c r="AO1550" s="183"/>
      <c r="AP1550" s="183"/>
      <c r="AQ1550" s="183"/>
    </row>
    <row r="1551" s="4" customFormat="true" ht="18.75" hidden="false" customHeight="false" outlineLevel="0" collapsed="false">
      <c r="C1551" s="2"/>
      <c r="E1551" s="179"/>
      <c r="AC1551" s="5"/>
      <c r="AD1551" s="5"/>
      <c r="AG1551" s="6"/>
      <c r="AH1551" s="7"/>
      <c r="AI1551" s="7"/>
      <c r="AJ1551" s="8"/>
      <c r="AL1551" s="182"/>
      <c r="AM1551" s="183"/>
      <c r="AN1551" s="183"/>
      <c r="AO1551" s="183"/>
      <c r="AP1551" s="183"/>
      <c r="AQ1551" s="183"/>
    </row>
    <row r="1552" s="4" customFormat="true" ht="18.75" hidden="false" customHeight="false" outlineLevel="0" collapsed="false">
      <c r="C1552" s="2"/>
      <c r="E1552" s="179"/>
      <c r="AC1552" s="5"/>
      <c r="AD1552" s="5"/>
      <c r="AG1552" s="6"/>
      <c r="AH1552" s="7"/>
      <c r="AI1552" s="7"/>
      <c r="AJ1552" s="8"/>
      <c r="AL1552" s="182"/>
      <c r="AM1552" s="183"/>
      <c r="AN1552" s="183"/>
      <c r="AO1552" s="183"/>
      <c r="AP1552" s="183"/>
      <c r="AQ1552" s="183"/>
    </row>
    <row r="1553" s="4" customFormat="true" ht="18.75" hidden="false" customHeight="false" outlineLevel="0" collapsed="false">
      <c r="C1553" s="2"/>
      <c r="E1553" s="179"/>
      <c r="AC1553" s="5"/>
      <c r="AD1553" s="5"/>
      <c r="AG1553" s="6"/>
      <c r="AH1553" s="7"/>
      <c r="AI1553" s="7"/>
      <c r="AJ1553" s="8"/>
      <c r="AL1553" s="182"/>
      <c r="AM1553" s="183"/>
      <c r="AN1553" s="183"/>
      <c r="AO1553" s="183"/>
      <c r="AP1553" s="183"/>
      <c r="AQ1553" s="183"/>
    </row>
    <row r="1554" s="4" customFormat="true" ht="18.75" hidden="false" customHeight="false" outlineLevel="0" collapsed="false">
      <c r="C1554" s="2"/>
      <c r="E1554" s="179"/>
      <c r="AC1554" s="5"/>
      <c r="AD1554" s="5"/>
      <c r="AG1554" s="6"/>
      <c r="AH1554" s="7"/>
      <c r="AI1554" s="7"/>
      <c r="AJ1554" s="8"/>
      <c r="AL1554" s="182"/>
      <c r="AM1554" s="183"/>
      <c r="AN1554" s="183"/>
      <c r="AO1554" s="183"/>
      <c r="AP1554" s="183"/>
      <c r="AQ1554" s="183"/>
    </row>
    <row r="1555" s="4" customFormat="true" ht="18.75" hidden="false" customHeight="false" outlineLevel="0" collapsed="false">
      <c r="C1555" s="2"/>
      <c r="E1555" s="179"/>
      <c r="AC1555" s="5"/>
      <c r="AD1555" s="5"/>
      <c r="AG1555" s="6"/>
      <c r="AH1555" s="7"/>
      <c r="AI1555" s="7"/>
      <c r="AJ1555" s="8"/>
      <c r="AL1555" s="182"/>
      <c r="AM1555" s="183"/>
      <c r="AN1555" s="183"/>
      <c r="AO1555" s="183"/>
      <c r="AP1555" s="183"/>
      <c r="AQ1555" s="183"/>
    </row>
    <row r="1556" s="4" customFormat="true" ht="18.75" hidden="false" customHeight="false" outlineLevel="0" collapsed="false">
      <c r="C1556" s="2"/>
      <c r="E1556" s="179"/>
      <c r="AC1556" s="5"/>
      <c r="AD1556" s="5"/>
      <c r="AG1556" s="6"/>
      <c r="AH1556" s="7"/>
      <c r="AI1556" s="7"/>
      <c r="AJ1556" s="8"/>
      <c r="AL1556" s="182"/>
      <c r="AM1556" s="183"/>
      <c r="AN1556" s="183"/>
      <c r="AO1556" s="183"/>
      <c r="AP1556" s="183"/>
      <c r="AQ1556" s="183"/>
    </row>
    <row r="1557" s="4" customFormat="true" ht="18.75" hidden="false" customHeight="false" outlineLevel="0" collapsed="false">
      <c r="C1557" s="2"/>
      <c r="E1557" s="179"/>
      <c r="AC1557" s="5"/>
      <c r="AD1557" s="5"/>
      <c r="AG1557" s="6"/>
      <c r="AH1557" s="7"/>
      <c r="AI1557" s="7"/>
      <c r="AJ1557" s="8"/>
      <c r="AL1557" s="182"/>
      <c r="AM1557" s="183"/>
      <c r="AN1557" s="183"/>
      <c r="AO1557" s="183"/>
      <c r="AP1557" s="183"/>
      <c r="AQ1557" s="183"/>
    </row>
    <row r="1558" s="4" customFormat="true" ht="18.75" hidden="false" customHeight="false" outlineLevel="0" collapsed="false">
      <c r="C1558" s="2"/>
      <c r="E1558" s="179"/>
      <c r="AC1558" s="5"/>
      <c r="AD1558" s="5"/>
      <c r="AG1558" s="6"/>
      <c r="AH1558" s="7"/>
      <c r="AI1558" s="7"/>
      <c r="AJ1558" s="8"/>
      <c r="AL1558" s="182"/>
      <c r="AM1558" s="183"/>
      <c r="AN1558" s="183"/>
      <c r="AO1558" s="183"/>
      <c r="AP1558" s="183"/>
      <c r="AQ1558" s="183"/>
    </row>
    <row r="1559" s="4" customFormat="true" ht="18.75" hidden="false" customHeight="false" outlineLevel="0" collapsed="false">
      <c r="C1559" s="2"/>
      <c r="E1559" s="179"/>
      <c r="AC1559" s="5"/>
      <c r="AD1559" s="5"/>
      <c r="AG1559" s="6"/>
      <c r="AH1559" s="7"/>
      <c r="AI1559" s="7"/>
      <c r="AJ1559" s="8"/>
      <c r="AL1559" s="182"/>
      <c r="AM1559" s="183"/>
      <c r="AN1559" s="183"/>
      <c r="AO1559" s="183"/>
      <c r="AP1559" s="183"/>
      <c r="AQ1559" s="183"/>
    </row>
    <row r="1560" s="4" customFormat="true" ht="18.75" hidden="false" customHeight="false" outlineLevel="0" collapsed="false">
      <c r="C1560" s="2"/>
      <c r="E1560" s="179"/>
      <c r="AC1560" s="5"/>
      <c r="AD1560" s="5"/>
      <c r="AG1560" s="6"/>
      <c r="AH1560" s="7"/>
      <c r="AI1560" s="7"/>
      <c r="AJ1560" s="8"/>
      <c r="AL1560" s="182"/>
      <c r="AM1560" s="183"/>
      <c r="AN1560" s="183"/>
      <c r="AO1560" s="183"/>
      <c r="AP1560" s="183"/>
      <c r="AQ1560" s="183"/>
    </row>
    <row r="1561" s="4" customFormat="true" ht="18.75" hidden="false" customHeight="false" outlineLevel="0" collapsed="false">
      <c r="C1561" s="2"/>
      <c r="E1561" s="179"/>
      <c r="AC1561" s="5"/>
      <c r="AD1561" s="5"/>
      <c r="AG1561" s="6"/>
      <c r="AH1561" s="7"/>
      <c r="AI1561" s="7"/>
      <c r="AJ1561" s="8"/>
      <c r="AL1561" s="182"/>
      <c r="AM1561" s="183"/>
      <c r="AN1561" s="183"/>
      <c r="AO1561" s="183"/>
      <c r="AP1561" s="183"/>
      <c r="AQ1561" s="183"/>
    </row>
    <row r="1562" s="4" customFormat="true" ht="18.75" hidden="false" customHeight="false" outlineLevel="0" collapsed="false">
      <c r="C1562" s="2"/>
      <c r="E1562" s="179"/>
      <c r="AC1562" s="5"/>
      <c r="AD1562" s="5"/>
      <c r="AG1562" s="6"/>
      <c r="AH1562" s="7"/>
      <c r="AI1562" s="7"/>
      <c r="AJ1562" s="8"/>
      <c r="AL1562" s="182"/>
      <c r="AM1562" s="183"/>
      <c r="AN1562" s="183"/>
      <c r="AO1562" s="183"/>
      <c r="AP1562" s="183"/>
      <c r="AQ1562" s="183"/>
    </row>
    <row r="1563" s="4" customFormat="true" ht="18.75" hidden="false" customHeight="false" outlineLevel="0" collapsed="false">
      <c r="C1563" s="2"/>
      <c r="E1563" s="179"/>
      <c r="AC1563" s="5"/>
      <c r="AD1563" s="5"/>
      <c r="AG1563" s="6"/>
      <c r="AH1563" s="7"/>
      <c r="AI1563" s="7"/>
      <c r="AJ1563" s="8"/>
      <c r="AL1563" s="182"/>
      <c r="AM1563" s="183"/>
      <c r="AN1563" s="183"/>
      <c r="AO1563" s="183"/>
      <c r="AP1563" s="183"/>
      <c r="AQ1563" s="183"/>
    </row>
    <row r="1564" s="4" customFormat="true" ht="18.75" hidden="false" customHeight="false" outlineLevel="0" collapsed="false">
      <c r="C1564" s="2"/>
      <c r="E1564" s="179"/>
      <c r="AC1564" s="5"/>
      <c r="AD1564" s="5"/>
      <c r="AG1564" s="6"/>
      <c r="AH1564" s="7"/>
      <c r="AI1564" s="7"/>
      <c r="AJ1564" s="8"/>
      <c r="AL1564" s="182"/>
      <c r="AM1564" s="183"/>
      <c r="AN1564" s="183"/>
      <c r="AO1564" s="183"/>
      <c r="AP1564" s="183"/>
      <c r="AQ1564" s="183"/>
    </row>
    <row r="1565" s="4" customFormat="true" ht="18.75" hidden="false" customHeight="false" outlineLevel="0" collapsed="false">
      <c r="C1565" s="2"/>
      <c r="E1565" s="179"/>
      <c r="AC1565" s="5"/>
      <c r="AD1565" s="5"/>
      <c r="AG1565" s="6"/>
      <c r="AH1565" s="7"/>
      <c r="AI1565" s="7"/>
      <c r="AJ1565" s="8"/>
      <c r="AL1565" s="182"/>
      <c r="AM1565" s="183"/>
      <c r="AN1565" s="183"/>
      <c r="AO1565" s="183"/>
      <c r="AP1565" s="183"/>
      <c r="AQ1565" s="183"/>
    </row>
    <row r="1566" s="4" customFormat="true" ht="18.75" hidden="false" customHeight="false" outlineLevel="0" collapsed="false">
      <c r="C1566" s="2"/>
      <c r="E1566" s="179"/>
      <c r="AC1566" s="5"/>
      <c r="AD1566" s="5"/>
      <c r="AG1566" s="6"/>
      <c r="AH1566" s="7"/>
      <c r="AI1566" s="7"/>
      <c r="AJ1566" s="8"/>
      <c r="AL1566" s="182"/>
      <c r="AM1566" s="183"/>
      <c r="AN1566" s="183"/>
      <c r="AO1566" s="183"/>
      <c r="AP1566" s="183"/>
      <c r="AQ1566" s="183"/>
    </row>
    <row r="1567" s="4" customFormat="true" ht="18.75" hidden="false" customHeight="false" outlineLevel="0" collapsed="false">
      <c r="C1567" s="2"/>
      <c r="E1567" s="179"/>
      <c r="AC1567" s="5"/>
      <c r="AD1567" s="5"/>
      <c r="AG1567" s="6"/>
      <c r="AH1567" s="7"/>
      <c r="AI1567" s="7"/>
      <c r="AJ1567" s="8"/>
      <c r="AL1567" s="182"/>
      <c r="AM1567" s="183"/>
      <c r="AN1567" s="183"/>
      <c r="AO1567" s="183"/>
      <c r="AP1567" s="183"/>
      <c r="AQ1567" s="183"/>
    </row>
    <row r="1568" s="4" customFormat="true" ht="18.75" hidden="false" customHeight="false" outlineLevel="0" collapsed="false">
      <c r="C1568" s="2"/>
      <c r="E1568" s="179"/>
      <c r="AC1568" s="5"/>
      <c r="AD1568" s="5"/>
      <c r="AG1568" s="6"/>
      <c r="AH1568" s="7"/>
      <c r="AI1568" s="7"/>
      <c r="AJ1568" s="8"/>
      <c r="AL1568" s="182"/>
      <c r="AM1568" s="183"/>
      <c r="AN1568" s="183"/>
      <c r="AO1568" s="183"/>
      <c r="AP1568" s="183"/>
      <c r="AQ1568" s="183"/>
    </row>
    <row r="1569" s="4" customFormat="true" ht="18.75" hidden="false" customHeight="false" outlineLevel="0" collapsed="false">
      <c r="C1569" s="2"/>
      <c r="E1569" s="179"/>
      <c r="AC1569" s="5"/>
      <c r="AD1569" s="5"/>
      <c r="AG1569" s="6"/>
      <c r="AH1569" s="7"/>
      <c r="AI1569" s="7"/>
      <c r="AJ1569" s="8"/>
      <c r="AL1569" s="182"/>
      <c r="AM1569" s="183"/>
      <c r="AN1569" s="183"/>
      <c r="AO1569" s="183"/>
      <c r="AP1569" s="183"/>
      <c r="AQ1569" s="183"/>
    </row>
    <row r="1570" s="4" customFormat="true" ht="18.75" hidden="false" customHeight="false" outlineLevel="0" collapsed="false">
      <c r="C1570" s="2"/>
      <c r="E1570" s="179"/>
      <c r="AC1570" s="5"/>
      <c r="AD1570" s="5"/>
      <c r="AG1570" s="6"/>
      <c r="AH1570" s="7"/>
      <c r="AI1570" s="7"/>
      <c r="AJ1570" s="8"/>
      <c r="AL1570" s="182"/>
      <c r="AM1570" s="183"/>
      <c r="AN1570" s="183"/>
      <c r="AO1570" s="183"/>
      <c r="AP1570" s="183"/>
      <c r="AQ1570" s="183"/>
    </row>
    <row r="1571" s="4" customFormat="true" ht="18.75" hidden="false" customHeight="false" outlineLevel="0" collapsed="false">
      <c r="C1571" s="2"/>
      <c r="E1571" s="179"/>
      <c r="AC1571" s="5"/>
      <c r="AD1571" s="5"/>
      <c r="AG1571" s="6"/>
      <c r="AH1571" s="7"/>
      <c r="AI1571" s="7"/>
      <c r="AJ1571" s="8"/>
      <c r="AL1571" s="182"/>
      <c r="AM1571" s="183"/>
      <c r="AN1571" s="183"/>
      <c r="AO1571" s="183"/>
      <c r="AP1571" s="183"/>
      <c r="AQ1571" s="183"/>
    </row>
    <row r="1572" s="4" customFormat="true" ht="18.75" hidden="false" customHeight="false" outlineLevel="0" collapsed="false">
      <c r="C1572" s="2"/>
      <c r="E1572" s="179"/>
      <c r="AC1572" s="5"/>
      <c r="AD1572" s="5"/>
      <c r="AG1572" s="6"/>
      <c r="AH1572" s="7"/>
      <c r="AI1572" s="7"/>
      <c r="AJ1572" s="8"/>
      <c r="AL1572" s="182"/>
      <c r="AM1572" s="183"/>
      <c r="AN1572" s="183"/>
      <c r="AO1572" s="183"/>
      <c r="AP1572" s="183"/>
      <c r="AQ1572" s="183"/>
    </row>
    <row r="1573" s="4" customFormat="true" ht="18.75" hidden="false" customHeight="false" outlineLevel="0" collapsed="false">
      <c r="C1573" s="2"/>
      <c r="E1573" s="179"/>
      <c r="AC1573" s="5"/>
      <c r="AD1573" s="5"/>
      <c r="AG1573" s="6"/>
      <c r="AH1573" s="7"/>
      <c r="AI1573" s="7"/>
      <c r="AJ1573" s="8"/>
      <c r="AL1573" s="182"/>
      <c r="AM1573" s="183"/>
      <c r="AN1573" s="183"/>
      <c r="AO1573" s="183"/>
      <c r="AP1573" s="183"/>
      <c r="AQ1573" s="183"/>
    </row>
    <row r="1574" s="4" customFormat="true" ht="18.75" hidden="false" customHeight="false" outlineLevel="0" collapsed="false">
      <c r="C1574" s="2"/>
      <c r="E1574" s="179"/>
      <c r="AC1574" s="5"/>
      <c r="AD1574" s="5"/>
      <c r="AG1574" s="6"/>
      <c r="AH1574" s="7"/>
      <c r="AI1574" s="7"/>
      <c r="AJ1574" s="8"/>
      <c r="AL1574" s="182"/>
      <c r="AM1574" s="183"/>
      <c r="AN1574" s="183"/>
      <c r="AO1574" s="183"/>
      <c r="AP1574" s="183"/>
      <c r="AQ1574" s="183"/>
    </row>
    <row r="1575" s="4" customFormat="true" ht="18.75" hidden="false" customHeight="false" outlineLevel="0" collapsed="false">
      <c r="C1575" s="2"/>
      <c r="E1575" s="179"/>
      <c r="AC1575" s="5"/>
      <c r="AD1575" s="5"/>
      <c r="AG1575" s="6"/>
      <c r="AH1575" s="7"/>
      <c r="AI1575" s="7"/>
      <c r="AJ1575" s="8"/>
      <c r="AL1575" s="182"/>
      <c r="AM1575" s="183"/>
      <c r="AN1575" s="183"/>
      <c r="AO1575" s="183"/>
      <c r="AP1575" s="183"/>
      <c r="AQ1575" s="183"/>
    </row>
    <row r="1576" s="4" customFormat="true" ht="18.75" hidden="false" customHeight="false" outlineLevel="0" collapsed="false">
      <c r="C1576" s="2"/>
      <c r="E1576" s="179"/>
      <c r="AC1576" s="5"/>
      <c r="AD1576" s="5"/>
      <c r="AG1576" s="6"/>
      <c r="AH1576" s="7"/>
      <c r="AI1576" s="7"/>
      <c r="AJ1576" s="8"/>
      <c r="AL1576" s="182"/>
      <c r="AM1576" s="183"/>
      <c r="AN1576" s="183"/>
      <c r="AO1576" s="183"/>
      <c r="AP1576" s="183"/>
      <c r="AQ1576" s="183"/>
    </row>
    <row r="1577" s="4" customFormat="true" ht="18.75" hidden="false" customHeight="false" outlineLevel="0" collapsed="false">
      <c r="C1577" s="2"/>
      <c r="E1577" s="179"/>
      <c r="AC1577" s="5"/>
      <c r="AD1577" s="5"/>
      <c r="AG1577" s="6"/>
      <c r="AH1577" s="7"/>
      <c r="AI1577" s="7"/>
      <c r="AJ1577" s="8"/>
      <c r="AL1577" s="182"/>
      <c r="AM1577" s="183"/>
      <c r="AN1577" s="183"/>
      <c r="AO1577" s="183"/>
      <c r="AP1577" s="183"/>
      <c r="AQ1577" s="183"/>
    </row>
    <row r="1578" s="4" customFormat="true" ht="18.75" hidden="false" customHeight="false" outlineLevel="0" collapsed="false">
      <c r="C1578" s="2"/>
      <c r="E1578" s="179"/>
      <c r="AC1578" s="5"/>
      <c r="AD1578" s="5"/>
      <c r="AG1578" s="6"/>
      <c r="AH1578" s="7"/>
      <c r="AI1578" s="7"/>
      <c r="AJ1578" s="8"/>
      <c r="AL1578" s="182"/>
      <c r="AM1578" s="183"/>
      <c r="AN1578" s="183"/>
      <c r="AO1578" s="183"/>
      <c r="AP1578" s="183"/>
      <c r="AQ1578" s="183"/>
    </row>
    <row r="1579" s="4" customFormat="true" ht="18.75" hidden="false" customHeight="false" outlineLevel="0" collapsed="false">
      <c r="C1579" s="2"/>
      <c r="E1579" s="179"/>
      <c r="AC1579" s="5"/>
      <c r="AD1579" s="5"/>
      <c r="AG1579" s="6"/>
      <c r="AH1579" s="7"/>
      <c r="AI1579" s="7"/>
      <c r="AJ1579" s="8"/>
      <c r="AL1579" s="182"/>
      <c r="AM1579" s="183"/>
      <c r="AN1579" s="183"/>
      <c r="AO1579" s="183"/>
      <c r="AP1579" s="183"/>
      <c r="AQ1579" s="183"/>
    </row>
    <row r="1580" s="4" customFormat="true" ht="18.75" hidden="false" customHeight="false" outlineLevel="0" collapsed="false">
      <c r="C1580" s="2"/>
      <c r="E1580" s="179"/>
      <c r="AC1580" s="5"/>
      <c r="AD1580" s="5"/>
      <c r="AG1580" s="6"/>
      <c r="AH1580" s="7"/>
      <c r="AI1580" s="7"/>
      <c r="AJ1580" s="8"/>
      <c r="AL1580" s="182"/>
      <c r="AM1580" s="183"/>
      <c r="AN1580" s="183"/>
      <c r="AO1580" s="183"/>
      <c r="AP1580" s="183"/>
      <c r="AQ1580" s="183"/>
    </row>
    <row r="1581" s="4" customFormat="true" ht="18.75" hidden="false" customHeight="false" outlineLevel="0" collapsed="false">
      <c r="C1581" s="2"/>
      <c r="E1581" s="179"/>
      <c r="AC1581" s="5"/>
      <c r="AD1581" s="5"/>
      <c r="AG1581" s="6"/>
      <c r="AH1581" s="7"/>
      <c r="AI1581" s="7"/>
      <c r="AJ1581" s="8"/>
      <c r="AL1581" s="182"/>
      <c r="AM1581" s="183"/>
      <c r="AN1581" s="183"/>
      <c r="AO1581" s="183"/>
      <c r="AP1581" s="183"/>
      <c r="AQ1581" s="183"/>
    </row>
    <row r="1582" s="4" customFormat="true" ht="18.75" hidden="false" customHeight="false" outlineLevel="0" collapsed="false">
      <c r="C1582" s="2"/>
      <c r="E1582" s="179"/>
      <c r="AC1582" s="5"/>
      <c r="AD1582" s="5"/>
      <c r="AG1582" s="6"/>
      <c r="AH1582" s="7"/>
      <c r="AI1582" s="7"/>
      <c r="AJ1582" s="8"/>
      <c r="AL1582" s="182"/>
      <c r="AM1582" s="183"/>
      <c r="AN1582" s="183"/>
      <c r="AO1582" s="183"/>
      <c r="AP1582" s="183"/>
      <c r="AQ1582" s="183"/>
    </row>
    <row r="1583" s="4" customFormat="true" ht="18.75" hidden="false" customHeight="false" outlineLevel="0" collapsed="false">
      <c r="C1583" s="2"/>
      <c r="E1583" s="179"/>
      <c r="AC1583" s="5"/>
      <c r="AD1583" s="5"/>
      <c r="AG1583" s="6"/>
      <c r="AH1583" s="7"/>
      <c r="AI1583" s="7"/>
      <c r="AJ1583" s="8"/>
      <c r="AL1583" s="182"/>
      <c r="AM1583" s="183"/>
      <c r="AN1583" s="183"/>
      <c r="AO1583" s="183"/>
      <c r="AP1583" s="183"/>
      <c r="AQ1583" s="183"/>
    </row>
    <row r="1584" s="4" customFormat="true" ht="18.75" hidden="false" customHeight="false" outlineLevel="0" collapsed="false">
      <c r="C1584" s="2"/>
      <c r="E1584" s="179"/>
      <c r="AC1584" s="5"/>
      <c r="AD1584" s="5"/>
      <c r="AG1584" s="6"/>
      <c r="AH1584" s="7"/>
      <c r="AI1584" s="7"/>
      <c r="AJ1584" s="8"/>
      <c r="AL1584" s="182"/>
      <c r="AM1584" s="183"/>
      <c r="AN1584" s="183"/>
      <c r="AO1584" s="183"/>
      <c r="AP1584" s="183"/>
      <c r="AQ1584" s="183"/>
    </row>
    <row r="1585" s="4" customFormat="true" ht="18.75" hidden="false" customHeight="false" outlineLevel="0" collapsed="false">
      <c r="C1585" s="2"/>
      <c r="E1585" s="179"/>
      <c r="AC1585" s="5"/>
      <c r="AD1585" s="5"/>
      <c r="AG1585" s="6"/>
      <c r="AH1585" s="7"/>
      <c r="AI1585" s="7"/>
      <c r="AJ1585" s="8"/>
      <c r="AL1585" s="182"/>
      <c r="AM1585" s="183"/>
      <c r="AN1585" s="183"/>
      <c r="AO1585" s="183"/>
      <c r="AP1585" s="183"/>
      <c r="AQ1585" s="183"/>
    </row>
    <row r="1586" s="4" customFormat="true" ht="18.75" hidden="false" customHeight="false" outlineLevel="0" collapsed="false">
      <c r="C1586" s="2"/>
      <c r="E1586" s="179"/>
      <c r="AC1586" s="5"/>
      <c r="AD1586" s="5"/>
      <c r="AG1586" s="6"/>
      <c r="AH1586" s="7"/>
      <c r="AI1586" s="7"/>
      <c r="AJ1586" s="8"/>
      <c r="AL1586" s="182"/>
      <c r="AM1586" s="183"/>
      <c r="AN1586" s="183"/>
      <c r="AO1586" s="183"/>
      <c r="AP1586" s="183"/>
      <c r="AQ1586" s="183"/>
    </row>
    <row r="1587" s="4" customFormat="true" ht="18.75" hidden="false" customHeight="false" outlineLevel="0" collapsed="false">
      <c r="C1587" s="2"/>
      <c r="E1587" s="179"/>
      <c r="AC1587" s="5"/>
      <c r="AD1587" s="5"/>
      <c r="AG1587" s="6"/>
      <c r="AH1587" s="7"/>
      <c r="AI1587" s="7"/>
      <c r="AJ1587" s="8"/>
      <c r="AL1587" s="182"/>
      <c r="AM1587" s="183"/>
      <c r="AN1587" s="183"/>
      <c r="AO1587" s="183"/>
      <c r="AP1587" s="183"/>
      <c r="AQ1587" s="183"/>
    </row>
    <row r="1588" s="4" customFormat="true" ht="18.75" hidden="false" customHeight="false" outlineLevel="0" collapsed="false">
      <c r="C1588" s="2"/>
      <c r="E1588" s="179"/>
      <c r="AC1588" s="5"/>
      <c r="AD1588" s="5"/>
      <c r="AG1588" s="6"/>
      <c r="AH1588" s="7"/>
      <c r="AI1588" s="7"/>
      <c r="AJ1588" s="8"/>
      <c r="AL1588" s="182"/>
      <c r="AM1588" s="183"/>
      <c r="AN1588" s="183"/>
      <c r="AO1588" s="183"/>
      <c r="AP1588" s="183"/>
      <c r="AQ1588" s="183"/>
    </row>
    <row r="1589" s="4" customFormat="true" ht="18.75" hidden="false" customHeight="false" outlineLevel="0" collapsed="false">
      <c r="C1589" s="2"/>
      <c r="E1589" s="179"/>
      <c r="AC1589" s="5"/>
      <c r="AD1589" s="5"/>
      <c r="AG1589" s="6"/>
      <c r="AH1589" s="7"/>
      <c r="AI1589" s="7"/>
      <c r="AJ1589" s="8"/>
      <c r="AL1589" s="182"/>
      <c r="AM1589" s="183"/>
      <c r="AN1589" s="183"/>
      <c r="AO1589" s="183"/>
      <c r="AP1589" s="183"/>
      <c r="AQ1589" s="183"/>
    </row>
    <row r="1590" s="4" customFormat="true" ht="18.75" hidden="false" customHeight="false" outlineLevel="0" collapsed="false">
      <c r="C1590" s="2"/>
      <c r="E1590" s="179"/>
      <c r="AC1590" s="5"/>
      <c r="AD1590" s="5"/>
      <c r="AG1590" s="6"/>
      <c r="AH1590" s="7"/>
      <c r="AI1590" s="7"/>
      <c r="AJ1590" s="8"/>
      <c r="AL1590" s="182"/>
      <c r="AM1590" s="183"/>
      <c r="AN1590" s="183"/>
      <c r="AO1590" s="183"/>
      <c r="AP1590" s="183"/>
      <c r="AQ1590" s="183"/>
    </row>
    <row r="1591" s="4" customFormat="true" ht="18.75" hidden="false" customHeight="false" outlineLevel="0" collapsed="false">
      <c r="C1591" s="2"/>
      <c r="E1591" s="179"/>
      <c r="AC1591" s="5"/>
      <c r="AD1591" s="5"/>
      <c r="AG1591" s="6"/>
      <c r="AH1591" s="7"/>
      <c r="AI1591" s="7"/>
      <c r="AJ1591" s="8"/>
      <c r="AL1591" s="182"/>
      <c r="AM1591" s="183"/>
      <c r="AN1591" s="183"/>
      <c r="AO1591" s="183"/>
      <c r="AP1591" s="183"/>
      <c r="AQ1591" s="183"/>
    </row>
    <row r="1592" s="4" customFormat="true" ht="18.75" hidden="false" customHeight="false" outlineLevel="0" collapsed="false">
      <c r="C1592" s="2"/>
      <c r="E1592" s="179"/>
      <c r="AC1592" s="5"/>
      <c r="AD1592" s="5"/>
      <c r="AG1592" s="6"/>
      <c r="AH1592" s="7"/>
      <c r="AI1592" s="7"/>
      <c r="AJ1592" s="8"/>
      <c r="AL1592" s="182"/>
      <c r="AM1592" s="183"/>
      <c r="AN1592" s="183"/>
      <c r="AO1592" s="183"/>
      <c r="AP1592" s="183"/>
      <c r="AQ1592" s="183"/>
    </row>
    <row r="1593" s="4" customFormat="true" ht="18.75" hidden="false" customHeight="false" outlineLevel="0" collapsed="false">
      <c r="C1593" s="2"/>
      <c r="E1593" s="179"/>
      <c r="AC1593" s="5"/>
      <c r="AD1593" s="5"/>
      <c r="AG1593" s="6"/>
      <c r="AH1593" s="7"/>
      <c r="AI1593" s="7"/>
      <c r="AJ1593" s="8"/>
      <c r="AL1593" s="182"/>
      <c r="AM1593" s="183"/>
      <c r="AN1593" s="183"/>
      <c r="AO1593" s="183"/>
      <c r="AP1593" s="183"/>
      <c r="AQ1593" s="183"/>
    </row>
    <row r="1594" s="4" customFormat="true" ht="18.75" hidden="false" customHeight="false" outlineLevel="0" collapsed="false">
      <c r="C1594" s="2"/>
      <c r="E1594" s="179"/>
      <c r="AC1594" s="5"/>
      <c r="AD1594" s="5"/>
      <c r="AG1594" s="6"/>
      <c r="AH1594" s="7"/>
      <c r="AI1594" s="7"/>
      <c r="AJ1594" s="8"/>
      <c r="AL1594" s="182"/>
      <c r="AM1594" s="183"/>
      <c r="AN1594" s="183"/>
      <c r="AO1594" s="183"/>
      <c r="AP1594" s="183"/>
      <c r="AQ1594" s="183"/>
    </row>
    <row r="1595" s="4" customFormat="true" ht="18.75" hidden="false" customHeight="false" outlineLevel="0" collapsed="false">
      <c r="C1595" s="2"/>
      <c r="E1595" s="179"/>
      <c r="AC1595" s="5"/>
      <c r="AD1595" s="5"/>
      <c r="AG1595" s="6"/>
      <c r="AH1595" s="7"/>
      <c r="AI1595" s="7"/>
      <c r="AJ1595" s="8"/>
      <c r="AL1595" s="182"/>
      <c r="AM1595" s="183"/>
      <c r="AN1595" s="183"/>
      <c r="AO1595" s="183"/>
      <c r="AP1595" s="183"/>
      <c r="AQ1595" s="183"/>
    </row>
    <row r="1596" s="4" customFormat="true" ht="18.75" hidden="false" customHeight="false" outlineLevel="0" collapsed="false">
      <c r="C1596" s="2"/>
      <c r="E1596" s="179"/>
      <c r="AC1596" s="5"/>
      <c r="AD1596" s="5"/>
      <c r="AG1596" s="6"/>
      <c r="AH1596" s="7"/>
      <c r="AI1596" s="7"/>
      <c r="AJ1596" s="8"/>
      <c r="AL1596" s="182"/>
      <c r="AM1596" s="183"/>
      <c r="AN1596" s="183"/>
      <c r="AO1596" s="183"/>
      <c r="AP1596" s="183"/>
      <c r="AQ1596" s="183"/>
    </row>
    <row r="1597" s="4" customFormat="true" ht="18.75" hidden="false" customHeight="false" outlineLevel="0" collapsed="false">
      <c r="C1597" s="2"/>
      <c r="E1597" s="179"/>
      <c r="AC1597" s="5"/>
      <c r="AD1597" s="5"/>
      <c r="AG1597" s="6"/>
      <c r="AH1597" s="7"/>
      <c r="AI1597" s="7"/>
      <c r="AJ1597" s="8"/>
      <c r="AL1597" s="182"/>
      <c r="AM1597" s="183"/>
      <c r="AN1597" s="183"/>
      <c r="AO1597" s="183"/>
      <c r="AP1597" s="183"/>
      <c r="AQ1597" s="183"/>
    </row>
    <row r="1598" s="4" customFormat="true" ht="18.75" hidden="false" customHeight="false" outlineLevel="0" collapsed="false">
      <c r="C1598" s="2"/>
      <c r="E1598" s="179"/>
      <c r="AC1598" s="5"/>
      <c r="AD1598" s="5"/>
      <c r="AG1598" s="6"/>
      <c r="AH1598" s="7"/>
      <c r="AI1598" s="7"/>
      <c r="AJ1598" s="8"/>
      <c r="AL1598" s="182"/>
      <c r="AM1598" s="183"/>
      <c r="AN1598" s="183"/>
      <c r="AO1598" s="183"/>
      <c r="AP1598" s="183"/>
      <c r="AQ1598" s="183"/>
    </row>
    <row r="1599" s="4" customFormat="true" ht="18.75" hidden="false" customHeight="false" outlineLevel="0" collapsed="false">
      <c r="C1599" s="2"/>
      <c r="E1599" s="179"/>
      <c r="AC1599" s="5"/>
      <c r="AD1599" s="5"/>
      <c r="AG1599" s="6"/>
      <c r="AH1599" s="7"/>
      <c r="AI1599" s="7"/>
      <c r="AJ1599" s="8"/>
      <c r="AL1599" s="182"/>
      <c r="AM1599" s="183"/>
      <c r="AN1599" s="183"/>
      <c r="AO1599" s="183"/>
      <c r="AP1599" s="183"/>
      <c r="AQ1599" s="183"/>
    </row>
    <row r="1600" s="4" customFormat="true" ht="18.75" hidden="false" customHeight="false" outlineLevel="0" collapsed="false">
      <c r="C1600" s="2"/>
      <c r="E1600" s="179"/>
      <c r="AC1600" s="5"/>
      <c r="AD1600" s="5"/>
      <c r="AG1600" s="6"/>
      <c r="AH1600" s="7"/>
      <c r="AI1600" s="7"/>
      <c r="AJ1600" s="8"/>
      <c r="AL1600" s="182"/>
      <c r="AM1600" s="183"/>
      <c r="AN1600" s="183"/>
      <c r="AO1600" s="183"/>
      <c r="AP1600" s="183"/>
      <c r="AQ1600" s="183"/>
    </row>
    <row r="1601" s="4" customFormat="true" ht="18.75" hidden="false" customHeight="false" outlineLevel="0" collapsed="false">
      <c r="C1601" s="2"/>
      <c r="E1601" s="179"/>
      <c r="AC1601" s="5"/>
      <c r="AD1601" s="5"/>
      <c r="AG1601" s="6"/>
      <c r="AH1601" s="7"/>
      <c r="AI1601" s="7"/>
      <c r="AJ1601" s="8"/>
      <c r="AL1601" s="182"/>
      <c r="AM1601" s="183"/>
      <c r="AN1601" s="183"/>
      <c r="AO1601" s="183"/>
      <c r="AP1601" s="183"/>
      <c r="AQ1601" s="183"/>
    </row>
    <row r="1602" s="4" customFormat="true" ht="18.75" hidden="false" customHeight="false" outlineLevel="0" collapsed="false">
      <c r="C1602" s="2"/>
      <c r="E1602" s="179"/>
      <c r="AC1602" s="5"/>
      <c r="AD1602" s="5"/>
      <c r="AG1602" s="6"/>
      <c r="AH1602" s="7"/>
      <c r="AI1602" s="7"/>
      <c r="AJ1602" s="8"/>
      <c r="AL1602" s="182"/>
      <c r="AM1602" s="183"/>
      <c r="AN1602" s="183"/>
      <c r="AO1602" s="183"/>
      <c r="AP1602" s="183"/>
      <c r="AQ1602" s="183"/>
    </row>
    <row r="1603" s="4" customFormat="true" ht="18.75" hidden="false" customHeight="false" outlineLevel="0" collapsed="false">
      <c r="C1603" s="2"/>
      <c r="E1603" s="179"/>
      <c r="AC1603" s="5"/>
      <c r="AD1603" s="5"/>
      <c r="AG1603" s="6"/>
      <c r="AH1603" s="7"/>
      <c r="AI1603" s="7"/>
      <c r="AJ1603" s="8"/>
      <c r="AL1603" s="182"/>
      <c r="AM1603" s="183"/>
      <c r="AN1603" s="183"/>
      <c r="AO1603" s="183"/>
      <c r="AP1603" s="183"/>
      <c r="AQ1603" s="183"/>
    </row>
    <row r="1604" s="4" customFormat="true" ht="18.75" hidden="false" customHeight="false" outlineLevel="0" collapsed="false">
      <c r="C1604" s="2"/>
      <c r="E1604" s="179"/>
      <c r="AC1604" s="5"/>
      <c r="AD1604" s="5"/>
      <c r="AG1604" s="6"/>
      <c r="AH1604" s="7"/>
      <c r="AI1604" s="7"/>
      <c r="AJ1604" s="8"/>
      <c r="AL1604" s="182"/>
      <c r="AM1604" s="183"/>
      <c r="AN1604" s="183"/>
      <c r="AO1604" s="183"/>
      <c r="AP1604" s="183"/>
      <c r="AQ1604" s="183"/>
    </row>
    <row r="1605" s="4" customFormat="true" ht="18.75" hidden="false" customHeight="false" outlineLevel="0" collapsed="false">
      <c r="C1605" s="2"/>
      <c r="E1605" s="179"/>
      <c r="AC1605" s="5"/>
      <c r="AD1605" s="5"/>
      <c r="AG1605" s="6"/>
      <c r="AH1605" s="7"/>
      <c r="AI1605" s="7"/>
      <c r="AJ1605" s="8"/>
      <c r="AL1605" s="182"/>
      <c r="AM1605" s="183"/>
      <c r="AN1605" s="183"/>
      <c r="AO1605" s="183"/>
      <c r="AP1605" s="183"/>
      <c r="AQ1605" s="183"/>
    </row>
    <row r="1606" s="4" customFormat="true" ht="18.75" hidden="false" customHeight="false" outlineLevel="0" collapsed="false">
      <c r="C1606" s="2"/>
      <c r="E1606" s="179"/>
      <c r="AC1606" s="5"/>
      <c r="AD1606" s="5"/>
      <c r="AG1606" s="6"/>
      <c r="AH1606" s="7"/>
      <c r="AI1606" s="7"/>
      <c r="AJ1606" s="8"/>
      <c r="AL1606" s="182"/>
      <c r="AM1606" s="183"/>
      <c r="AN1606" s="183"/>
      <c r="AO1606" s="183"/>
      <c r="AP1606" s="183"/>
      <c r="AQ1606" s="183"/>
    </row>
    <row r="1607" s="4" customFormat="true" ht="18.75" hidden="false" customHeight="false" outlineLevel="0" collapsed="false">
      <c r="C1607" s="2"/>
      <c r="E1607" s="179"/>
      <c r="AC1607" s="5"/>
      <c r="AD1607" s="5"/>
      <c r="AG1607" s="6"/>
      <c r="AH1607" s="7"/>
      <c r="AI1607" s="7"/>
      <c r="AJ1607" s="8"/>
      <c r="AL1607" s="182"/>
      <c r="AM1607" s="183"/>
      <c r="AN1607" s="183"/>
      <c r="AO1607" s="183"/>
      <c r="AP1607" s="183"/>
      <c r="AQ1607" s="183"/>
    </row>
    <row r="1608" s="4" customFormat="true" ht="18.75" hidden="false" customHeight="false" outlineLevel="0" collapsed="false">
      <c r="C1608" s="2"/>
      <c r="E1608" s="179"/>
      <c r="AC1608" s="5"/>
      <c r="AD1608" s="5"/>
      <c r="AG1608" s="6"/>
      <c r="AH1608" s="7"/>
      <c r="AI1608" s="7"/>
      <c r="AJ1608" s="8"/>
      <c r="AL1608" s="182"/>
      <c r="AM1608" s="183"/>
      <c r="AN1608" s="183"/>
      <c r="AO1608" s="183"/>
      <c r="AP1608" s="183"/>
      <c r="AQ1608" s="183"/>
    </row>
    <row r="1609" s="4" customFormat="true" ht="18.75" hidden="false" customHeight="false" outlineLevel="0" collapsed="false">
      <c r="C1609" s="2"/>
      <c r="E1609" s="179"/>
      <c r="AC1609" s="5"/>
      <c r="AD1609" s="5"/>
      <c r="AG1609" s="6"/>
      <c r="AH1609" s="7"/>
      <c r="AI1609" s="7"/>
      <c r="AJ1609" s="8"/>
      <c r="AL1609" s="182"/>
      <c r="AM1609" s="183"/>
      <c r="AN1609" s="183"/>
      <c r="AO1609" s="183"/>
      <c r="AP1609" s="183"/>
      <c r="AQ1609" s="183"/>
    </row>
    <row r="1610" s="4" customFormat="true" ht="18.75" hidden="false" customHeight="false" outlineLevel="0" collapsed="false">
      <c r="C1610" s="2"/>
      <c r="E1610" s="179"/>
      <c r="AC1610" s="5"/>
      <c r="AD1610" s="5"/>
      <c r="AG1610" s="6"/>
      <c r="AH1610" s="7"/>
      <c r="AI1610" s="7"/>
      <c r="AJ1610" s="8"/>
      <c r="AL1610" s="182"/>
      <c r="AM1610" s="183"/>
      <c r="AN1610" s="183"/>
      <c r="AO1610" s="183"/>
      <c r="AP1610" s="183"/>
      <c r="AQ1610" s="183"/>
    </row>
    <row r="1611" s="4" customFormat="true" ht="18.75" hidden="false" customHeight="false" outlineLevel="0" collapsed="false">
      <c r="C1611" s="2"/>
      <c r="E1611" s="179"/>
      <c r="AC1611" s="5"/>
      <c r="AD1611" s="5"/>
      <c r="AG1611" s="6"/>
      <c r="AH1611" s="7"/>
      <c r="AI1611" s="7"/>
      <c r="AJ1611" s="8"/>
      <c r="AL1611" s="182"/>
      <c r="AM1611" s="183"/>
      <c r="AN1611" s="183"/>
      <c r="AO1611" s="183"/>
      <c r="AP1611" s="183"/>
      <c r="AQ1611" s="183"/>
    </row>
    <row r="1612" s="4" customFormat="true" ht="18.75" hidden="false" customHeight="false" outlineLevel="0" collapsed="false">
      <c r="C1612" s="2"/>
      <c r="E1612" s="179"/>
      <c r="AC1612" s="5"/>
      <c r="AD1612" s="5"/>
      <c r="AG1612" s="6"/>
      <c r="AH1612" s="7"/>
      <c r="AI1612" s="7"/>
      <c r="AJ1612" s="8"/>
      <c r="AL1612" s="182"/>
      <c r="AM1612" s="183"/>
      <c r="AN1612" s="183"/>
      <c r="AO1612" s="183"/>
      <c r="AP1612" s="183"/>
      <c r="AQ1612" s="183"/>
    </row>
    <row r="1613" s="4" customFormat="true" ht="18.75" hidden="false" customHeight="false" outlineLevel="0" collapsed="false">
      <c r="C1613" s="2"/>
      <c r="E1613" s="179"/>
      <c r="AC1613" s="5"/>
      <c r="AD1613" s="5"/>
      <c r="AG1613" s="6"/>
      <c r="AH1613" s="7"/>
      <c r="AI1613" s="7"/>
      <c r="AJ1613" s="8"/>
      <c r="AL1613" s="182"/>
      <c r="AM1613" s="183"/>
      <c r="AN1613" s="183"/>
      <c r="AO1613" s="183"/>
      <c r="AP1613" s="183"/>
      <c r="AQ1613" s="183"/>
    </row>
    <row r="1614" s="4" customFormat="true" ht="18.75" hidden="false" customHeight="false" outlineLevel="0" collapsed="false">
      <c r="C1614" s="2"/>
      <c r="E1614" s="179"/>
      <c r="AC1614" s="5"/>
      <c r="AD1614" s="5"/>
      <c r="AG1614" s="6"/>
      <c r="AH1614" s="7"/>
      <c r="AI1614" s="7"/>
      <c r="AJ1614" s="8"/>
      <c r="AL1614" s="182"/>
      <c r="AM1614" s="183"/>
      <c r="AN1614" s="183"/>
      <c r="AO1614" s="183"/>
      <c r="AP1614" s="183"/>
      <c r="AQ1614" s="183"/>
    </row>
    <row r="1615" s="4" customFormat="true" ht="18.75" hidden="false" customHeight="false" outlineLevel="0" collapsed="false">
      <c r="C1615" s="2"/>
      <c r="E1615" s="179"/>
      <c r="AC1615" s="5"/>
      <c r="AD1615" s="5"/>
      <c r="AG1615" s="6"/>
      <c r="AH1615" s="7"/>
      <c r="AI1615" s="7"/>
      <c r="AJ1615" s="8"/>
      <c r="AL1615" s="182"/>
      <c r="AM1615" s="183"/>
      <c r="AN1615" s="183"/>
      <c r="AO1615" s="183"/>
      <c r="AP1615" s="183"/>
      <c r="AQ1615" s="183"/>
    </row>
    <row r="1616" s="4" customFormat="true" ht="18.75" hidden="false" customHeight="false" outlineLevel="0" collapsed="false">
      <c r="C1616" s="2"/>
      <c r="E1616" s="179"/>
      <c r="AC1616" s="5"/>
      <c r="AD1616" s="5"/>
      <c r="AG1616" s="6"/>
      <c r="AH1616" s="7"/>
      <c r="AI1616" s="7"/>
      <c r="AJ1616" s="8"/>
      <c r="AL1616" s="182"/>
      <c r="AM1616" s="183"/>
      <c r="AN1616" s="183"/>
      <c r="AO1616" s="183"/>
      <c r="AP1616" s="183"/>
      <c r="AQ1616" s="183"/>
    </row>
    <row r="1617" s="4" customFormat="true" ht="18.75" hidden="false" customHeight="false" outlineLevel="0" collapsed="false">
      <c r="C1617" s="2"/>
      <c r="E1617" s="179"/>
      <c r="AC1617" s="5"/>
      <c r="AD1617" s="5"/>
      <c r="AG1617" s="6"/>
      <c r="AH1617" s="7"/>
      <c r="AI1617" s="7"/>
      <c r="AJ1617" s="8"/>
      <c r="AL1617" s="182"/>
      <c r="AM1617" s="183"/>
      <c r="AN1617" s="183"/>
      <c r="AO1617" s="183"/>
      <c r="AP1617" s="183"/>
      <c r="AQ1617" s="183"/>
    </row>
    <row r="1618" s="4" customFormat="true" ht="18.75" hidden="false" customHeight="false" outlineLevel="0" collapsed="false">
      <c r="C1618" s="2"/>
      <c r="E1618" s="179"/>
      <c r="AC1618" s="5"/>
      <c r="AD1618" s="5"/>
      <c r="AG1618" s="6"/>
      <c r="AH1618" s="7"/>
      <c r="AI1618" s="7"/>
      <c r="AJ1618" s="8"/>
      <c r="AL1618" s="182"/>
      <c r="AM1618" s="183"/>
      <c r="AN1618" s="183"/>
      <c r="AO1618" s="183"/>
      <c r="AP1618" s="183"/>
      <c r="AQ1618" s="183"/>
    </row>
    <row r="1619" s="4" customFormat="true" ht="18.75" hidden="false" customHeight="false" outlineLevel="0" collapsed="false">
      <c r="C1619" s="2"/>
      <c r="E1619" s="179"/>
      <c r="AC1619" s="5"/>
      <c r="AD1619" s="5"/>
      <c r="AG1619" s="6"/>
      <c r="AH1619" s="7"/>
      <c r="AI1619" s="7"/>
      <c r="AJ1619" s="8"/>
      <c r="AL1619" s="182"/>
      <c r="AM1619" s="183"/>
      <c r="AN1619" s="183"/>
      <c r="AO1619" s="183"/>
      <c r="AP1619" s="183"/>
      <c r="AQ1619" s="183"/>
    </row>
    <row r="1620" s="4" customFormat="true" ht="18.75" hidden="false" customHeight="false" outlineLevel="0" collapsed="false">
      <c r="C1620" s="2"/>
      <c r="E1620" s="179"/>
      <c r="AC1620" s="5"/>
      <c r="AD1620" s="5"/>
      <c r="AG1620" s="6"/>
      <c r="AH1620" s="7"/>
      <c r="AI1620" s="7"/>
      <c r="AJ1620" s="8"/>
      <c r="AL1620" s="182"/>
      <c r="AM1620" s="183"/>
      <c r="AN1620" s="183"/>
      <c r="AO1620" s="183"/>
      <c r="AP1620" s="183"/>
      <c r="AQ1620" s="183"/>
    </row>
    <row r="1621" s="4" customFormat="true" ht="18.75" hidden="false" customHeight="false" outlineLevel="0" collapsed="false">
      <c r="C1621" s="2"/>
      <c r="E1621" s="179"/>
      <c r="AC1621" s="5"/>
      <c r="AD1621" s="5"/>
      <c r="AG1621" s="6"/>
      <c r="AH1621" s="7"/>
      <c r="AI1621" s="7"/>
      <c r="AJ1621" s="8"/>
      <c r="AL1621" s="182"/>
      <c r="AM1621" s="183"/>
      <c r="AN1621" s="183"/>
      <c r="AO1621" s="183"/>
      <c r="AP1621" s="183"/>
      <c r="AQ1621" s="183"/>
    </row>
    <row r="1622" s="4" customFormat="true" ht="18.75" hidden="false" customHeight="false" outlineLevel="0" collapsed="false">
      <c r="C1622" s="2"/>
      <c r="E1622" s="179"/>
      <c r="AC1622" s="5"/>
      <c r="AD1622" s="5"/>
      <c r="AG1622" s="6"/>
      <c r="AH1622" s="7"/>
      <c r="AI1622" s="7"/>
      <c r="AJ1622" s="8"/>
      <c r="AL1622" s="182"/>
      <c r="AM1622" s="183"/>
      <c r="AN1622" s="183"/>
      <c r="AO1622" s="183"/>
      <c r="AP1622" s="183"/>
      <c r="AQ1622" s="183"/>
    </row>
    <row r="1623" s="4" customFormat="true" ht="18.75" hidden="false" customHeight="false" outlineLevel="0" collapsed="false">
      <c r="C1623" s="2"/>
      <c r="E1623" s="179"/>
      <c r="AC1623" s="5"/>
      <c r="AD1623" s="5"/>
      <c r="AG1623" s="6"/>
      <c r="AH1623" s="7"/>
      <c r="AI1623" s="7"/>
      <c r="AJ1623" s="8"/>
      <c r="AL1623" s="182"/>
      <c r="AM1623" s="183"/>
      <c r="AN1623" s="183"/>
      <c r="AO1623" s="183"/>
      <c r="AP1623" s="183"/>
      <c r="AQ1623" s="183"/>
    </row>
    <row r="1624" s="4" customFormat="true" ht="18.75" hidden="false" customHeight="false" outlineLevel="0" collapsed="false">
      <c r="C1624" s="2"/>
      <c r="E1624" s="179"/>
      <c r="AC1624" s="5"/>
      <c r="AD1624" s="5"/>
      <c r="AG1624" s="6"/>
      <c r="AH1624" s="7"/>
      <c r="AI1624" s="7"/>
      <c r="AJ1624" s="8"/>
      <c r="AL1624" s="182"/>
      <c r="AM1624" s="183"/>
      <c r="AN1624" s="183"/>
      <c r="AO1624" s="183"/>
      <c r="AP1624" s="183"/>
      <c r="AQ1624" s="183"/>
    </row>
    <row r="1625" s="4" customFormat="true" ht="18.75" hidden="false" customHeight="false" outlineLevel="0" collapsed="false">
      <c r="C1625" s="2"/>
      <c r="E1625" s="179"/>
      <c r="AC1625" s="5"/>
      <c r="AD1625" s="5"/>
      <c r="AG1625" s="6"/>
      <c r="AH1625" s="7"/>
      <c r="AI1625" s="7"/>
      <c r="AJ1625" s="8"/>
      <c r="AL1625" s="182"/>
      <c r="AM1625" s="183"/>
      <c r="AN1625" s="183"/>
      <c r="AO1625" s="183"/>
      <c r="AP1625" s="183"/>
      <c r="AQ1625" s="183"/>
    </row>
    <row r="1626" s="4" customFormat="true" ht="18.75" hidden="false" customHeight="false" outlineLevel="0" collapsed="false">
      <c r="C1626" s="2"/>
      <c r="E1626" s="179"/>
      <c r="AC1626" s="5"/>
      <c r="AD1626" s="5"/>
      <c r="AG1626" s="6"/>
      <c r="AH1626" s="7"/>
      <c r="AI1626" s="7"/>
      <c r="AJ1626" s="8"/>
      <c r="AL1626" s="182"/>
      <c r="AM1626" s="183"/>
      <c r="AN1626" s="183"/>
      <c r="AO1626" s="183"/>
      <c r="AP1626" s="183"/>
      <c r="AQ1626" s="183"/>
    </row>
    <row r="1627" s="4" customFormat="true" ht="18.75" hidden="false" customHeight="false" outlineLevel="0" collapsed="false">
      <c r="C1627" s="2"/>
      <c r="E1627" s="179"/>
      <c r="AC1627" s="5"/>
      <c r="AD1627" s="5"/>
      <c r="AG1627" s="6"/>
      <c r="AH1627" s="7"/>
      <c r="AI1627" s="7"/>
      <c r="AJ1627" s="8"/>
      <c r="AL1627" s="182"/>
      <c r="AM1627" s="183"/>
      <c r="AN1627" s="183"/>
      <c r="AO1627" s="183"/>
      <c r="AP1627" s="183"/>
      <c r="AQ1627" s="183"/>
    </row>
    <row r="1628" s="4" customFormat="true" ht="18.75" hidden="false" customHeight="false" outlineLevel="0" collapsed="false">
      <c r="C1628" s="2"/>
      <c r="E1628" s="179"/>
      <c r="AC1628" s="5"/>
      <c r="AD1628" s="5"/>
      <c r="AG1628" s="6"/>
      <c r="AH1628" s="7"/>
      <c r="AI1628" s="7"/>
      <c r="AJ1628" s="8"/>
      <c r="AL1628" s="182"/>
      <c r="AM1628" s="183"/>
      <c r="AN1628" s="183"/>
      <c r="AO1628" s="183"/>
      <c r="AP1628" s="183"/>
      <c r="AQ1628" s="183"/>
    </row>
    <row r="1629" s="4" customFormat="true" ht="18.75" hidden="false" customHeight="false" outlineLevel="0" collapsed="false">
      <c r="C1629" s="2"/>
      <c r="E1629" s="179"/>
      <c r="AC1629" s="5"/>
      <c r="AD1629" s="5"/>
      <c r="AG1629" s="6"/>
      <c r="AH1629" s="7"/>
      <c r="AI1629" s="7"/>
      <c r="AJ1629" s="8"/>
      <c r="AL1629" s="182"/>
      <c r="AM1629" s="183"/>
      <c r="AN1629" s="183"/>
      <c r="AO1629" s="183"/>
      <c r="AP1629" s="183"/>
      <c r="AQ1629" s="183"/>
    </row>
    <row r="1630" s="4" customFormat="true" ht="18.75" hidden="false" customHeight="false" outlineLevel="0" collapsed="false">
      <c r="C1630" s="2"/>
      <c r="E1630" s="179"/>
      <c r="AC1630" s="5"/>
      <c r="AD1630" s="5"/>
      <c r="AG1630" s="6"/>
      <c r="AH1630" s="7"/>
      <c r="AI1630" s="7"/>
      <c r="AJ1630" s="8"/>
      <c r="AL1630" s="182"/>
      <c r="AM1630" s="183"/>
      <c r="AN1630" s="183"/>
      <c r="AO1630" s="183"/>
      <c r="AP1630" s="183"/>
      <c r="AQ1630" s="183"/>
    </row>
    <row r="1631" s="4" customFormat="true" ht="18.75" hidden="false" customHeight="false" outlineLevel="0" collapsed="false">
      <c r="C1631" s="2"/>
      <c r="E1631" s="179"/>
      <c r="AC1631" s="5"/>
      <c r="AD1631" s="5"/>
      <c r="AG1631" s="6"/>
      <c r="AH1631" s="7"/>
      <c r="AI1631" s="7"/>
      <c r="AJ1631" s="8"/>
      <c r="AL1631" s="182"/>
      <c r="AM1631" s="183"/>
      <c r="AN1631" s="183"/>
      <c r="AO1631" s="183"/>
      <c r="AP1631" s="183"/>
      <c r="AQ1631" s="183"/>
    </row>
    <row r="1632" s="4" customFormat="true" ht="18.75" hidden="false" customHeight="false" outlineLevel="0" collapsed="false">
      <c r="C1632" s="2"/>
      <c r="E1632" s="179"/>
      <c r="AC1632" s="5"/>
      <c r="AD1632" s="5"/>
      <c r="AG1632" s="6"/>
      <c r="AH1632" s="7"/>
      <c r="AI1632" s="7"/>
      <c r="AJ1632" s="8"/>
      <c r="AL1632" s="182"/>
      <c r="AM1632" s="183"/>
      <c r="AN1632" s="183"/>
      <c r="AO1632" s="183"/>
      <c r="AP1632" s="183"/>
      <c r="AQ1632" s="183"/>
    </row>
    <row r="1633" s="4" customFormat="true" ht="18.75" hidden="false" customHeight="false" outlineLevel="0" collapsed="false">
      <c r="C1633" s="2"/>
      <c r="E1633" s="179"/>
      <c r="AC1633" s="5"/>
      <c r="AD1633" s="5"/>
      <c r="AG1633" s="6"/>
      <c r="AH1633" s="7"/>
      <c r="AI1633" s="7"/>
      <c r="AJ1633" s="8"/>
      <c r="AL1633" s="182"/>
      <c r="AM1633" s="183"/>
      <c r="AN1633" s="183"/>
      <c r="AO1633" s="183"/>
      <c r="AP1633" s="183"/>
      <c r="AQ1633" s="183"/>
    </row>
    <row r="1634" s="4" customFormat="true" ht="18.75" hidden="false" customHeight="false" outlineLevel="0" collapsed="false">
      <c r="C1634" s="2"/>
      <c r="E1634" s="179"/>
      <c r="AC1634" s="5"/>
      <c r="AD1634" s="5"/>
      <c r="AG1634" s="6"/>
      <c r="AH1634" s="7"/>
      <c r="AI1634" s="7"/>
      <c r="AJ1634" s="8"/>
      <c r="AL1634" s="182"/>
      <c r="AM1634" s="183"/>
      <c r="AN1634" s="183"/>
      <c r="AO1634" s="183"/>
      <c r="AP1634" s="183"/>
      <c r="AQ1634" s="183"/>
    </row>
    <row r="1635" s="4" customFormat="true" ht="18.75" hidden="false" customHeight="false" outlineLevel="0" collapsed="false">
      <c r="C1635" s="2"/>
      <c r="E1635" s="179"/>
      <c r="AC1635" s="5"/>
      <c r="AD1635" s="5"/>
      <c r="AG1635" s="6"/>
      <c r="AH1635" s="7"/>
      <c r="AI1635" s="7"/>
      <c r="AJ1635" s="8"/>
      <c r="AL1635" s="182"/>
      <c r="AM1635" s="183"/>
      <c r="AN1635" s="183"/>
      <c r="AO1635" s="183"/>
      <c r="AP1635" s="183"/>
      <c r="AQ1635" s="183"/>
    </row>
    <row r="1636" s="4" customFormat="true" ht="18.75" hidden="false" customHeight="false" outlineLevel="0" collapsed="false">
      <c r="C1636" s="2"/>
      <c r="E1636" s="179"/>
      <c r="AC1636" s="5"/>
      <c r="AD1636" s="5"/>
      <c r="AG1636" s="6"/>
      <c r="AH1636" s="7"/>
      <c r="AI1636" s="7"/>
      <c r="AJ1636" s="8"/>
      <c r="AL1636" s="182"/>
      <c r="AM1636" s="183"/>
      <c r="AN1636" s="183"/>
      <c r="AO1636" s="183"/>
      <c r="AP1636" s="183"/>
      <c r="AQ1636" s="183"/>
    </row>
    <row r="1637" s="4" customFormat="true" ht="18.75" hidden="false" customHeight="false" outlineLevel="0" collapsed="false">
      <c r="C1637" s="2"/>
      <c r="E1637" s="179"/>
      <c r="AC1637" s="5"/>
      <c r="AD1637" s="5"/>
      <c r="AG1637" s="6"/>
      <c r="AH1637" s="7"/>
      <c r="AI1637" s="7"/>
      <c r="AJ1637" s="8"/>
      <c r="AL1637" s="182"/>
      <c r="AM1637" s="183"/>
      <c r="AN1637" s="183"/>
      <c r="AO1637" s="183"/>
      <c r="AP1637" s="183"/>
      <c r="AQ1637" s="183"/>
    </row>
    <row r="1638" s="4" customFormat="true" ht="18.75" hidden="false" customHeight="false" outlineLevel="0" collapsed="false">
      <c r="C1638" s="2"/>
      <c r="E1638" s="179"/>
      <c r="AC1638" s="5"/>
      <c r="AD1638" s="5"/>
      <c r="AG1638" s="6"/>
      <c r="AH1638" s="7"/>
      <c r="AI1638" s="7"/>
      <c r="AJ1638" s="8"/>
      <c r="AL1638" s="182"/>
      <c r="AM1638" s="183"/>
      <c r="AN1638" s="183"/>
      <c r="AO1638" s="183"/>
      <c r="AP1638" s="183"/>
      <c r="AQ1638" s="183"/>
    </row>
    <row r="1639" s="4" customFormat="true" ht="18.75" hidden="false" customHeight="false" outlineLevel="0" collapsed="false">
      <c r="C1639" s="2"/>
      <c r="E1639" s="179"/>
      <c r="AC1639" s="5"/>
      <c r="AD1639" s="5"/>
      <c r="AG1639" s="6"/>
      <c r="AH1639" s="7"/>
      <c r="AI1639" s="7"/>
      <c r="AJ1639" s="8"/>
      <c r="AL1639" s="182"/>
      <c r="AM1639" s="183"/>
      <c r="AN1639" s="183"/>
      <c r="AO1639" s="183"/>
      <c r="AP1639" s="183"/>
      <c r="AQ1639" s="183"/>
    </row>
    <row r="1640" s="4" customFormat="true" ht="18.75" hidden="false" customHeight="false" outlineLevel="0" collapsed="false">
      <c r="C1640" s="2"/>
      <c r="E1640" s="179"/>
      <c r="AC1640" s="5"/>
      <c r="AD1640" s="5"/>
      <c r="AG1640" s="6"/>
      <c r="AH1640" s="7"/>
      <c r="AI1640" s="7"/>
      <c r="AJ1640" s="8"/>
      <c r="AL1640" s="182"/>
      <c r="AM1640" s="183"/>
      <c r="AN1640" s="183"/>
      <c r="AO1640" s="183"/>
      <c r="AP1640" s="183"/>
      <c r="AQ1640" s="183"/>
    </row>
    <row r="1641" s="4" customFormat="true" ht="18.75" hidden="false" customHeight="false" outlineLevel="0" collapsed="false">
      <c r="C1641" s="2"/>
      <c r="E1641" s="179"/>
      <c r="AC1641" s="5"/>
      <c r="AD1641" s="5"/>
      <c r="AG1641" s="6"/>
      <c r="AH1641" s="7"/>
      <c r="AI1641" s="7"/>
      <c r="AJ1641" s="8"/>
      <c r="AL1641" s="182"/>
      <c r="AM1641" s="183"/>
      <c r="AN1641" s="183"/>
      <c r="AO1641" s="183"/>
      <c r="AP1641" s="183"/>
      <c r="AQ1641" s="183"/>
    </row>
    <row r="1642" s="4" customFormat="true" ht="18.75" hidden="false" customHeight="false" outlineLevel="0" collapsed="false">
      <c r="C1642" s="2"/>
      <c r="E1642" s="179"/>
      <c r="AC1642" s="5"/>
      <c r="AD1642" s="5"/>
      <c r="AG1642" s="6"/>
      <c r="AH1642" s="7"/>
      <c r="AI1642" s="7"/>
      <c r="AJ1642" s="8"/>
      <c r="AL1642" s="182"/>
      <c r="AM1642" s="183"/>
      <c r="AN1642" s="183"/>
      <c r="AO1642" s="183"/>
      <c r="AP1642" s="183"/>
      <c r="AQ1642" s="183"/>
    </row>
    <row r="1643" s="4" customFormat="true" ht="18.75" hidden="false" customHeight="false" outlineLevel="0" collapsed="false">
      <c r="C1643" s="2"/>
      <c r="E1643" s="179"/>
      <c r="AC1643" s="5"/>
      <c r="AD1643" s="5"/>
      <c r="AG1643" s="6"/>
      <c r="AH1643" s="7"/>
      <c r="AI1643" s="7"/>
      <c r="AJ1643" s="8"/>
      <c r="AL1643" s="182"/>
      <c r="AM1643" s="183"/>
      <c r="AN1643" s="183"/>
      <c r="AO1643" s="183"/>
      <c r="AP1643" s="183"/>
      <c r="AQ1643" s="183"/>
    </row>
    <row r="1644" s="4" customFormat="true" ht="18.75" hidden="false" customHeight="false" outlineLevel="0" collapsed="false">
      <c r="C1644" s="2"/>
      <c r="E1644" s="179"/>
      <c r="AC1644" s="5"/>
      <c r="AD1644" s="5"/>
      <c r="AG1644" s="6"/>
      <c r="AH1644" s="7"/>
      <c r="AI1644" s="7"/>
      <c r="AJ1644" s="8"/>
      <c r="AL1644" s="182"/>
      <c r="AM1644" s="183"/>
      <c r="AN1644" s="183"/>
      <c r="AO1644" s="183"/>
      <c r="AP1644" s="183"/>
      <c r="AQ1644" s="183"/>
    </row>
    <row r="1645" s="4" customFormat="true" ht="18.75" hidden="false" customHeight="false" outlineLevel="0" collapsed="false">
      <c r="C1645" s="2"/>
      <c r="E1645" s="179"/>
      <c r="AC1645" s="5"/>
      <c r="AD1645" s="5"/>
      <c r="AG1645" s="6"/>
      <c r="AH1645" s="7"/>
      <c r="AI1645" s="7"/>
      <c r="AJ1645" s="8"/>
      <c r="AL1645" s="182"/>
      <c r="AM1645" s="183"/>
      <c r="AN1645" s="183"/>
      <c r="AO1645" s="183"/>
      <c r="AP1645" s="183"/>
      <c r="AQ1645" s="183"/>
    </row>
    <row r="1646" s="4" customFormat="true" ht="18.75" hidden="false" customHeight="false" outlineLevel="0" collapsed="false">
      <c r="C1646" s="2"/>
      <c r="E1646" s="179"/>
      <c r="AC1646" s="5"/>
      <c r="AD1646" s="5"/>
      <c r="AG1646" s="6"/>
      <c r="AH1646" s="7"/>
      <c r="AI1646" s="7"/>
      <c r="AJ1646" s="8"/>
      <c r="AL1646" s="182"/>
      <c r="AM1646" s="183"/>
      <c r="AN1646" s="183"/>
      <c r="AO1646" s="183"/>
      <c r="AP1646" s="183"/>
      <c r="AQ1646" s="183"/>
    </row>
    <row r="1647" s="4" customFormat="true" ht="18.75" hidden="false" customHeight="false" outlineLevel="0" collapsed="false">
      <c r="C1647" s="2"/>
      <c r="E1647" s="179"/>
      <c r="AC1647" s="5"/>
      <c r="AD1647" s="5"/>
      <c r="AG1647" s="6"/>
      <c r="AH1647" s="7"/>
      <c r="AI1647" s="7"/>
      <c r="AJ1647" s="8"/>
      <c r="AL1647" s="182"/>
      <c r="AM1647" s="183"/>
      <c r="AN1647" s="183"/>
      <c r="AO1647" s="183"/>
      <c r="AP1647" s="183"/>
      <c r="AQ1647" s="183"/>
    </row>
    <row r="1648" s="4" customFormat="true" ht="18.75" hidden="false" customHeight="false" outlineLevel="0" collapsed="false">
      <c r="C1648" s="2"/>
      <c r="E1648" s="179"/>
      <c r="AC1648" s="5"/>
      <c r="AD1648" s="5"/>
      <c r="AG1648" s="6"/>
      <c r="AH1648" s="7"/>
      <c r="AI1648" s="7"/>
      <c r="AJ1648" s="8"/>
      <c r="AL1648" s="182"/>
      <c r="AM1648" s="183"/>
      <c r="AN1648" s="183"/>
      <c r="AO1648" s="183"/>
      <c r="AP1648" s="183"/>
      <c r="AQ1648" s="183"/>
    </row>
    <row r="1649" s="4" customFormat="true" ht="18.75" hidden="false" customHeight="false" outlineLevel="0" collapsed="false">
      <c r="C1649" s="2"/>
      <c r="E1649" s="179"/>
      <c r="AC1649" s="5"/>
      <c r="AD1649" s="5"/>
      <c r="AG1649" s="6"/>
      <c r="AH1649" s="7"/>
      <c r="AI1649" s="7"/>
      <c r="AJ1649" s="8"/>
      <c r="AL1649" s="182"/>
      <c r="AM1649" s="183"/>
      <c r="AN1649" s="183"/>
      <c r="AO1649" s="183"/>
      <c r="AP1649" s="183"/>
      <c r="AQ1649" s="183"/>
    </row>
    <row r="1650" s="4" customFormat="true" ht="18.75" hidden="false" customHeight="false" outlineLevel="0" collapsed="false">
      <c r="C1650" s="2"/>
      <c r="E1650" s="179"/>
      <c r="AC1650" s="5"/>
      <c r="AD1650" s="5"/>
      <c r="AG1650" s="6"/>
      <c r="AH1650" s="7"/>
      <c r="AI1650" s="7"/>
      <c r="AJ1650" s="8"/>
      <c r="AL1650" s="182"/>
      <c r="AM1650" s="183"/>
      <c r="AN1650" s="183"/>
      <c r="AO1650" s="183"/>
      <c r="AP1650" s="183"/>
      <c r="AQ1650" s="183"/>
    </row>
    <row r="1651" s="4" customFormat="true" ht="18.75" hidden="false" customHeight="false" outlineLevel="0" collapsed="false">
      <c r="C1651" s="2"/>
      <c r="E1651" s="179"/>
      <c r="AC1651" s="5"/>
      <c r="AD1651" s="5"/>
      <c r="AG1651" s="6"/>
      <c r="AH1651" s="7"/>
      <c r="AI1651" s="7"/>
      <c r="AJ1651" s="8"/>
      <c r="AL1651" s="182"/>
      <c r="AM1651" s="183"/>
      <c r="AN1651" s="183"/>
      <c r="AO1651" s="183"/>
      <c r="AP1651" s="183"/>
      <c r="AQ1651" s="183"/>
    </row>
    <row r="1652" s="4" customFormat="true" ht="18.75" hidden="false" customHeight="false" outlineLevel="0" collapsed="false">
      <c r="C1652" s="2"/>
      <c r="E1652" s="179"/>
      <c r="AC1652" s="5"/>
      <c r="AD1652" s="5"/>
      <c r="AG1652" s="6"/>
      <c r="AH1652" s="7"/>
      <c r="AI1652" s="7"/>
      <c r="AJ1652" s="8"/>
      <c r="AL1652" s="182"/>
      <c r="AM1652" s="183"/>
      <c r="AN1652" s="183"/>
      <c r="AO1652" s="183"/>
      <c r="AP1652" s="183"/>
      <c r="AQ1652" s="183"/>
    </row>
    <row r="1653" s="4" customFormat="true" ht="18.75" hidden="false" customHeight="false" outlineLevel="0" collapsed="false">
      <c r="C1653" s="2"/>
      <c r="E1653" s="179"/>
      <c r="AC1653" s="5"/>
      <c r="AD1653" s="5"/>
      <c r="AG1653" s="6"/>
      <c r="AH1653" s="7"/>
      <c r="AI1653" s="7"/>
      <c r="AJ1653" s="8"/>
      <c r="AL1653" s="182"/>
      <c r="AM1653" s="183"/>
      <c r="AN1653" s="183"/>
      <c r="AO1653" s="183"/>
      <c r="AP1653" s="183"/>
      <c r="AQ1653" s="183"/>
    </row>
    <row r="1654" s="4" customFormat="true" ht="18.75" hidden="false" customHeight="false" outlineLevel="0" collapsed="false">
      <c r="C1654" s="2"/>
      <c r="E1654" s="179"/>
      <c r="AC1654" s="5"/>
      <c r="AD1654" s="5"/>
      <c r="AG1654" s="6"/>
      <c r="AH1654" s="7"/>
      <c r="AI1654" s="7"/>
      <c r="AJ1654" s="8"/>
      <c r="AL1654" s="182"/>
      <c r="AM1654" s="183"/>
      <c r="AN1654" s="183"/>
      <c r="AO1654" s="183"/>
      <c r="AP1654" s="183"/>
      <c r="AQ1654" s="183"/>
    </row>
    <row r="1655" s="4" customFormat="true" ht="18.75" hidden="false" customHeight="false" outlineLevel="0" collapsed="false">
      <c r="C1655" s="2"/>
      <c r="E1655" s="179"/>
      <c r="AC1655" s="5"/>
      <c r="AD1655" s="5"/>
      <c r="AG1655" s="6"/>
      <c r="AH1655" s="7"/>
      <c r="AI1655" s="7"/>
      <c r="AJ1655" s="8"/>
      <c r="AL1655" s="182"/>
      <c r="AM1655" s="183"/>
      <c r="AN1655" s="183"/>
      <c r="AO1655" s="183"/>
      <c r="AP1655" s="183"/>
      <c r="AQ1655" s="183"/>
    </row>
    <row r="1656" s="4" customFormat="true" ht="18.75" hidden="false" customHeight="false" outlineLevel="0" collapsed="false">
      <c r="C1656" s="2"/>
      <c r="E1656" s="179"/>
      <c r="AC1656" s="5"/>
      <c r="AD1656" s="5"/>
      <c r="AG1656" s="6"/>
      <c r="AH1656" s="7"/>
      <c r="AI1656" s="7"/>
      <c r="AJ1656" s="8"/>
      <c r="AL1656" s="182"/>
      <c r="AM1656" s="183"/>
      <c r="AN1656" s="183"/>
      <c r="AO1656" s="183"/>
      <c r="AP1656" s="183"/>
      <c r="AQ1656" s="183"/>
    </row>
    <row r="1657" s="4" customFormat="true" ht="18.75" hidden="false" customHeight="false" outlineLevel="0" collapsed="false">
      <c r="C1657" s="2"/>
      <c r="E1657" s="179"/>
      <c r="AC1657" s="5"/>
      <c r="AD1657" s="5"/>
      <c r="AG1657" s="6"/>
      <c r="AH1657" s="7"/>
      <c r="AI1657" s="7"/>
      <c r="AJ1657" s="8"/>
      <c r="AL1657" s="182"/>
      <c r="AM1657" s="183"/>
      <c r="AN1657" s="183"/>
      <c r="AO1657" s="183"/>
      <c r="AP1657" s="183"/>
      <c r="AQ1657" s="183"/>
    </row>
    <row r="1658" s="4" customFormat="true" ht="18.75" hidden="false" customHeight="false" outlineLevel="0" collapsed="false">
      <c r="C1658" s="2"/>
      <c r="E1658" s="179"/>
      <c r="AC1658" s="5"/>
      <c r="AD1658" s="5"/>
      <c r="AG1658" s="6"/>
      <c r="AH1658" s="7"/>
      <c r="AI1658" s="7"/>
      <c r="AJ1658" s="8"/>
      <c r="AL1658" s="182"/>
      <c r="AM1658" s="183"/>
      <c r="AN1658" s="183"/>
      <c r="AO1658" s="183"/>
      <c r="AP1658" s="183"/>
      <c r="AQ1658" s="183"/>
    </row>
    <row r="1659" s="4" customFormat="true" ht="18.75" hidden="false" customHeight="false" outlineLevel="0" collapsed="false">
      <c r="C1659" s="2"/>
      <c r="E1659" s="179"/>
      <c r="AC1659" s="5"/>
      <c r="AD1659" s="5"/>
      <c r="AG1659" s="6"/>
      <c r="AH1659" s="7"/>
      <c r="AI1659" s="7"/>
      <c r="AJ1659" s="8"/>
      <c r="AL1659" s="182"/>
      <c r="AM1659" s="183"/>
      <c r="AN1659" s="183"/>
      <c r="AO1659" s="183"/>
      <c r="AP1659" s="183"/>
      <c r="AQ1659" s="183"/>
    </row>
    <row r="1660" s="4" customFormat="true" ht="18.75" hidden="false" customHeight="false" outlineLevel="0" collapsed="false">
      <c r="C1660" s="2"/>
      <c r="E1660" s="179"/>
      <c r="AC1660" s="5"/>
      <c r="AD1660" s="5"/>
      <c r="AG1660" s="6"/>
      <c r="AH1660" s="7"/>
      <c r="AI1660" s="7"/>
      <c r="AJ1660" s="8"/>
      <c r="AL1660" s="182"/>
      <c r="AM1660" s="183"/>
      <c r="AN1660" s="183"/>
      <c r="AO1660" s="183"/>
      <c r="AP1660" s="183"/>
      <c r="AQ1660" s="183"/>
    </row>
    <row r="1661" s="4" customFormat="true" ht="18.75" hidden="false" customHeight="false" outlineLevel="0" collapsed="false">
      <c r="C1661" s="2"/>
      <c r="E1661" s="179"/>
      <c r="AC1661" s="5"/>
      <c r="AD1661" s="5"/>
      <c r="AG1661" s="6"/>
      <c r="AH1661" s="7"/>
      <c r="AI1661" s="7"/>
      <c r="AJ1661" s="8"/>
      <c r="AL1661" s="182"/>
      <c r="AM1661" s="183"/>
      <c r="AN1661" s="183"/>
      <c r="AO1661" s="183"/>
      <c r="AP1661" s="183"/>
      <c r="AQ1661" s="183"/>
    </row>
    <row r="1662" s="4" customFormat="true" ht="18.75" hidden="false" customHeight="false" outlineLevel="0" collapsed="false">
      <c r="C1662" s="2"/>
      <c r="E1662" s="179"/>
      <c r="AC1662" s="5"/>
      <c r="AD1662" s="5"/>
      <c r="AG1662" s="6"/>
      <c r="AH1662" s="7"/>
      <c r="AI1662" s="7"/>
      <c r="AJ1662" s="8"/>
      <c r="AL1662" s="182"/>
      <c r="AM1662" s="183"/>
      <c r="AN1662" s="183"/>
      <c r="AO1662" s="183"/>
      <c r="AP1662" s="183"/>
      <c r="AQ1662" s="183"/>
    </row>
    <row r="1663" s="4" customFormat="true" ht="18.75" hidden="false" customHeight="false" outlineLevel="0" collapsed="false">
      <c r="C1663" s="2"/>
      <c r="E1663" s="179"/>
      <c r="AC1663" s="5"/>
      <c r="AD1663" s="5"/>
      <c r="AG1663" s="6"/>
      <c r="AH1663" s="7"/>
      <c r="AI1663" s="7"/>
      <c r="AJ1663" s="8"/>
      <c r="AL1663" s="182"/>
      <c r="AM1663" s="183"/>
      <c r="AN1663" s="183"/>
      <c r="AO1663" s="183"/>
      <c r="AP1663" s="183"/>
      <c r="AQ1663" s="183"/>
    </row>
    <row r="1664" s="4" customFormat="true" ht="18.75" hidden="false" customHeight="false" outlineLevel="0" collapsed="false">
      <c r="C1664" s="2"/>
      <c r="E1664" s="179"/>
      <c r="AC1664" s="5"/>
      <c r="AD1664" s="5"/>
      <c r="AG1664" s="6"/>
      <c r="AH1664" s="7"/>
      <c r="AI1664" s="7"/>
      <c r="AJ1664" s="8"/>
      <c r="AL1664" s="182"/>
      <c r="AM1664" s="183"/>
      <c r="AN1664" s="183"/>
      <c r="AO1664" s="183"/>
      <c r="AP1664" s="183"/>
      <c r="AQ1664" s="183"/>
    </row>
    <row r="1665" s="4" customFormat="true" ht="18.75" hidden="false" customHeight="false" outlineLevel="0" collapsed="false">
      <c r="C1665" s="2"/>
      <c r="E1665" s="179"/>
      <c r="AC1665" s="5"/>
      <c r="AD1665" s="5"/>
      <c r="AG1665" s="6"/>
      <c r="AH1665" s="7"/>
      <c r="AI1665" s="7"/>
      <c r="AJ1665" s="8"/>
      <c r="AL1665" s="182"/>
      <c r="AM1665" s="183"/>
      <c r="AN1665" s="183"/>
      <c r="AO1665" s="183"/>
      <c r="AP1665" s="183"/>
      <c r="AQ1665" s="183"/>
    </row>
    <row r="1666" s="4" customFormat="true" ht="18.75" hidden="false" customHeight="false" outlineLevel="0" collapsed="false">
      <c r="C1666" s="2"/>
      <c r="E1666" s="179"/>
      <c r="AC1666" s="5"/>
      <c r="AD1666" s="5"/>
      <c r="AG1666" s="6"/>
      <c r="AH1666" s="7"/>
      <c r="AI1666" s="7"/>
      <c r="AJ1666" s="8"/>
      <c r="AL1666" s="182"/>
      <c r="AM1666" s="183"/>
      <c r="AN1666" s="183"/>
      <c r="AO1666" s="183"/>
      <c r="AP1666" s="183"/>
      <c r="AQ1666" s="183"/>
    </row>
    <row r="1667" s="4" customFormat="true" ht="18.75" hidden="false" customHeight="false" outlineLevel="0" collapsed="false">
      <c r="C1667" s="2"/>
      <c r="E1667" s="179"/>
      <c r="AC1667" s="5"/>
      <c r="AD1667" s="5"/>
      <c r="AG1667" s="6"/>
      <c r="AH1667" s="7"/>
      <c r="AI1667" s="7"/>
      <c r="AJ1667" s="8"/>
      <c r="AL1667" s="182"/>
      <c r="AM1667" s="183"/>
      <c r="AN1667" s="183"/>
      <c r="AO1667" s="183"/>
      <c r="AP1667" s="183"/>
      <c r="AQ1667" s="183"/>
    </row>
    <row r="1668" s="4" customFormat="true" ht="18.75" hidden="false" customHeight="false" outlineLevel="0" collapsed="false">
      <c r="C1668" s="2"/>
      <c r="E1668" s="179"/>
      <c r="AC1668" s="5"/>
      <c r="AD1668" s="5"/>
      <c r="AG1668" s="6"/>
      <c r="AH1668" s="7"/>
      <c r="AI1668" s="7"/>
      <c r="AJ1668" s="8"/>
      <c r="AL1668" s="182"/>
      <c r="AM1668" s="183"/>
      <c r="AN1668" s="183"/>
      <c r="AO1668" s="183"/>
      <c r="AP1668" s="183"/>
      <c r="AQ1668" s="183"/>
    </row>
    <row r="1669" s="4" customFormat="true" ht="18.75" hidden="false" customHeight="false" outlineLevel="0" collapsed="false">
      <c r="C1669" s="2"/>
      <c r="E1669" s="179"/>
      <c r="AC1669" s="5"/>
      <c r="AD1669" s="5"/>
      <c r="AG1669" s="6"/>
      <c r="AH1669" s="7"/>
      <c r="AI1669" s="7"/>
      <c r="AJ1669" s="8"/>
      <c r="AL1669" s="182"/>
      <c r="AM1669" s="183"/>
      <c r="AN1669" s="183"/>
      <c r="AO1669" s="183"/>
      <c r="AP1669" s="183"/>
      <c r="AQ1669" s="183"/>
    </row>
    <row r="1670" s="4" customFormat="true" ht="18.75" hidden="false" customHeight="false" outlineLevel="0" collapsed="false">
      <c r="C1670" s="2"/>
      <c r="E1670" s="179"/>
      <c r="AC1670" s="5"/>
      <c r="AD1670" s="5"/>
      <c r="AG1670" s="6"/>
      <c r="AH1670" s="7"/>
      <c r="AI1670" s="7"/>
      <c r="AJ1670" s="8"/>
      <c r="AL1670" s="182"/>
      <c r="AM1670" s="183"/>
      <c r="AN1670" s="183"/>
      <c r="AO1670" s="183"/>
      <c r="AP1670" s="183"/>
      <c r="AQ1670" s="183"/>
    </row>
    <row r="1671" s="4" customFormat="true" ht="18.75" hidden="false" customHeight="false" outlineLevel="0" collapsed="false">
      <c r="C1671" s="2"/>
      <c r="E1671" s="179"/>
      <c r="AC1671" s="5"/>
      <c r="AD1671" s="5"/>
      <c r="AG1671" s="6"/>
      <c r="AH1671" s="7"/>
      <c r="AI1671" s="7"/>
      <c r="AJ1671" s="8"/>
      <c r="AL1671" s="182"/>
      <c r="AM1671" s="183"/>
      <c r="AN1671" s="183"/>
      <c r="AO1671" s="183"/>
      <c r="AP1671" s="183"/>
      <c r="AQ1671" s="183"/>
    </row>
    <row r="1672" s="4" customFormat="true" ht="18.75" hidden="false" customHeight="false" outlineLevel="0" collapsed="false">
      <c r="C1672" s="2"/>
      <c r="E1672" s="179"/>
      <c r="AC1672" s="5"/>
      <c r="AD1672" s="5"/>
      <c r="AG1672" s="6"/>
      <c r="AH1672" s="7"/>
      <c r="AI1672" s="7"/>
      <c r="AJ1672" s="8"/>
      <c r="AL1672" s="182"/>
      <c r="AM1672" s="183"/>
      <c r="AN1672" s="183"/>
      <c r="AO1672" s="183"/>
      <c r="AP1672" s="183"/>
      <c r="AQ1672" s="183"/>
    </row>
    <row r="1673" s="4" customFormat="true" ht="18.75" hidden="false" customHeight="false" outlineLevel="0" collapsed="false">
      <c r="C1673" s="2"/>
      <c r="E1673" s="179"/>
      <c r="AC1673" s="5"/>
      <c r="AD1673" s="5"/>
      <c r="AG1673" s="6"/>
      <c r="AH1673" s="7"/>
      <c r="AI1673" s="7"/>
      <c r="AJ1673" s="8"/>
      <c r="AL1673" s="182"/>
      <c r="AM1673" s="183"/>
      <c r="AN1673" s="183"/>
      <c r="AO1673" s="183"/>
      <c r="AP1673" s="183"/>
      <c r="AQ1673" s="183"/>
    </row>
    <row r="1674" s="4" customFormat="true" ht="18.75" hidden="false" customHeight="false" outlineLevel="0" collapsed="false">
      <c r="C1674" s="2"/>
      <c r="E1674" s="179"/>
      <c r="AC1674" s="5"/>
      <c r="AD1674" s="5"/>
      <c r="AG1674" s="6"/>
      <c r="AH1674" s="7"/>
      <c r="AI1674" s="7"/>
      <c r="AJ1674" s="8"/>
      <c r="AL1674" s="182"/>
      <c r="AM1674" s="183"/>
      <c r="AN1674" s="183"/>
      <c r="AO1674" s="183"/>
      <c r="AP1674" s="183"/>
      <c r="AQ1674" s="183"/>
    </row>
    <row r="1675" s="4" customFormat="true" ht="18.75" hidden="false" customHeight="false" outlineLevel="0" collapsed="false">
      <c r="C1675" s="2"/>
      <c r="E1675" s="179"/>
      <c r="AC1675" s="5"/>
      <c r="AD1675" s="5"/>
      <c r="AG1675" s="6"/>
      <c r="AH1675" s="7"/>
      <c r="AI1675" s="7"/>
      <c r="AJ1675" s="8"/>
      <c r="AL1675" s="182"/>
      <c r="AM1675" s="183"/>
      <c r="AN1675" s="183"/>
      <c r="AO1675" s="183"/>
      <c r="AP1675" s="183"/>
      <c r="AQ1675" s="183"/>
    </row>
    <row r="1676" s="4" customFormat="true" ht="18.75" hidden="false" customHeight="false" outlineLevel="0" collapsed="false">
      <c r="C1676" s="2"/>
      <c r="E1676" s="179"/>
      <c r="AC1676" s="5"/>
      <c r="AD1676" s="5"/>
      <c r="AG1676" s="6"/>
      <c r="AH1676" s="7"/>
      <c r="AI1676" s="7"/>
      <c r="AJ1676" s="8"/>
      <c r="AL1676" s="182"/>
      <c r="AM1676" s="183"/>
      <c r="AN1676" s="183"/>
      <c r="AO1676" s="183"/>
      <c r="AP1676" s="183"/>
      <c r="AQ1676" s="183"/>
    </row>
    <row r="1677" s="4" customFormat="true" ht="18.75" hidden="false" customHeight="false" outlineLevel="0" collapsed="false">
      <c r="C1677" s="2"/>
      <c r="E1677" s="179"/>
      <c r="AC1677" s="5"/>
      <c r="AD1677" s="5"/>
      <c r="AG1677" s="6"/>
      <c r="AH1677" s="7"/>
      <c r="AI1677" s="7"/>
      <c r="AJ1677" s="8"/>
      <c r="AL1677" s="182"/>
      <c r="AM1677" s="183"/>
      <c r="AN1677" s="183"/>
      <c r="AO1677" s="183"/>
      <c r="AP1677" s="183"/>
      <c r="AQ1677" s="183"/>
    </row>
    <row r="1678" s="4" customFormat="true" ht="18.75" hidden="false" customHeight="false" outlineLevel="0" collapsed="false">
      <c r="C1678" s="2"/>
      <c r="E1678" s="179"/>
      <c r="AC1678" s="5"/>
      <c r="AD1678" s="5"/>
      <c r="AG1678" s="6"/>
      <c r="AH1678" s="7"/>
      <c r="AI1678" s="7"/>
      <c r="AJ1678" s="8"/>
      <c r="AL1678" s="182"/>
      <c r="AM1678" s="183"/>
      <c r="AN1678" s="183"/>
      <c r="AO1678" s="183"/>
      <c r="AP1678" s="183"/>
      <c r="AQ1678" s="183"/>
    </row>
    <row r="1679" s="4" customFormat="true" ht="18.75" hidden="false" customHeight="false" outlineLevel="0" collapsed="false">
      <c r="C1679" s="2"/>
      <c r="E1679" s="179"/>
      <c r="AC1679" s="5"/>
      <c r="AD1679" s="5"/>
      <c r="AG1679" s="6"/>
      <c r="AH1679" s="7"/>
      <c r="AI1679" s="7"/>
      <c r="AJ1679" s="8"/>
      <c r="AL1679" s="182"/>
      <c r="AM1679" s="183"/>
      <c r="AN1679" s="183"/>
      <c r="AO1679" s="183"/>
      <c r="AP1679" s="183"/>
      <c r="AQ1679" s="183"/>
    </row>
    <row r="1680" s="4" customFormat="true" ht="18.75" hidden="false" customHeight="false" outlineLevel="0" collapsed="false">
      <c r="C1680" s="2"/>
      <c r="E1680" s="179"/>
      <c r="AC1680" s="5"/>
      <c r="AD1680" s="5"/>
      <c r="AG1680" s="6"/>
      <c r="AH1680" s="7"/>
      <c r="AI1680" s="7"/>
      <c r="AJ1680" s="8"/>
      <c r="AL1680" s="182"/>
      <c r="AM1680" s="183"/>
      <c r="AN1680" s="183"/>
      <c r="AO1680" s="183"/>
      <c r="AP1680" s="183"/>
      <c r="AQ1680" s="183"/>
    </row>
    <row r="1681" s="4" customFormat="true" ht="18.75" hidden="false" customHeight="false" outlineLevel="0" collapsed="false">
      <c r="C1681" s="2"/>
      <c r="E1681" s="179"/>
      <c r="AC1681" s="5"/>
      <c r="AD1681" s="5"/>
      <c r="AG1681" s="6"/>
      <c r="AH1681" s="7"/>
      <c r="AI1681" s="7"/>
      <c r="AJ1681" s="8"/>
      <c r="AL1681" s="182"/>
      <c r="AM1681" s="183"/>
      <c r="AN1681" s="183"/>
      <c r="AO1681" s="183"/>
      <c r="AP1681" s="183"/>
      <c r="AQ1681" s="183"/>
    </row>
    <row r="1682" s="4" customFormat="true" ht="18.75" hidden="false" customHeight="false" outlineLevel="0" collapsed="false">
      <c r="C1682" s="2"/>
      <c r="E1682" s="179"/>
      <c r="AC1682" s="5"/>
      <c r="AD1682" s="5"/>
      <c r="AG1682" s="6"/>
      <c r="AH1682" s="7"/>
      <c r="AI1682" s="7"/>
      <c r="AJ1682" s="8"/>
      <c r="AL1682" s="182"/>
      <c r="AM1682" s="183"/>
      <c r="AN1682" s="183"/>
      <c r="AO1682" s="183"/>
      <c r="AP1682" s="183"/>
      <c r="AQ1682" s="183"/>
    </row>
    <row r="1683" s="4" customFormat="true" ht="18.75" hidden="false" customHeight="false" outlineLevel="0" collapsed="false">
      <c r="C1683" s="2"/>
      <c r="E1683" s="179"/>
      <c r="AC1683" s="5"/>
      <c r="AD1683" s="5"/>
      <c r="AG1683" s="6"/>
      <c r="AH1683" s="7"/>
      <c r="AI1683" s="7"/>
      <c r="AJ1683" s="8"/>
      <c r="AL1683" s="182"/>
      <c r="AM1683" s="183"/>
      <c r="AN1683" s="183"/>
      <c r="AO1683" s="183"/>
      <c r="AP1683" s="183"/>
      <c r="AQ1683" s="183"/>
    </row>
    <row r="1684" s="4" customFormat="true" ht="18.75" hidden="false" customHeight="false" outlineLevel="0" collapsed="false">
      <c r="C1684" s="2"/>
      <c r="E1684" s="179"/>
      <c r="AC1684" s="5"/>
      <c r="AD1684" s="5"/>
      <c r="AG1684" s="6"/>
      <c r="AH1684" s="7"/>
      <c r="AI1684" s="7"/>
      <c r="AJ1684" s="8"/>
      <c r="AL1684" s="182"/>
      <c r="AM1684" s="183"/>
      <c r="AN1684" s="183"/>
      <c r="AO1684" s="183"/>
      <c r="AP1684" s="183"/>
      <c r="AQ1684" s="183"/>
    </row>
    <row r="1685" s="4" customFormat="true" ht="18.75" hidden="false" customHeight="false" outlineLevel="0" collapsed="false">
      <c r="C1685" s="2"/>
      <c r="E1685" s="179"/>
      <c r="AC1685" s="5"/>
      <c r="AD1685" s="5"/>
      <c r="AG1685" s="6"/>
      <c r="AH1685" s="7"/>
      <c r="AI1685" s="7"/>
      <c r="AJ1685" s="8"/>
      <c r="AL1685" s="182"/>
      <c r="AM1685" s="183"/>
      <c r="AN1685" s="183"/>
      <c r="AO1685" s="183"/>
      <c r="AP1685" s="183"/>
      <c r="AQ1685" s="183"/>
    </row>
    <row r="1686" s="4" customFormat="true" ht="18.75" hidden="false" customHeight="false" outlineLevel="0" collapsed="false">
      <c r="C1686" s="2"/>
      <c r="E1686" s="179"/>
      <c r="AC1686" s="5"/>
      <c r="AD1686" s="5"/>
      <c r="AG1686" s="6"/>
      <c r="AH1686" s="7"/>
      <c r="AI1686" s="7"/>
      <c r="AJ1686" s="8"/>
      <c r="AL1686" s="182"/>
      <c r="AM1686" s="183"/>
      <c r="AN1686" s="183"/>
      <c r="AO1686" s="183"/>
      <c r="AP1686" s="183"/>
      <c r="AQ1686" s="183"/>
    </row>
    <row r="1687" s="4" customFormat="true" ht="18.75" hidden="false" customHeight="false" outlineLevel="0" collapsed="false">
      <c r="C1687" s="2"/>
      <c r="E1687" s="179"/>
      <c r="AC1687" s="5"/>
      <c r="AD1687" s="5"/>
      <c r="AG1687" s="6"/>
      <c r="AH1687" s="7"/>
      <c r="AI1687" s="7"/>
      <c r="AJ1687" s="8"/>
      <c r="AL1687" s="182"/>
      <c r="AM1687" s="183"/>
      <c r="AN1687" s="183"/>
      <c r="AO1687" s="183"/>
      <c r="AP1687" s="183"/>
      <c r="AQ1687" s="183"/>
    </row>
    <row r="1688" s="4" customFormat="true" ht="18.75" hidden="false" customHeight="false" outlineLevel="0" collapsed="false">
      <c r="C1688" s="2"/>
      <c r="E1688" s="179"/>
      <c r="AC1688" s="5"/>
      <c r="AD1688" s="5"/>
      <c r="AG1688" s="6"/>
      <c r="AH1688" s="7"/>
      <c r="AI1688" s="7"/>
      <c r="AJ1688" s="8"/>
      <c r="AL1688" s="182"/>
      <c r="AM1688" s="183"/>
      <c r="AN1688" s="183"/>
      <c r="AO1688" s="183"/>
      <c r="AP1688" s="183"/>
      <c r="AQ1688" s="183"/>
    </row>
    <row r="1689" s="4" customFormat="true" ht="18.75" hidden="false" customHeight="false" outlineLevel="0" collapsed="false">
      <c r="C1689" s="2"/>
      <c r="E1689" s="179"/>
      <c r="AC1689" s="5"/>
      <c r="AD1689" s="5"/>
      <c r="AG1689" s="6"/>
      <c r="AH1689" s="7"/>
      <c r="AI1689" s="7"/>
      <c r="AJ1689" s="8"/>
      <c r="AL1689" s="182"/>
      <c r="AM1689" s="183"/>
      <c r="AN1689" s="183"/>
      <c r="AO1689" s="183"/>
      <c r="AP1689" s="183"/>
      <c r="AQ1689" s="183"/>
    </row>
    <row r="1690" s="4" customFormat="true" ht="18.75" hidden="false" customHeight="false" outlineLevel="0" collapsed="false">
      <c r="C1690" s="2"/>
      <c r="E1690" s="179"/>
      <c r="AC1690" s="5"/>
      <c r="AD1690" s="5"/>
      <c r="AG1690" s="6"/>
      <c r="AH1690" s="7"/>
      <c r="AI1690" s="7"/>
      <c r="AJ1690" s="8"/>
      <c r="AL1690" s="182"/>
      <c r="AM1690" s="183"/>
      <c r="AN1690" s="183"/>
      <c r="AO1690" s="183"/>
      <c r="AP1690" s="183"/>
      <c r="AQ1690" s="183"/>
    </row>
    <row r="1691" s="4" customFormat="true" ht="18.75" hidden="false" customHeight="false" outlineLevel="0" collapsed="false">
      <c r="C1691" s="2"/>
      <c r="E1691" s="179"/>
      <c r="AC1691" s="5"/>
      <c r="AD1691" s="5"/>
      <c r="AG1691" s="6"/>
      <c r="AH1691" s="7"/>
      <c r="AI1691" s="7"/>
      <c r="AJ1691" s="8"/>
      <c r="AL1691" s="182"/>
      <c r="AM1691" s="183"/>
      <c r="AN1691" s="183"/>
      <c r="AO1691" s="183"/>
      <c r="AP1691" s="183"/>
      <c r="AQ1691" s="183"/>
    </row>
    <row r="1692" s="4" customFormat="true" ht="18.75" hidden="false" customHeight="false" outlineLevel="0" collapsed="false">
      <c r="C1692" s="2"/>
      <c r="E1692" s="179"/>
      <c r="AC1692" s="5"/>
      <c r="AD1692" s="5"/>
      <c r="AG1692" s="6"/>
      <c r="AH1692" s="7"/>
      <c r="AI1692" s="7"/>
      <c r="AJ1692" s="8"/>
      <c r="AL1692" s="182"/>
      <c r="AM1692" s="183"/>
      <c r="AN1692" s="183"/>
      <c r="AO1692" s="183"/>
      <c r="AP1692" s="183"/>
      <c r="AQ1692" s="183"/>
    </row>
    <row r="1693" s="4" customFormat="true" ht="18.75" hidden="false" customHeight="false" outlineLevel="0" collapsed="false">
      <c r="C1693" s="2"/>
      <c r="E1693" s="179"/>
      <c r="AC1693" s="5"/>
      <c r="AD1693" s="5"/>
      <c r="AG1693" s="6"/>
      <c r="AH1693" s="7"/>
      <c r="AI1693" s="7"/>
      <c r="AJ1693" s="8"/>
      <c r="AL1693" s="182"/>
      <c r="AM1693" s="183"/>
      <c r="AN1693" s="183"/>
      <c r="AO1693" s="183"/>
      <c r="AP1693" s="183"/>
      <c r="AQ1693" s="183"/>
    </row>
    <row r="1694" s="4" customFormat="true" ht="18.75" hidden="false" customHeight="false" outlineLevel="0" collapsed="false">
      <c r="C1694" s="2"/>
      <c r="E1694" s="179"/>
      <c r="AC1694" s="5"/>
      <c r="AD1694" s="5"/>
      <c r="AG1694" s="6"/>
      <c r="AH1694" s="7"/>
      <c r="AI1694" s="7"/>
      <c r="AJ1694" s="8"/>
      <c r="AL1694" s="182"/>
      <c r="AM1694" s="183"/>
      <c r="AN1694" s="183"/>
      <c r="AO1694" s="183"/>
      <c r="AP1694" s="183"/>
      <c r="AQ1694" s="183"/>
    </row>
    <row r="1695" s="4" customFormat="true" ht="18.75" hidden="false" customHeight="false" outlineLevel="0" collapsed="false">
      <c r="C1695" s="2"/>
      <c r="E1695" s="179"/>
      <c r="AC1695" s="5"/>
      <c r="AD1695" s="5"/>
      <c r="AG1695" s="6"/>
      <c r="AH1695" s="7"/>
      <c r="AI1695" s="7"/>
      <c r="AJ1695" s="8"/>
      <c r="AL1695" s="182"/>
      <c r="AM1695" s="183"/>
      <c r="AN1695" s="183"/>
      <c r="AO1695" s="183"/>
      <c r="AP1695" s="183"/>
      <c r="AQ1695" s="183"/>
    </row>
    <row r="1696" s="4" customFormat="true" ht="18.75" hidden="false" customHeight="false" outlineLevel="0" collapsed="false">
      <c r="C1696" s="2"/>
      <c r="E1696" s="179"/>
      <c r="AC1696" s="5"/>
      <c r="AD1696" s="5"/>
      <c r="AG1696" s="6"/>
      <c r="AH1696" s="7"/>
      <c r="AI1696" s="7"/>
      <c r="AJ1696" s="8"/>
      <c r="AL1696" s="182"/>
      <c r="AM1696" s="183"/>
      <c r="AN1696" s="183"/>
      <c r="AO1696" s="183"/>
      <c r="AP1696" s="183"/>
      <c r="AQ1696" s="183"/>
    </row>
    <row r="1697" s="4" customFormat="true" ht="18.75" hidden="false" customHeight="false" outlineLevel="0" collapsed="false">
      <c r="C1697" s="2"/>
      <c r="E1697" s="179"/>
      <c r="AC1697" s="5"/>
      <c r="AD1697" s="5"/>
      <c r="AG1697" s="6"/>
      <c r="AH1697" s="7"/>
      <c r="AI1697" s="7"/>
      <c r="AJ1697" s="8"/>
      <c r="AL1697" s="182"/>
      <c r="AM1697" s="183"/>
      <c r="AN1697" s="183"/>
      <c r="AO1697" s="183"/>
      <c r="AP1697" s="183"/>
      <c r="AQ1697" s="183"/>
    </row>
    <row r="1698" s="4" customFormat="true" ht="18.75" hidden="false" customHeight="false" outlineLevel="0" collapsed="false">
      <c r="C1698" s="2"/>
      <c r="E1698" s="179"/>
      <c r="AC1698" s="5"/>
      <c r="AD1698" s="5"/>
      <c r="AG1698" s="6"/>
      <c r="AH1698" s="7"/>
      <c r="AI1698" s="7"/>
      <c r="AJ1698" s="8"/>
      <c r="AL1698" s="182"/>
      <c r="AM1698" s="183"/>
      <c r="AN1698" s="183"/>
      <c r="AO1698" s="183"/>
      <c r="AP1698" s="183"/>
      <c r="AQ1698" s="183"/>
    </row>
    <row r="1699" s="4" customFormat="true" ht="18.75" hidden="false" customHeight="false" outlineLevel="0" collapsed="false">
      <c r="C1699" s="2"/>
      <c r="E1699" s="179"/>
      <c r="AC1699" s="5"/>
      <c r="AD1699" s="5"/>
      <c r="AG1699" s="6"/>
      <c r="AH1699" s="7"/>
      <c r="AI1699" s="7"/>
      <c r="AJ1699" s="8"/>
      <c r="AL1699" s="182"/>
      <c r="AM1699" s="183"/>
      <c r="AN1699" s="183"/>
      <c r="AO1699" s="183"/>
      <c r="AP1699" s="183"/>
      <c r="AQ1699" s="183"/>
    </row>
    <row r="1700" s="4" customFormat="true" ht="18.75" hidden="false" customHeight="false" outlineLevel="0" collapsed="false">
      <c r="C1700" s="2"/>
      <c r="E1700" s="179"/>
      <c r="AC1700" s="5"/>
      <c r="AD1700" s="5"/>
      <c r="AG1700" s="6"/>
      <c r="AH1700" s="7"/>
      <c r="AI1700" s="7"/>
      <c r="AJ1700" s="8"/>
      <c r="AL1700" s="182"/>
      <c r="AM1700" s="183"/>
      <c r="AN1700" s="183"/>
      <c r="AO1700" s="183"/>
      <c r="AP1700" s="183"/>
      <c r="AQ1700" s="183"/>
    </row>
    <row r="1701" s="4" customFormat="true" ht="18.75" hidden="false" customHeight="false" outlineLevel="0" collapsed="false">
      <c r="C1701" s="2"/>
      <c r="E1701" s="179"/>
      <c r="AC1701" s="5"/>
      <c r="AD1701" s="5"/>
      <c r="AG1701" s="6"/>
      <c r="AH1701" s="7"/>
      <c r="AI1701" s="7"/>
      <c r="AJ1701" s="8"/>
      <c r="AL1701" s="182"/>
      <c r="AM1701" s="183"/>
      <c r="AN1701" s="183"/>
      <c r="AO1701" s="183"/>
      <c r="AP1701" s="183"/>
      <c r="AQ1701" s="183"/>
    </row>
    <row r="1702" s="4" customFormat="true" ht="18.75" hidden="false" customHeight="false" outlineLevel="0" collapsed="false">
      <c r="C1702" s="2"/>
      <c r="E1702" s="179"/>
      <c r="AC1702" s="5"/>
      <c r="AD1702" s="5"/>
      <c r="AG1702" s="6"/>
      <c r="AH1702" s="7"/>
      <c r="AI1702" s="7"/>
      <c r="AJ1702" s="8"/>
      <c r="AL1702" s="182"/>
      <c r="AM1702" s="183"/>
      <c r="AN1702" s="183"/>
      <c r="AO1702" s="183"/>
      <c r="AP1702" s="183"/>
      <c r="AQ1702" s="183"/>
    </row>
    <row r="1703" s="4" customFormat="true" ht="18.75" hidden="false" customHeight="false" outlineLevel="0" collapsed="false">
      <c r="C1703" s="2"/>
      <c r="E1703" s="179"/>
      <c r="AC1703" s="5"/>
      <c r="AD1703" s="5"/>
      <c r="AG1703" s="6"/>
      <c r="AH1703" s="7"/>
      <c r="AI1703" s="7"/>
      <c r="AJ1703" s="8"/>
      <c r="AL1703" s="182"/>
      <c r="AM1703" s="183"/>
      <c r="AN1703" s="183"/>
      <c r="AO1703" s="183"/>
      <c r="AP1703" s="183"/>
      <c r="AQ1703" s="183"/>
    </row>
    <row r="1704" s="4" customFormat="true" ht="18.75" hidden="false" customHeight="false" outlineLevel="0" collapsed="false">
      <c r="C1704" s="2"/>
      <c r="E1704" s="179"/>
      <c r="AC1704" s="5"/>
      <c r="AD1704" s="5"/>
      <c r="AG1704" s="6"/>
      <c r="AH1704" s="7"/>
      <c r="AI1704" s="7"/>
      <c r="AJ1704" s="8"/>
      <c r="AL1704" s="182"/>
      <c r="AM1704" s="183"/>
      <c r="AN1704" s="183"/>
      <c r="AO1704" s="183"/>
      <c r="AP1704" s="183"/>
      <c r="AQ1704" s="183"/>
    </row>
    <row r="1705" s="4" customFormat="true" ht="18.75" hidden="false" customHeight="false" outlineLevel="0" collapsed="false">
      <c r="C1705" s="2"/>
      <c r="E1705" s="179"/>
      <c r="AC1705" s="5"/>
      <c r="AD1705" s="5"/>
      <c r="AG1705" s="6"/>
      <c r="AH1705" s="7"/>
      <c r="AI1705" s="7"/>
      <c r="AJ1705" s="8"/>
      <c r="AL1705" s="182"/>
      <c r="AM1705" s="183"/>
      <c r="AN1705" s="183"/>
      <c r="AO1705" s="183"/>
      <c r="AP1705" s="183"/>
      <c r="AQ1705" s="183"/>
    </row>
    <row r="1706" s="4" customFormat="true" ht="18.75" hidden="false" customHeight="false" outlineLevel="0" collapsed="false">
      <c r="C1706" s="2"/>
      <c r="E1706" s="179"/>
      <c r="AC1706" s="5"/>
      <c r="AD1706" s="5"/>
      <c r="AG1706" s="6"/>
      <c r="AH1706" s="7"/>
      <c r="AI1706" s="7"/>
      <c r="AJ1706" s="8"/>
      <c r="AL1706" s="182"/>
      <c r="AM1706" s="183"/>
      <c r="AN1706" s="183"/>
      <c r="AO1706" s="183"/>
      <c r="AP1706" s="183"/>
      <c r="AQ1706" s="183"/>
    </row>
    <row r="1707" s="4" customFormat="true" ht="18.75" hidden="false" customHeight="false" outlineLevel="0" collapsed="false">
      <c r="C1707" s="2"/>
      <c r="E1707" s="179"/>
      <c r="AC1707" s="5"/>
      <c r="AD1707" s="5"/>
      <c r="AG1707" s="6"/>
      <c r="AH1707" s="7"/>
      <c r="AI1707" s="7"/>
      <c r="AJ1707" s="8"/>
      <c r="AL1707" s="182"/>
      <c r="AM1707" s="183"/>
      <c r="AN1707" s="183"/>
      <c r="AO1707" s="183"/>
      <c r="AP1707" s="183"/>
      <c r="AQ1707" s="183"/>
    </row>
    <row r="1708" s="4" customFormat="true" ht="18.75" hidden="false" customHeight="false" outlineLevel="0" collapsed="false">
      <c r="C1708" s="2"/>
      <c r="E1708" s="179"/>
      <c r="AC1708" s="5"/>
      <c r="AD1708" s="5"/>
      <c r="AG1708" s="6"/>
      <c r="AH1708" s="7"/>
      <c r="AI1708" s="7"/>
      <c r="AJ1708" s="8"/>
      <c r="AL1708" s="182"/>
      <c r="AM1708" s="183"/>
      <c r="AN1708" s="183"/>
      <c r="AO1708" s="183"/>
      <c r="AP1708" s="183"/>
      <c r="AQ1708" s="183"/>
    </row>
    <row r="1709" s="4" customFormat="true" ht="18.75" hidden="false" customHeight="false" outlineLevel="0" collapsed="false">
      <c r="C1709" s="2"/>
      <c r="E1709" s="179"/>
      <c r="AC1709" s="5"/>
      <c r="AD1709" s="5"/>
      <c r="AG1709" s="6"/>
      <c r="AH1709" s="7"/>
      <c r="AI1709" s="7"/>
      <c r="AJ1709" s="8"/>
      <c r="AL1709" s="182"/>
      <c r="AM1709" s="183"/>
      <c r="AN1709" s="183"/>
      <c r="AO1709" s="183"/>
      <c r="AP1709" s="183"/>
      <c r="AQ1709" s="183"/>
    </row>
    <row r="1710" s="4" customFormat="true" ht="18.75" hidden="false" customHeight="false" outlineLevel="0" collapsed="false">
      <c r="C1710" s="2"/>
      <c r="E1710" s="179"/>
      <c r="AC1710" s="5"/>
      <c r="AD1710" s="5"/>
      <c r="AG1710" s="6"/>
      <c r="AH1710" s="7"/>
      <c r="AI1710" s="7"/>
      <c r="AJ1710" s="8"/>
      <c r="AL1710" s="182"/>
      <c r="AM1710" s="183"/>
      <c r="AN1710" s="183"/>
      <c r="AO1710" s="183"/>
      <c r="AP1710" s="183"/>
      <c r="AQ1710" s="183"/>
    </row>
    <row r="1711" s="4" customFormat="true" ht="18.75" hidden="false" customHeight="false" outlineLevel="0" collapsed="false">
      <c r="C1711" s="2"/>
      <c r="E1711" s="179"/>
      <c r="AC1711" s="5"/>
      <c r="AD1711" s="5"/>
      <c r="AG1711" s="6"/>
      <c r="AH1711" s="7"/>
      <c r="AI1711" s="7"/>
      <c r="AJ1711" s="8"/>
      <c r="AL1711" s="182"/>
      <c r="AM1711" s="183"/>
      <c r="AN1711" s="183"/>
      <c r="AO1711" s="183"/>
      <c r="AP1711" s="183"/>
      <c r="AQ1711" s="183"/>
    </row>
    <row r="1712" s="4" customFormat="true" ht="18.75" hidden="false" customHeight="false" outlineLevel="0" collapsed="false">
      <c r="C1712" s="2"/>
      <c r="E1712" s="179"/>
      <c r="AC1712" s="5"/>
      <c r="AD1712" s="5"/>
      <c r="AG1712" s="6"/>
      <c r="AH1712" s="7"/>
      <c r="AI1712" s="7"/>
      <c r="AJ1712" s="8"/>
      <c r="AL1712" s="182"/>
      <c r="AM1712" s="183"/>
      <c r="AN1712" s="183"/>
      <c r="AO1712" s="183"/>
      <c r="AP1712" s="183"/>
      <c r="AQ1712" s="183"/>
    </row>
    <row r="1713" s="4" customFormat="true" ht="18.75" hidden="false" customHeight="false" outlineLevel="0" collapsed="false">
      <c r="C1713" s="2"/>
      <c r="E1713" s="179"/>
      <c r="AC1713" s="5"/>
      <c r="AD1713" s="5"/>
      <c r="AG1713" s="6"/>
      <c r="AH1713" s="7"/>
      <c r="AI1713" s="7"/>
      <c r="AJ1713" s="8"/>
      <c r="AL1713" s="182"/>
      <c r="AM1713" s="183"/>
      <c r="AN1713" s="183"/>
      <c r="AO1713" s="183"/>
      <c r="AP1713" s="183"/>
      <c r="AQ1713" s="183"/>
    </row>
    <row r="1714" s="4" customFormat="true" ht="18.75" hidden="false" customHeight="false" outlineLevel="0" collapsed="false">
      <c r="C1714" s="2"/>
      <c r="E1714" s="179"/>
      <c r="AC1714" s="5"/>
      <c r="AD1714" s="5"/>
      <c r="AG1714" s="6"/>
      <c r="AH1714" s="7"/>
      <c r="AI1714" s="7"/>
      <c r="AJ1714" s="8"/>
      <c r="AL1714" s="182"/>
      <c r="AM1714" s="183"/>
      <c r="AN1714" s="183"/>
      <c r="AO1714" s="183"/>
      <c r="AP1714" s="183"/>
      <c r="AQ1714" s="183"/>
    </row>
    <row r="1715" s="4" customFormat="true" ht="18.75" hidden="false" customHeight="false" outlineLevel="0" collapsed="false">
      <c r="C1715" s="2"/>
      <c r="E1715" s="179"/>
      <c r="AC1715" s="5"/>
      <c r="AD1715" s="5"/>
      <c r="AG1715" s="6"/>
      <c r="AH1715" s="7"/>
      <c r="AI1715" s="7"/>
      <c r="AJ1715" s="8"/>
      <c r="AL1715" s="182"/>
      <c r="AM1715" s="183"/>
      <c r="AN1715" s="183"/>
      <c r="AO1715" s="183"/>
      <c r="AP1715" s="183"/>
      <c r="AQ1715" s="183"/>
    </row>
    <row r="1716" s="4" customFormat="true" ht="18.75" hidden="false" customHeight="false" outlineLevel="0" collapsed="false">
      <c r="C1716" s="2"/>
      <c r="E1716" s="179"/>
      <c r="AC1716" s="5"/>
      <c r="AD1716" s="5"/>
      <c r="AG1716" s="6"/>
      <c r="AH1716" s="7"/>
      <c r="AI1716" s="7"/>
      <c r="AJ1716" s="8"/>
      <c r="AL1716" s="182"/>
      <c r="AM1716" s="183"/>
      <c r="AN1716" s="183"/>
      <c r="AO1716" s="183"/>
      <c r="AP1716" s="183"/>
      <c r="AQ1716" s="183"/>
    </row>
    <row r="1717" s="4" customFormat="true" ht="18.75" hidden="false" customHeight="false" outlineLevel="0" collapsed="false">
      <c r="C1717" s="2"/>
      <c r="E1717" s="179"/>
      <c r="AC1717" s="5"/>
      <c r="AD1717" s="5"/>
      <c r="AG1717" s="6"/>
      <c r="AH1717" s="7"/>
      <c r="AI1717" s="7"/>
      <c r="AJ1717" s="8"/>
      <c r="AL1717" s="182"/>
      <c r="AM1717" s="183"/>
      <c r="AN1717" s="183"/>
      <c r="AO1717" s="183"/>
      <c r="AP1717" s="183"/>
      <c r="AQ1717" s="183"/>
    </row>
    <row r="1718" s="4" customFormat="true" ht="18.75" hidden="false" customHeight="false" outlineLevel="0" collapsed="false">
      <c r="C1718" s="2"/>
      <c r="E1718" s="179"/>
      <c r="AC1718" s="5"/>
      <c r="AD1718" s="5"/>
      <c r="AG1718" s="6"/>
      <c r="AH1718" s="7"/>
      <c r="AI1718" s="7"/>
      <c r="AJ1718" s="8"/>
      <c r="AL1718" s="182"/>
      <c r="AM1718" s="183"/>
      <c r="AN1718" s="183"/>
      <c r="AO1718" s="183"/>
      <c r="AP1718" s="183"/>
      <c r="AQ1718" s="183"/>
    </row>
    <row r="1719" s="4" customFormat="true" ht="18.75" hidden="false" customHeight="false" outlineLevel="0" collapsed="false">
      <c r="C1719" s="2"/>
      <c r="E1719" s="179"/>
      <c r="AC1719" s="5"/>
      <c r="AD1719" s="5"/>
      <c r="AG1719" s="6"/>
      <c r="AH1719" s="7"/>
      <c r="AI1719" s="7"/>
      <c r="AJ1719" s="8"/>
      <c r="AL1719" s="182"/>
      <c r="AM1719" s="183"/>
      <c r="AN1719" s="183"/>
      <c r="AO1719" s="183"/>
      <c r="AP1719" s="183"/>
      <c r="AQ1719" s="183"/>
    </row>
    <row r="1720" s="4" customFormat="true" ht="18.75" hidden="false" customHeight="false" outlineLevel="0" collapsed="false">
      <c r="C1720" s="2"/>
      <c r="E1720" s="179"/>
      <c r="AC1720" s="5"/>
      <c r="AD1720" s="5"/>
      <c r="AG1720" s="6"/>
      <c r="AH1720" s="7"/>
      <c r="AI1720" s="7"/>
      <c r="AJ1720" s="8"/>
      <c r="AL1720" s="182"/>
      <c r="AM1720" s="183"/>
      <c r="AN1720" s="183"/>
      <c r="AO1720" s="183"/>
      <c r="AP1720" s="183"/>
      <c r="AQ1720" s="183"/>
    </row>
    <row r="1721" s="4" customFormat="true" ht="18.75" hidden="false" customHeight="false" outlineLevel="0" collapsed="false">
      <c r="C1721" s="2"/>
      <c r="E1721" s="179"/>
      <c r="AC1721" s="5"/>
      <c r="AD1721" s="5"/>
      <c r="AG1721" s="6"/>
      <c r="AH1721" s="7"/>
      <c r="AI1721" s="7"/>
      <c r="AJ1721" s="8"/>
      <c r="AL1721" s="182"/>
      <c r="AM1721" s="183"/>
      <c r="AN1721" s="183"/>
      <c r="AO1721" s="183"/>
      <c r="AP1721" s="183"/>
      <c r="AQ1721" s="183"/>
    </row>
    <row r="1722" s="4" customFormat="true" ht="18.75" hidden="false" customHeight="false" outlineLevel="0" collapsed="false">
      <c r="C1722" s="2"/>
      <c r="E1722" s="179"/>
      <c r="AC1722" s="5"/>
      <c r="AD1722" s="5"/>
      <c r="AG1722" s="6"/>
      <c r="AH1722" s="7"/>
      <c r="AI1722" s="7"/>
      <c r="AJ1722" s="8"/>
      <c r="AL1722" s="182"/>
      <c r="AM1722" s="183"/>
      <c r="AN1722" s="183"/>
      <c r="AO1722" s="183"/>
      <c r="AP1722" s="183"/>
      <c r="AQ1722" s="183"/>
    </row>
    <row r="1723" s="4" customFormat="true" ht="18.75" hidden="false" customHeight="false" outlineLevel="0" collapsed="false">
      <c r="C1723" s="2"/>
      <c r="E1723" s="179"/>
      <c r="AC1723" s="5"/>
      <c r="AD1723" s="5"/>
      <c r="AG1723" s="6"/>
      <c r="AH1723" s="7"/>
      <c r="AI1723" s="7"/>
      <c r="AJ1723" s="8"/>
      <c r="AL1723" s="182"/>
      <c r="AM1723" s="183"/>
      <c r="AN1723" s="183"/>
      <c r="AO1723" s="183"/>
      <c r="AP1723" s="183"/>
      <c r="AQ1723" s="183"/>
    </row>
    <row r="1724" s="4" customFormat="true" ht="18.75" hidden="false" customHeight="false" outlineLevel="0" collapsed="false">
      <c r="C1724" s="2"/>
      <c r="E1724" s="179"/>
      <c r="AC1724" s="5"/>
      <c r="AD1724" s="5"/>
      <c r="AG1724" s="6"/>
      <c r="AH1724" s="7"/>
      <c r="AI1724" s="7"/>
      <c r="AJ1724" s="8"/>
      <c r="AL1724" s="182"/>
      <c r="AM1724" s="183"/>
      <c r="AN1724" s="183"/>
      <c r="AO1724" s="183"/>
      <c r="AP1724" s="183"/>
      <c r="AQ1724" s="183"/>
    </row>
    <row r="1725" s="4" customFormat="true" ht="18.75" hidden="false" customHeight="false" outlineLevel="0" collapsed="false">
      <c r="C1725" s="2"/>
      <c r="E1725" s="179"/>
      <c r="AC1725" s="5"/>
      <c r="AD1725" s="5"/>
      <c r="AG1725" s="6"/>
      <c r="AH1725" s="7"/>
      <c r="AI1725" s="7"/>
      <c r="AJ1725" s="8"/>
      <c r="AL1725" s="182"/>
      <c r="AM1725" s="183"/>
      <c r="AN1725" s="183"/>
      <c r="AO1725" s="183"/>
      <c r="AP1725" s="183"/>
      <c r="AQ1725" s="183"/>
    </row>
    <row r="1726" s="4" customFormat="true" ht="18.75" hidden="false" customHeight="false" outlineLevel="0" collapsed="false">
      <c r="C1726" s="2"/>
      <c r="E1726" s="179"/>
      <c r="AC1726" s="5"/>
      <c r="AD1726" s="5"/>
      <c r="AG1726" s="6"/>
      <c r="AH1726" s="7"/>
      <c r="AI1726" s="7"/>
      <c r="AJ1726" s="8"/>
      <c r="AL1726" s="182"/>
      <c r="AM1726" s="183"/>
      <c r="AN1726" s="183"/>
      <c r="AO1726" s="183"/>
      <c r="AP1726" s="183"/>
      <c r="AQ1726" s="183"/>
    </row>
    <row r="1727" s="4" customFormat="true" ht="18.75" hidden="false" customHeight="false" outlineLevel="0" collapsed="false">
      <c r="C1727" s="2"/>
      <c r="E1727" s="179"/>
      <c r="AC1727" s="5"/>
      <c r="AD1727" s="5"/>
      <c r="AG1727" s="6"/>
      <c r="AH1727" s="7"/>
      <c r="AI1727" s="7"/>
      <c r="AJ1727" s="8"/>
      <c r="AL1727" s="182"/>
      <c r="AM1727" s="183"/>
      <c r="AN1727" s="183"/>
      <c r="AO1727" s="183"/>
      <c r="AP1727" s="183"/>
      <c r="AQ1727" s="183"/>
    </row>
    <row r="1728" s="4" customFormat="true" ht="18.75" hidden="false" customHeight="false" outlineLevel="0" collapsed="false">
      <c r="C1728" s="2"/>
      <c r="E1728" s="179"/>
      <c r="AC1728" s="5"/>
      <c r="AD1728" s="5"/>
      <c r="AG1728" s="6"/>
      <c r="AH1728" s="7"/>
      <c r="AI1728" s="7"/>
      <c r="AJ1728" s="8"/>
      <c r="AL1728" s="182"/>
      <c r="AM1728" s="183"/>
      <c r="AN1728" s="183"/>
      <c r="AO1728" s="183"/>
      <c r="AP1728" s="183"/>
      <c r="AQ1728" s="183"/>
    </row>
    <row r="1729" s="4" customFormat="true" ht="18.75" hidden="false" customHeight="false" outlineLevel="0" collapsed="false">
      <c r="C1729" s="2"/>
      <c r="E1729" s="179"/>
      <c r="AC1729" s="5"/>
      <c r="AD1729" s="5"/>
      <c r="AG1729" s="6"/>
      <c r="AH1729" s="7"/>
      <c r="AI1729" s="7"/>
      <c r="AJ1729" s="8"/>
      <c r="AL1729" s="182"/>
      <c r="AM1729" s="183"/>
      <c r="AN1729" s="183"/>
      <c r="AO1729" s="183"/>
      <c r="AP1729" s="183"/>
      <c r="AQ1729" s="183"/>
    </row>
    <row r="1730" s="4" customFormat="true" ht="18.75" hidden="false" customHeight="false" outlineLevel="0" collapsed="false">
      <c r="C1730" s="2"/>
      <c r="E1730" s="179"/>
      <c r="AC1730" s="5"/>
      <c r="AD1730" s="5"/>
      <c r="AG1730" s="6"/>
      <c r="AH1730" s="7"/>
      <c r="AI1730" s="7"/>
      <c r="AJ1730" s="8"/>
      <c r="AL1730" s="182"/>
      <c r="AM1730" s="183"/>
      <c r="AN1730" s="183"/>
      <c r="AO1730" s="183"/>
      <c r="AP1730" s="183"/>
      <c r="AQ1730" s="183"/>
    </row>
    <row r="1731" s="4" customFormat="true" ht="18.75" hidden="false" customHeight="false" outlineLevel="0" collapsed="false">
      <c r="C1731" s="2"/>
      <c r="E1731" s="179"/>
      <c r="AC1731" s="5"/>
      <c r="AD1731" s="5"/>
      <c r="AG1731" s="6"/>
      <c r="AH1731" s="7"/>
      <c r="AI1731" s="7"/>
      <c r="AJ1731" s="8"/>
      <c r="AL1731" s="182"/>
      <c r="AM1731" s="183"/>
      <c r="AN1731" s="183"/>
      <c r="AO1731" s="183"/>
      <c r="AP1731" s="183"/>
      <c r="AQ1731" s="183"/>
    </row>
    <row r="1732" s="4" customFormat="true" ht="18.75" hidden="false" customHeight="false" outlineLevel="0" collapsed="false">
      <c r="C1732" s="2"/>
      <c r="E1732" s="179"/>
      <c r="AC1732" s="5"/>
      <c r="AD1732" s="5"/>
      <c r="AG1732" s="6"/>
      <c r="AH1732" s="7"/>
      <c r="AI1732" s="7"/>
      <c r="AJ1732" s="8"/>
      <c r="AL1732" s="182"/>
      <c r="AM1732" s="183"/>
      <c r="AN1732" s="183"/>
      <c r="AO1732" s="183"/>
      <c r="AP1732" s="183"/>
      <c r="AQ1732" s="183"/>
    </row>
    <row r="1733" s="4" customFormat="true" ht="18.75" hidden="false" customHeight="false" outlineLevel="0" collapsed="false">
      <c r="C1733" s="2"/>
      <c r="E1733" s="179"/>
      <c r="AC1733" s="5"/>
      <c r="AD1733" s="5"/>
      <c r="AG1733" s="6"/>
      <c r="AH1733" s="7"/>
      <c r="AI1733" s="7"/>
      <c r="AJ1733" s="8"/>
      <c r="AL1733" s="182"/>
      <c r="AM1733" s="183"/>
      <c r="AN1733" s="183"/>
      <c r="AO1733" s="183"/>
      <c r="AP1733" s="183"/>
      <c r="AQ1733" s="183"/>
    </row>
    <row r="1734" s="4" customFormat="true" ht="18.75" hidden="false" customHeight="false" outlineLevel="0" collapsed="false">
      <c r="C1734" s="2"/>
      <c r="E1734" s="179"/>
      <c r="AC1734" s="5"/>
      <c r="AD1734" s="5"/>
      <c r="AG1734" s="6"/>
      <c r="AH1734" s="7"/>
      <c r="AI1734" s="7"/>
      <c r="AJ1734" s="8"/>
      <c r="AL1734" s="182"/>
      <c r="AM1734" s="183"/>
      <c r="AN1734" s="183"/>
      <c r="AO1734" s="183"/>
      <c r="AP1734" s="183"/>
      <c r="AQ1734" s="183"/>
    </row>
    <row r="1735" s="4" customFormat="true" ht="18.75" hidden="false" customHeight="false" outlineLevel="0" collapsed="false">
      <c r="C1735" s="2"/>
      <c r="E1735" s="179"/>
      <c r="AC1735" s="5"/>
      <c r="AD1735" s="5"/>
      <c r="AG1735" s="6"/>
      <c r="AH1735" s="7"/>
      <c r="AI1735" s="7"/>
      <c r="AJ1735" s="8"/>
      <c r="AL1735" s="182"/>
      <c r="AM1735" s="183"/>
      <c r="AN1735" s="183"/>
      <c r="AO1735" s="183"/>
      <c r="AP1735" s="183"/>
      <c r="AQ1735" s="183"/>
    </row>
    <row r="1736" s="4" customFormat="true" ht="18.75" hidden="false" customHeight="false" outlineLevel="0" collapsed="false">
      <c r="C1736" s="2"/>
      <c r="E1736" s="179"/>
      <c r="AC1736" s="5"/>
      <c r="AD1736" s="5"/>
      <c r="AG1736" s="6"/>
      <c r="AH1736" s="7"/>
      <c r="AI1736" s="7"/>
      <c r="AJ1736" s="8"/>
      <c r="AL1736" s="182"/>
      <c r="AM1736" s="183"/>
      <c r="AN1736" s="183"/>
      <c r="AO1736" s="183"/>
      <c r="AP1736" s="183"/>
      <c r="AQ1736" s="183"/>
    </row>
    <row r="1737" s="4" customFormat="true" ht="18.75" hidden="false" customHeight="false" outlineLevel="0" collapsed="false">
      <c r="C1737" s="2"/>
      <c r="E1737" s="179"/>
      <c r="AC1737" s="5"/>
      <c r="AD1737" s="5"/>
      <c r="AG1737" s="6"/>
      <c r="AH1737" s="7"/>
      <c r="AI1737" s="7"/>
      <c r="AJ1737" s="8"/>
      <c r="AL1737" s="182"/>
      <c r="AM1737" s="183"/>
      <c r="AN1737" s="183"/>
      <c r="AO1737" s="183"/>
      <c r="AP1737" s="183"/>
      <c r="AQ1737" s="183"/>
    </row>
    <row r="1738" s="4" customFormat="true" ht="18.75" hidden="false" customHeight="false" outlineLevel="0" collapsed="false">
      <c r="C1738" s="2"/>
      <c r="E1738" s="179"/>
      <c r="AC1738" s="5"/>
      <c r="AD1738" s="5"/>
      <c r="AG1738" s="6"/>
      <c r="AH1738" s="7"/>
      <c r="AI1738" s="7"/>
      <c r="AJ1738" s="8"/>
      <c r="AL1738" s="182"/>
      <c r="AM1738" s="183"/>
      <c r="AN1738" s="183"/>
      <c r="AO1738" s="183"/>
      <c r="AP1738" s="183"/>
      <c r="AQ1738" s="183"/>
    </row>
    <row r="1739" s="4" customFormat="true" ht="18.75" hidden="false" customHeight="false" outlineLevel="0" collapsed="false">
      <c r="C1739" s="2"/>
      <c r="E1739" s="179"/>
      <c r="AC1739" s="5"/>
      <c r="AD1739" s="5"/>
      <c r="AG1739" s="6"/>
      <c r="AH1739" s="7"/>
      <c r="AI1739" s="7"/>
      <c r="AJ1739" s="8"/>
      <c r="AL1739" s="182"/>
      <c r="AM1739" s="183"/>
      <c r="AN1739" s="183"/>
      <c r="AO1739" s="183"/>
      <c r="AP1739" s="183"/>
      <c r="AQ1739" s="183"/>
    </row>
    <row r="1740" s="4" customFormat="true" ht="18.75" hidden="false" customHeight="false" outlineLevel="0" collapsed="false">
      <c r="C1740" s="2"/>
      <c r="E1740" s="179"/>
      <c r="AC1740" s="5"/>
      <c r="AD1740" s="5"/>
      <c r="AG1740" s="6"/>
      <c r="AH1740" s="7"/>
      <c r="AI1740" s="7"/>
      <c r="AJ1740" s="8"/>
      <c r="AL1740" s="182"/>
      <c r="AM1740" s="183"/>
      <c r="AN1740" s="183"/>
      <c r="AO1740" s="183"/>
      <c r="AP1740" s="183"/>
      <c r="AQ1740" s="183"/>
    </row>
    <row r="1741" s="4" customFormat="true" ht="18.75" hidden="false" customHeight="false" outlineLevel="0" collapsed="false">
      <c r="C1741" s="2"/>
      <c r="E1741" s="179"/>
      <c r="AC1741" s="5"/>
      <c r="AD1741" s="5"/>
      <c r="AG1741" s="6"/>
      <c r="AH1741" s="7"/>
      <c r="AI1741" s="7"/>
      <c r="AJ1741" s="8"/>
      <c r="AL1741" s="182"/>
      <c r="AM1741" s="183"/>
      <c r="AN1741" s="183"/>
      <c r="AO1741" s="183"/>
      <c r="AP1741" s="183"/>
      <c r="AQ1741" s="183"/>
    </row>
    <row r="1742" s="4" customFormat="true" ht="18.75" hidden="false" customHeight="false" outlineLevel="0" collapsed="false">
      <c r="C1742" s="2"/>
      <c r="E1742" s="179"/>
      <c r="AC1742" s="5"/>
      <c r="AD1742" s="5"/>
      <c r="AG1742" s="6"/>
      <c r="AH1742" s="7"/>
      <c r="AI1742" s="7"/>
      <c r="AJ1742" s="8"/>
      <c r="AL1742" s="182"/>
      <c r="AM1742" s="183"/>
      <c r="AN1742" s="183"/>
      <c r="AO1742" s="183"/>
      <c r="AP1742" s="183"/>
      <c r="AQ1742" s="183"/>
    </row>
    <row r="1743" s="4" customFormat="true" ht="18.75" hidden="false" customHeight="false" outlineLevel="0" collapsed="false">
      <c r="C1743" s="2"/>
      <c r="E1743" s="179"/>
      <c r="AC1743" s="5"/>
      <c r="AD1743" s="5"/>
      <c r="AG1743" s="6"/>
      <c r="AH1743" s="7"/>
      <c r="AI1743" s="7"/>
      <c r="AJ1743" s="8"/>
      <c r="AL1743" s="182"/>
      <c r="AM1743" s="183"/>
      <c r="AN1743" s="183"/>
      <c r="AO1743" s="183"/>
      <c r="AP1743" s="183"/>
      <c r="AQ1743" s="183"/>
    </row>
    <row r="1744" s="4" customFormat="true" ht="18.75" hidden="false" customHeight="false" outlineLevel="0" collapsed="false">
      <c r="C1744" s="2"/>
      <c r="E1744" s="179"/>
      <c r="AC1744" s="5"/>
      <c r="AD1744" s="5"/>
      <c r="AG1744" s="6"/>
      <c r="AH1744" s="7"/>
      <c r="AI1744" s="7"/>
      <c r="AJ1744" s="8"/>
      <c r="AL1744" s="182"/>
      <c r="AM1744" s="183"/>
      <c r="AN1744" s="183"/>
      <c r="AO1744" s="183"/>
      <c r="AP1744" s="183"/>
      <c r="AQ1744" s="183"/>
    </row>
    <row r="1745" s="4" customFormat="true" ht="18.75" hidden="false" customHeight="false" outlineLevel="0" collapsed="false">
      <c r="C1745" s="2"/>
      <c r="E1745" s="179"/>
      <c r="AC1745" s="5"/>
      <c r="AD1745" s="5"/>
      <c r="AG1745" s="6"/>
      <c r="AH1745" s="7"/>
      <c r="AI1745" s="7"/>
      <c r="AJ1745" s="8"/>
      <c r="AL1745" s="182"/>
      <c r="AM1745" s="183"/>
      <c r="AN1745" s="183"/>
      <c r="AO1745" s="183"/>
      <c r="AP1745" s="183"/>
      <c r="AQ1745" s="183"/>
    </row>
    <row r="1746" s="4" customFormat="true" ht="18.75" hidden="false" customHeight="false" outlineLevel="0" collapsed="false">
      <c r="C1746" s="2"/>
      <c r="E1746" s="179"/>
      <c r="AC1746" s="5"/>
      <c r="AD1746" s="5"/>
      <c r="AG1746" s="6"/>
      <c r="AH1746" s="7"/>
      <c r="AI1746" s="7"/>
      <c r="AJ1746" s="8"/>
      <c r="AL1746" s="182"/>
      <c r="AM1746" s="183"/>
      <c r="AN1746" s="183"/>
      <c r="AO1746" s="183"/>
      <c r="AP1746" s="183"/>
      <c r="AQ1746" s="183"/>
    </row>
    <row r="1747" s="4" customFormat="true" ht="18.75" hidden="false" customHeight="false" outlineLevel="0" collapsed="false">
      <c r="C1747" s="2"/>
      <c r="E1747" s="179"/>
      <c r="AC1747" s="5"/>
      <c r="AD1747" s="5"/>
      <c r="AG1747" s="6"/>
      <c r="AH1747" s="7"/>
      <c r="AI1747" s="7"/>
      <c r="AJ1747" s="8"/>
      <c r="AL1747" s="182"/>
      <c r="AM1747" s="183"/>
      <c r="AN1747" s="183"/>
      <c r="AO1747" s="183"/>
      <c r="AP1747" s="183"/>
      <c r="AQ1747" s="183"/>
    </row>
    <row r="1748" s="4" customFormat="true" ht="18.75" hidden="false" customHeight="false" outlineLevel="0" collapsed="false">
      <c r="C1748" s="2"/>
      <c r="E1748" s="179"/>
      <c r="AC1748" s="5"/>
      <c r="AD1748" s="5"/>
      <c r="AG1748" s="6"/>
      <c r="AH1748" s="7"/>
      <c r="AI1748" s="7"/>
      <c r="AJ1748" s="8"/>
      <c r="AL1748" s="182"/>
      <c r="AM1748" s="183"/>
      <c r="AN1748" s="183"/>
      <c r="AO1748" s="183"/>
      <c r="AP1748" s="183"/>
      <c r="AQ1748" s="183"/>
    </row>
    <row r="1749" s="4" customFormat="true" ht="18.75" hidden="false" customHeight="false" outlineLevel="0" collapsed="false">
      <c r="C1749" s="2"/>
      <c r="E1749" s="179"/>
      <c r="AC1749" s="5"/>
      <c r="AD1749" s="5"/>
      <c r="AG1749" s="6"/>
      <c r="AH1749" s="7"/>
      <c r="AI1749" s="7"/>
      <c r="AJ1749" s="8"/>
      <c r="AL1749" s="182"/>
      <c r="AM1749" s="183"/>
      <c r="AN1749" s="183"/>
      <c r="AO1749" s="183"/>
      <c r="AP1749" s="183"/>
      <c r="AQ1749" s="183"/>
    </row>
    <row r="1750" s="4" customFormat="true" ht="18.75" hidden="false" customHeight="false" outlineLevel="0" collapsed="false">
      <c r="C1750" s="2"/>
      <c r="E1750" s="179"/>
      <c r="AC1750" s="5"/>
      <c r="AD1750" s="5"/>
      <c r="AG1750" s="6"/>
      <c r="AH1750" s="7"/>
      <c r="AI1750" s="7"/>
      <c r="AJ1750" s="8"/>
      <c r="AL1750" s="182"/>
      <c r="AM1750" s="183"/>
      <c r="AN1750" s="183"/>
      <c r="AO1750" s="183"/>
      <c r="AP1750" s="183"/>
      <c r="AQ1750" s="183"/>
    </row>
    <row r="1751" s="4" customFormat="true" ht="18.75" hidden="false" customHeight="false" outlineLevel="0" collapsed="false">
      <c r="C1751" s="2"/>
      <c r="E1751" s="179"/>
      <c r="AC1751" s="5"/>
      <c r="AD1751" s="5"/>
      <c r="AG1751" s="6"/>
      <c r="AH1751" s="7"/>
      <c r="AI1751" s="7"/>
      <c r="AJ1751" s="8"/>
      <c r="AL1751" s="182"/>
      <c r="AM1751" s="183"/>
      <c r="AN1751" s="183"/>
      <c r="AO1751" s="183"/>
      <c r="AP1751" s="183"/>
      <c r="AQ1751" s="183"/>
    </row>
    <row r="1752" s="4" customFormat="true" ht="18.75" hidden="false" customHeight="false" outlineLevel="0" collapsed="false">
      <c r="C1752" s="2"/>
      <c r="E1752" s="179"/>
      <c r="AC1752" s="5"/>
      <c r="AD1752" s="5"/>
      <c r="AG1752" s="6"/>
      <c r="AH1752" s="7"/>
      <c r="AI1752" s="7"/>
      <c r="AJ1752" s="8"/>
      <c r="AL1752" s="182"/>
      <c r="AM1752" s="183"/>
      <c r="AN1752" s="183"/>
      <c r="AO1752" s="183"/>
      <c r="AP1752" s="183"/>
      <c r="AQ1752" s="183"/>
    </row>
    <row r="1753" s="4" customFormat="true" ht="18.75" hidden="false" customHeight="false" outlineLevel="0" collapsed="false">
      <c r="C1753" s="2"/>
      <c r="E1753" s="179"/>
      <c r="AC1753" s="5"/>
      <c r="AD1753" s="5"/>
      <c r="AG1753" s="6"/>
      <c r="AH1753" s="7"/>
      <c r="AI1753" s="7"/>
      <c r="AJ1753" s="8"/>
      <c r="AL1753" s="182"/>
      <c r="AM1753" s="183"/>
      <c r="AN1753" s="183"/>
      <c r="AO1753" s="183"/>
      <c r="AP1753" s="183"/>
      <c r="AQ1753" s="183"/>
    </row>
    <row r="1754" s="4" customFormat="true" ht="18.75" hidden="false" customHeight="false" outlineLevel="0" collapsed="false">
      <c r="C1754" s="2"/>
      <c r="E1754" s="179"/>
      <c r="AC1754" s="5"/>
      <c r="AD1754" s="5"/>
      <c r="AG1754" s="6"/>
      <c r="AH1754" s="7"/>
      <c r="AI1754" s="7"/>
      <c r="AJ1754" s="8"/>
      <c r="AL1754" s="182"/>
      <c r="AM1754" s="183"/>
      <c r="AN1754" s="183"/>
      <c r="AO1754" s="183"/>
      <c r="AP1754" s="183"/>
      <c r="AQ1754" s="183"/>
    </row>
    <row r="1755" s="4" customFormat="true" ht="18.75" hidden="false" customHeight="false" outlineLevel="0" collapsed="false">
      <c r="C1755" s="2"/>
      <c r="E1755" s="179"/>
      <c r="AC1755" s="5"/>
      <c r="AD1755" s="5"/>
      <c r="AG1755" s="6"/>
      <c r="AH1755" s="7"/>
      <c r="AI1755" s="7"/>
      <c r="AJ1755" s="8"/>
      <c r="AL1755" s="182"/>
      <c r="AM1755" s="183"/>
      <c r="AN1755" s="183"/>
      <c r="AO1755" s="183"/>
      <c r="AP1755" s="183"/>
      <c r="AQ1755" s="183"/>
    </row>
    <row r="1756" s="4" customFormat="true" ht="18.75" hidden="false" customHeight="false" outlineLevel="0" collapsed="false">
      <c r="C1756" s="2"/>
      <c r="E1756" s="179"/>
      <c r="AC1756" s="5"/>
      <c r="AD1756" s="5"/>
      <c r="AG1756" s="6"/>
      <c r="AH1756" s="7"/>
      <c r="AI1756" s="7"/>
      <c r="AJ1756" s="8"/>
      <c r="AL1756" s="182"/>
      <c r="AM1756" s="183"/>
      <c r="AN1756" s="183"/>
      <c r="AO1756" s="183"/>
      <c r="AP1756" s="183"/>
      <c r="AQ1756" s="183"/>
    </row>
    <row r="1757" s="4" customFormat="true" ht="18.75" hidden="false" customHeight="false" outlineLevel="0" collapsed="false">
      <c r="C1757" s="2"/>
      <c r="E1757" s="179"/>
      <c r="AC1757" s="5"/>
      <c r="AD1757" s="5"/>
      <c r="AG1757" s="6"/>
      <c r="AH1757" s="7"/>
      <c r="AI1757" s="7"/>
      <c r="AJ1757" s="8"/>
      <c r="AL1757" s="182"/>
      <c r="AM1757" s="183"/>
      <c r="AN1757" s="183"/>
      <c r="AO1757" s="183"/>
      <c r="AP1757" s="183"/>
      <c r="AQ1757" s="183"/>
    </row>
    <row r="1758" s="4" customFormat="true" ht="18.75" hidden="false" customHeight="false" outlineLevel="0" collapsed="false">
      <c r="C1758" s="2"/>
      <c r="E1758" s="179"/>
      <c r="AC1758" s="5"/>
      <c r="AD1758" s="5"/>
      <c r="AG1758" s="6"/>
      <c r="AH1758" s="7"/>
      <c r="AI1758" s="7"/>
      <c r="AJ1758" s="8"/>
      <c r="AL1758" s="182"/>
      <c r="AM1758" s="183"/>
      <c r="AN1758" s="183"/>
      <c r="AO1758" s="183"/>
      <c r="AP1758" s="183"/>
      <c r="AQ1758" s="183"/>
    </row>
    <row r="1759" s="4" customFormat="true" ht="18.75" hidden="false" customHeight="false" outlineLevel="0" collapsed="false">
      <c r="C1759" s="2"/>
      <c r="E1759" s="179"/>
      <c r="AC1759" s="5"/>
      <c r="AD1759" s="5"/>
      <c r="AG1759" s="6"/>
      <c r="AH1759" s="7"/>
      <c r="AI1759" s="7"/>
      <c r="AJ1759" s="8"/>
      <c r="AL1759" s="182"/>
      <c r="AM1759" s="183"/>
      <c r="AN1759" s="183"/>
      <c r="AO1759" s="183"/>
      <c r="AP1759" s="183"/>
      <c r="AQ1759" s="183"/>
    </row>
    <row r="1760" s="4" customFormat="true" ht="18.75" hidden="false" customHeight="false" outlineLevel="0" collapsed="false">
      <c r="C1760" s="2"/>
      <c r="E1760" s="179"/>
      <c r="AC1760" s="5"/>
      <c r="AD1760" s="5"/>
      <c r="AG1760" s="6"/>
      <c r="AH1760" s="7"/>
      <c r="AI1760" s="7"/>
      <c r="AJ1760" s="8"/>
      <c r="AL1760" s="182"/>
      <c r="AM1760" s="183"/>
      <c r="AN1760" s="183"/>
      <c r="AO1760" s="183"/>
      <c r="AP1760" s="183"/>
      <c r="AQ1760" s="183"/>
    </row>
    <row r="1761" s="4" customFormat="true" ht="18.75" hidden="false" customHeight="false" outlineLevel="0" collapsed="false">
      <c r="C1761" s="2"/>
      <c r="E1761" s="179"/>
      <c r="AC1761" s="5"/>
      <c r="AD1761" s="5"/>
      <c r="AG1761" s="6"/>
      <c r="AH1761" s="7"/>
      <c r="AI1761" s="7"/>
      <c r="AJ1761" s="8"/>
      <c r="AL1761" s="182"/>
      <c r="AM1761" s="183"/>
      <c r="AN1761" s="183"/>
      <c r="AO1761" s="183"/>
      <c r="AP1761" s="183"/>
      <c r="AQ1761" s="183"/>
    </row>
    <row r="1762" s="4" customFormat="true" ht="18.75" hidden="false" customHeight="false" outlineLevel="0" collapsed="false">
      <c r="C1762" s="2"/>
      <c r="E1762" s="179"/>
      <c r="AC1762" s="5"/>
      <c r="AD1762" s="5"/>
      <c r="AG1762" s="6"/>
      <c r="AH1762" s="7"/>
      <c r="AI1762" s="7"/>
      <c r="AJ1762" s="8"/>
      <c r="AL1762" s="182"/>
      <c r="AM1762" s="183"/>
      <c r="AN1762" s="183"/>
      <c r="AO1762" s="183"/>
      <c r="AP1762" s="183"/>
      <c r="AQ1762" s="183"/>
    </row>
    <row r="1763" s="4" customFormat="true" ht="18.75" hidden="false" customHeight="false" outlineLevel="0" collapsed="false">
      <c r="C1763" s="2"/>
      <c r="E1763" s="179"/>
      <c r="AC1763" s="5"/>
      <c r="AD1763" s="5"/>
      <c r="AG1763" s="6"/>
      <c r="AH1763" s="7"/>
      <c r="AI1763" s="7"/>
      <c r="AJ1763" s="8"/>
      <c r="AL1763" s="182"/>
      <c r="AM1763" s="183"/>
      <c r="AN1763" s="183"/>
      <c r="AO1763" s="183"/>
      <c r="AP1763" s="183"/>
      <c r="AQ1763" s="183"/>
    </row>
    <row r="1764" s="4" customFormat="true" ht="18.75" hidden="false" customHeight="false" outlineLevel="0" collapsed="false">
      <c r="C1764" s="2"/>
      <c r="E1764" s="179"/>
      <c r="AC1764" s="5"/>
      <c r="AD1764" s="5"/>
      <c r="AG1764" s="6"/>
      <c r="AH1764" s="7"/>
      <c r="AI1764" s="7"/>
      <c r="AJ1764" s="8"/>
      <c r="AL1764" s="182"/>
      <c r="AM1764" s="183"/>
      <c r="AN1764" s="183"/>
      <c r="AO1764" s="183"/>
      <c r="AP1764" s="183"/>
      <c r="AQ1764" s="183"/>
    </row>
    <row r="1765" s="4" customFormat="true" ht="18.75" hidden="false" customHeight="false" outlineLevel="0" collapsed="false">
      <c r="C1765" s="2"/>
      <c r="E1765" s="179"/>
      <c r="AC1765" s="5"/>
      <c r="AD1765" s="5"/>
      <c r="AG1765" s="6"/>
      <c r="AH1765" s="7"/>
      <c r="AI1765" s="7"/>
      <c r="AJ1765" s="8"/>
      <c r="AL1765" s="182"/>
      <c r="AM1765" s="183"/>
      <c r="AN1765" s="183"/>
      <c r="AO1765" s="183"/>
      <c r="AP1765" s="183"/>
      <c r="AQ1765" s="183"/>
    </row>
    <row r="1766" s="4" customFormat="true" ht="18.75" hidden="false" customHeight="false" outlineLevel="0" collapsed="false">
      <c r="C1766" s="2"/>
      <c r="E1766" s="179"/>
      <c r="AC1766" s="5"/>
      <c r="AD1766" s="5"/>
      <c r="AG1766" s="6"/>
      <c r="AH1766" s="7"/>
      <c r="AI1766" s="7"/>
      <c r="AJ1766" s="8"/>
      <c r="AL1766" s="182"/>
      <c r="AM1766" s="183"/>
      <c r="AN1766" s="183"/>
      <c r="AO1766" s="183"/>
      <c r="AP1766" s="183"/>
      <c r="AQ1766" s="183"/>
    </row>
    <row r="1767" s="4" customFormat="true" ht="18.75" hidden="false" customHeight="false" outlineLevel="0" collapsed="false">
      <c r="C1767" s="2"/>
      <c r="E1767" s="179"/>
      <c r="AC1767" s="5"/>
      <c r="AD1767" s="5"/>
      <c r="AG1767" s="6"/>
      <c r="AH1767" s="7"/>
      <c r="AI1767" s="7"/>
      <c r="AJ1767" s="8"/>
      <c r="AL1767" s="182"/>
      <c r="AM1767" s="183"/>
      <c r="AN1767" s="183"/>
      <c r="AO1767" s="183"/>
      <c r="AP1767" s="183"/>
      <c r="AQ1767" s="183"/>
    </row>
    <row r="1768" s="4" customFormat="true" ht="18.75" hidden="false" customHeight="false" outlineLevel="0" collapsed="false">
      <c r="C1768" s="2"/>
      <c r="E1768" s="179"/>
      <c r="AC1768" s="5"/>
      <c r="AD1768" s="5"/>
      <c r="AG1768" s="6"/>
      <c r="AH1768" s="7"/>
      <c r="AI1768" s="7"/>
      <c r="AJ1768" s="8"/>
      <c r="AL1768" s="182"/>
      <c r="AM1768" s="183"/>
      <c r="AN1768" s="183"/>
      <c r="AO1768" s="183"/>
      <c r="AP1768" s="183"/>
      <c r="AQ1768" s="183"/>
    </row>
    <row r="1769" s="4" customFormat="true" ht="18.75" hidden="false" customHeight="false" outlineLevel="0" collapsed="false">
      <c r="C1769" s="2"/>
      <c r="E1769" s="179"/>
      <c r="AC1769" s="5"/>
      <c r="AD1769" s="5"/>
      <c r="AG1769" s="6"/>
      <c r="AH1769" s="7"/>
      <c r="AI1769" s="7"/>
      <c r="AJ1769" s="8"/>
      <c r="AL1769" s="182"/>
      <c r="AM1769" s="183"/>
      <c r="AN1769" s="183"/>
      <c r="AO1769" s="183"/>
      <c r="AP1769" s="183"/>
      <c r="AQ1769" s="183"/>
    </row>
    <row r="1770" s="4" customFormat="true" ht="18.75" hidden="false" customHeight="false" outlineLevel="0" collapsed="false">
      <c r="C1770" s="2"/>
      <c r="E1770" s="179"/>
      <c r="AC1770" s="5"/>
      <c r="AD1770" s="5"/>
      <c r="AG1770" s="6"/>
      <c r="AH1770" s="7"/>
      <c r="AI1770" s="7"/>
      <c r="AJ1770" s="8"/>
      <c r="AL1770" s="182"/>
      <c r="AM1770" s="183"/>
      <c r="AN1770" s="183"/>
      <c r="AO1770" s="183"/>
      <c r="AP1770" s="183"/>
      <c r="AQ1770" s="183"/>
    </row>
    <row r="1771" s="4" customFormat="true" ht="18.75" hidden="false" customHeight="false" outlineLevel="0" collapsed="false">
      <c r="C1771" s="2"/>
      <c r="E1771" s="179"/>
      <c r="AC1771" s="5"/>
      <c r="AD1771" s="5"/>
      <c r="AG1771" s="6"/>
      <c r="AH1771" s="7"/>
      <c r="AI1771" s="7"/>
      <c r="AJ1771" s="8"/>
      <c r="AL1771" s="182"/>
      <c r="AM1771" s="183"/>
      <c r="AN1771" s="183"/>
      <c r="AO1771" s="183"/>
      <c r="AP1771" s="183"/>
      <c r="AQ1771" s="183"/>
    </row>
    <row r="1772" s="4" customFormat="true" ht="18.75" hidden="false" customHeight="false" outlineLevel="0" collapsed="false">
      <c r="C1772" s="2"/>
      <c r="E1772" s="179"/>
      <c r="AC1772" s="5"/>
      <c r="AD1772" s="5"/>
      <c r="AG1772" s="6"/>
      <c r="AH1772" s="7"/>
      <c r="AI1772" s="7"/>
      <c r="AJ1772" s="8"/>
      <c r="AL1772" s="182"/>
      <c r="AM1772" s="183"/>
      <c r="AN1772" s="183"/>
      <c r="AO1772" s="183"/>
      <c r="AP1772" s="183"/>
      <c r="AQ1772" s="183"/>
    </row>
    <row r="1773" s="4" customFormat="true" ht="18.75" hidden="false" customHeight="false" outlineLevel="0" collapsed="false">
      <c r="C1773" s="2"/>
      <c r="E1773" s="179"/>
      <c r="AC1773" s="5"/>
      <c r="AD1773" s="5"/>
      <c r="AG1773" s="6"/>
      <c r="AH1773" s="7"/>
      <c r="AI1773" s="7"/>
      <c r="AJ1773" s="8"/>
      <c r="AL1773" s="182"/>
      <c r="AM1773" s="183"/>
      <c r="AN1773" s="183"/>
      <c r="AO1773" s="183"/>
      <c r="AP1773" s="183"/>
      <c r="AQ1773" s="183"/>
    </row>
    <row r="1774" s="4" customFormat="true" ht="18.75" hidden="false" customHeight="false" outlineLevel="0" collapsed="false">
      <c r="C1774" s="2"/>
      <c r="E1774" s="179"/>
      <c r="AC1774" s="5"/>
      <c r="AD1774" s="5"/>
      <c r="AG1774" s="6"/>
      <c r="AH1774" s="7"/>
      <c r="AI1774" s="7"/>
      <c r="AJ1774" s="8"/>
      <c r="AL1774" s="182"/>
      <c r="AM1774" s="183"/>
      <c r="AN1774" s="183"/>
      <c r="AO1774" s="183"/>
      <c r="AP1774" s="183"/>
      <c r="AQ1774" s="183"/>
    </row>
    <row r="1775" s="4" customFormat="true" ht="18.75" hidden="false" customHeight="false" outlineLevel="0" collapsed="false">
      <c r="C1775" s="2"/>
      <c r="E1775" s="179"/>
      <c r="AC1775" s="5"/>
      <c r="AD1775" s="5"/>
      <c r="AG1775" s="6"/>
      <c r="AH1775" s="7"/>
      <c r="AI1775" s="7"/>
      <c r="AJ1775" s="8"/>
      <c r="AL1775" s="182"/>
      <c r="AM1775" s="183"/>
      <c r="AN1775" s="183"/>
      <c r="AO1775" s="183"/>
      <c r="AP1775" s="183"/>
      <c r="AQ1775" s="183"/>
    </row>
    <row r="1776" s="4" customFormat="true" ht="18.75" hidden="false" customHeight="false" outlineLevel="0" collapsed="false">
      <c r="C1776" s="2"/>
      <c r="E1776" s="179"/>
      <c r="AC1776" s="5"/>
      <c r="AD1776" s="5"/>
      <c r="AG1776" s="6"/>
      <c r="AH1776" s="7"/>
      <c r="AI1776" s="7"/>
      <c r="AJ1776" s="8"/>
      <c r="AL1776" s="182"/>
      <c r="AM1776" s="183"/>
      <c r="AN1776" s="183"/>
      <c r="AO1776" s="183"/>
      <c r="AP1776" s="183"/>
      <c r="AQ1776" s="183"/>
    </row>
    <row r="1777" s="4" customFormat="true" ht="18.75" hidden="false" customHeight="false" outlineLevel="0" collapsed="false">
      <c r="C1777" s="2"/>
      <c r="E1777" s="179"/>
      <c r="AC1777" s="5"/>
      <c r="AD1777" s="5"/>
      <c r="AG1777" s="6"/>
      <c r="AH1777" s="7"/>
      <c r="AI1777" s="7"/>
      <c r="AJ1777" s="8"/>
      <c r="AL1777" s="182"/>
      <c r="AM1777" s="183"/>
      <c r="AN1777" s="183"/>
      <c r="AO1777" s="183"/>
      <c r="AP1777" s="183"/>
      <c r="AQ1777" s="183"/>
    </row>
    <row r="1778" s="4" customFormat="true" ht="18.75" hidden="false" customHeight="false" outlineLevel="0" collapsed="false">
      <c r="C1778" s="2"/>
      <c r="E1778" s="179"/>
      <c r="AC1778" s="5"/>
      <c r="AD1778" s="5"/>
      <c r="AG1778" s="6"/>
      <c r="AH1778" s="7"/>
      <c r="AI1778" s="7"/>
      <c r="AJ1778" s="8"/>
      <c r="AL1778" s="182"/>
      <c r="AM1778" s="183"/>
      <c r="AN1778" s="183"/>
      <c r="AO1778" s="183"/>
      <c r="AP1778" s="183"/>
      <c r="AQ1778" s="183"/>
    </row>
    <row r="1779" s="4" customFormat="true" ht="18.75" hidden="false" customHeight="false" outlineLevel="0" collapsed="false">
      <c r="C1779" s="2"/>
      <c r="E1779" s="179"/>
      <c r="AC1779" s="5"/>
      <c r="AD1779" s="5"/>
      <c r="AG1779" s="6"/>
      <c r="AH1779" s="7"/>
      <c r="AI1779" s="7"/>
      <c r="AJ1779" s="8"/>
      <c r="AL1779" s="182"/>
      <c r="AM1779" s="183"/>
      <c r="AN1779" s="183"/>
      <c r="AO1779" s="183"/>
      <c r="AP1779" s="183"/>
      <c r="AQ1779" s="183"/>
    </row>
    <row r="1780" s="4" customFormat="true" ht="18.75" hidden="false" customHeight="false" outlineLevel="0" collapsed="false">
      <c r="C1780" s="2"/>
      <c r="E1780" s="179"/>
      <c r="AC1780" s="5"/>
      <c r="AD1780" s="5"/>
      <c r="AG1780" s="6"/>
      <c r="AH1780" s="7"/>
      <c r="AI1780" s="7"/>
      <c r="AJ1780" s="8"/>
      <c r="AL1780" s="182"/>
      <c r="AM1780" s="183"/>
      <c r="AN1780" s="183"/>
      <c r="AO1780" s="183"/>
      <c r="AP1780" s="183"/>
      <c r="AQ1780" s="183"/>
    </row>
    <row r="1781" s="4" customFormat="true" ht="18.75" hidden="false" customHeight="false" outlineLevel="0" collapsed="false">
      <c r="C1781" s="2"/>
      <c r="E1781" s="179"/>
      <c r="AC1781" s="5"/>
      <c r="AD1781" s="5"/>
      <c r="AG1781" s="6"/>
      <c r="AH1781" s="7"/>
      <c r="AI1781" s="7"/>
      <c r="AJ1781" s="8"/>
      <c r="AL1781" s="182"/>
      <c r="AM1781" s="183"/>
      <c r="AN1781" s="183"/>
      <c r="AO1781" s="183"/>
      <c r="AP1781" s="183"/>
      <c r="AQ1781" s="183"/>
    </row>
    <row r="1782" s="4" customFormat="true" ht="18.75" hidden="false" customHeight="false" outlineLevel="0" collapsed="false">
      <c r="C1782" s="2"/>
      <c r="E1782" s="179"/>
      <c r="AC1782" s="5"/>
      <c r="AD1782" s="5"/>
      <c r="AG1782" s="6"/>
      <c r="AH1782" s="7"/>
      <c r="AI1782" s="7"/>
      <c r="AJ1782" s="8"/>
      <c r="AL1782" s="182"/>
      <c r="AM1782" s="183"/>
      <c r="AN1782" s="183"/>
      <c r="AO1782" s="183"/>
      <c r="AP1782" s="183"/>
      <c r="AQ1782" s="183"/>
    </row>
    <row r="1783" s="4" customFormat="true" ht="18.75" hidden="false" customHeight="false" outlineLevel="0" collapsed="false">
      <c r="C1783" s="2"/>
      <c r="E1783" s="179"/>
      <c r="AC1783" s="5"/>
      <c r="AD1783" s="5"/>
      <c r="AG1783" s="6"/>
      <c r="AH1783" s="7"/>
      <c r="AI1783" s="7"/>
      <c r="AJ1783" s="8"/>
      <c r="AL1783" s="182"/>
      <c r="AM1783" s="183"/>
      <c r="AN1783" s="183"/>
      <c r="AO1783" s="183"/>
      <c r="AP1783" s="183"/>
      <c r="AQ1783" s="183"/>
    </row>
    <row r="1784" s="4" customFormat="true" ht="18.75" hidden="false" customHeight="false" outlineLevel="0" collapsed="false">
      <c r="C1784" s="2"/>
      <c r="E1784" s="179"/>
      <c r="AC1784" s="5"/>
      <c r="AD1784" s="5"/>
      <c r="AG1784" s="6"/>
      <c r="AH1784" s="7"/>
      <c r="AI1784" s="7"/>
      <c r="AJ1784" s="8"/>
      <c r="AL1784" s="182"/>
      <c r="AM1784" s="183"/>
      <c r="AN1784" s="183"/>
      <c r="AO1784" s="183"/>
      <c r="AP1784" s="183"/>
      <c r="AQ1784" s="183"/>
    </row>
    <row r="1785" s="4" customFormat="true" ht="18.75" hidden="false" customHeight="false" outlineLevel="0" collapsed="false">
      <c r="C1785" s="2"/>
      <c r="E1785" s="179"/>
      <c r="AC1785" s="5"/>
      <c r="AD1785" s="5"/>
      <c r="AG1785" s="6"/>
      <c r="AH1785" s="7"/>
      <c r="AI1785" s="7"/>
      <c r="AJ1785" s="8"/>
      <c r="AL1785" s="182"/>
      <c r="AM1785" s="183"/>
      <c r="AN1785" s="183"/>
      <c r="AO1785" s="183"/>
      <c r="AP1785" s="183"/>
      <c r="AQ1785" s="183"/>
    </row>
    <row r="1786" s="4" customFormat="true" ht="18.75" hidden="false" customHeight="false" outlineLevel="0" collapsed="false">
      <c r="C1786" s="2"/>
      <c r="E1786" s="179"/>
      <c r="AC1786" s="5"/>
      <c r="AD1786" s="5"/>
      <c r="AG1786" s="6"/>
      <c r="AH1786" s="7"/>
      <c r="AI1786" s="7"/>
      <c r="AJ1786" s="8"/>
      <c r="AL1786" s="184"/>
      <c r="AM1786" s="185"/>
      <c r="AN1786" s="185"/>
    </row>
    <row r="1787" s="4" customFormat="true" ht="18.75" hidden="false" customHeight="false" outlineLevel="0" collapsed="false">
      <c r="C1787" s="2"/>
      <c r="E1787" s="179"/>
      <c r="AC1787" s="5"/>
      <c r="AD1787" s="5"/>
      <c r="AG1787" s="6"/>
      <c r="AH1787" s="7"/>
      <c r="AI1787" s="7"/>
      <c r="AJ1787" s="8"/>
      <c r="AL1787" s="9"/>
      <c r="AM1787" s="10"/>
      <c r="AN1787" s="10"/>
    </row>
    <row r="1788" s="4" customFormat="true" ht="18.75" hidden="false" customHeight="false" outlineLevel="0" collapsed="false">
      <c r="C1788" s="2"/>
      <c r="E1788" s="179"/>
      <c r="AC1788" s="5"/>
      <c r="AD1788" s="5"/>
      <c r="AG1788" s="6"/>
      <c r="AH1788" s="7"/>
      <c r="AI1788" s="7"/>
      <c r="AJ1788" s="8"/>
      <c r="AL1788" s="9"/>
      <c r="AM1788" s="10"/>
      <c r="AN1788" s="10"/>
    </row>
    <row r="1789" s="4" customFormat="true" ht="18.75" hidden="false" customHeight="false" outlineLevel="0" collapsed="false">
      <c r="C1789" s="2"/>
      <c r="E1789" s="179"/>
      <c r="AC1789" s="5"/>
      <c r="AD1789" s="5"/>
      <c r="AG1789" s="6"/>
      <c r="AH1789" s="7"/>
      <c r="AI1789" s="7"/>
      <c r="AJ1789" s="8"/>
      <c r="AL1789" s="9"/>
      <c r="AM1789" s="10"/>
      <c r="AN1789" s="10"/>
    </row>
    <row r="1790" s="4" customFormat="true" ht="18.75" hidden="false" customHeight="false" outlineLevel="0" collapsed="false">
      <c r="C1790" s="2"/>
      <c r="E1790" s="179"/>
      <c r="AC1790" s="5"/>
      <c r="AD1790" s="5"/>
      <c r="AG1790" s="6"/>
      <c r="AH1790" s="7"/>
      <c r="AI1790" s="7"/>
      <c r="AJ1790" s="8"/>
      <c r="AL1790" s="9"/>
      <c r="AM1790" s="10"/>
      <c r="AN1790" s="10"/>
    </row>
    <row r="1791" s="4" customFormat="true" ht="18.75" hidden="false" customHeight="false" outlineLevel="0" collapsed="false">
      <c r="C1791" s="2"/>
      <c r="E1791" s="179"/>
      <c r="AC1791" s="5"/>
      <c r="AD1791" s="5"/>
      <c r="AG1791" s="6"/>
      <c r="AH1791" s="7"/>
      <c r="AI1791" s="7"/>
      <c r="AJ1791" s="8"/>
      <c r="AL1791" s="9"/>
      <c r="AM1791" s="10"/>
      <c r="AN1791" s="10"/>
    </row>
    <row r="1792" s="4" customFormat="true" ht="18.75" hidden="false" customHeight="false" outlineLevel="0" collapsed="false">
      <c r="C1792" s="2"/>
      <c r="E1792" s="179"/>
      <c r="AC1792" s="5"/>
      <c r="AD1792" s="5"/>
      <c r="AG1792" s="6"/>
      <c r="AH1792" s="7"/>
      <c r="AI1792" s="7"/>
      <c r="AJ1792" s="8"/>
      <c r="AL1792" s="9"/>
      <c r="AM1792" s="10"/>
      <c r="AN1792" s="10"/>
    </row>
    <row r="1793" s="4" customFormat="true" ht="18.75" hidden="false" customHeight="false" outlineLevel="0" collapsed="false">
      <c r="C1793" s="2"/>
      <c r="E1793" s="179"/>
      <c r="AC1793" s="5"/>
      <c r="AD1793" s="5"/>
      <c r="AG1793" s="6"/>
      <c r="AH1793" s="7"/>
      <c r="AI1793" s="7"/>
      <c r="AJ1793" s="8"/>
      <c r="AL1793" s="9"/>
      <c r="AM1793" s="10"/>
      <c r="AN1793" s="10"/>
    </row>
    <row r="1794" s="4" customFormat="true" ht="18.75" hidden="false" customHeight="false" outlineLevel="0" collapsed="false">
      <c r="C1794" s="2"/>
      <c r="E1794" s="179"/>
      <c r="AC1794" s="5"/>
      <c r="AD1794" s="5"/>
      <c r="AG1794" s="6"/>
      <c r="AH1794" s="7"/>
      <c r="AI1794" s="7"/>
      <c r="AJ1794" s="8"/>
      <c r="AL1794" s="9"/>
      <c r="AM1794" s="10"/>
      <c r="AN1794" s="10"/>
    </row>
    <row r="1795" s="4" customFormat="true" ht="18.75" hidden="false" customHeight="false" outlineLevel="0" collapsed="false">
      <c r="C1795" s="2"/>
      <c r="E1795" s="179"/>
      <c r="AC1795" s="5"/>
      <c r="AD1795" s="5"/>
      <c r="AG1795" s="6"/>
      <c r="AH1795" s="7"/>
      <c r="AI1795" s="7"/>
      <c r="AJ1795" s="8"/>
      <c r="AL1795" s="9"/>
      <c r="AM1795" s="10"/>
      <c r="AN1795" s="10"/>
    </row>
    <row r="1796" s="4" customFormat="true" ht="18.75" hidden="false" customHeight="false" outlineLevel="0" collapsed="false">
      <c r="C1796" s="2"/>
      <c r="E1796" s="179"/>
      <c r="AC1796" s="5"/>
      <c r="AD1796" s="5"/>
      <c r="AG1796" s="6"/>
      <c r="AH1796" s="7"/>
      <c r="AI1796" s="7"/>
      <c r="AJ1796" s="8"/>
      <c r="AL1796" s="9"/>
      <c r="AM1796" s="10"/>
      <c r="AN1796" s="10"/>
    </row>
    <row r="1797" s="4" customFormat="true" ht="18.75" hidden="false" customHeight="false" outlineLevel="0" collapsed="false">
      <c r="C1797" s="2"/>
      <c r="E1797" s="179"/>
      <c r="AC1797" s="5"/>
      <c r="AD1797" s="5"/>
      <c r="AG1797" s="6"/>
      <c r="AH1797" s="7"/>
      <c r="AI1797" s="7"/>
      <c r="AJ1797" s="8"/>
      <c r="AL1797" s="9"/>
      <c r="AM1797" s="10"/>
      <c r="AN1797" s="10"/>
    </row>
    <row r="1798" s="4" customFormat="true" ht="18.75" hidden="false" customHeight="false" outlineLevel="0" collapsed="false">
      <c r="C1798" s="2"/>
      <c r="E1798" s="179"/>
      <c r="AC1798" s="5"/>
      <c r="AD1798" s="5"/>
      <c r="AG1798" s="6"/>
      <c r="AH1798" s="7"/>
      <c r="AI1798" s="7"/>
      <c r="AJ1798" s="8"/>
      <c r="AL1798" s="9"/>
      <c r="AM1798" s="10"/>
      <c r="AN1798" s="10"/>
    </row>
    <row r="1799" s="4" customFormat="true" ht="18.75" hidden="false" customHeight="false" outlineLevel="0" collapsed="false">
      <c r="C1799" s="2"/>
      <c r="E1799" s="179"/>
      <c r="AC1799" s="5"/>
      <c r="AD1799" s="5"/>
      <c r="AG1799" s="6"/>
      <c r="AH1799" s="7"/>
      <c r="AI1799" s="7"/>
      <c r="AJ1799" s="8"/>
      <c r="AL1799" s="9"/>
      <c r="AM1799" s="10"/>
      <c r="AN1799" s="10"/>
    </row>
    <row r="1800" s="4" customFormat="true" ht="18.75" hidden="false" customHeight="false" outlineLevel="0" collapsed="false">
      <c r="C1800" s="2"/>
      <c r="E1800" s="179"/>
      <c r="AC1800" s="5"/>
      <c r="AD1800" s="5"/>
      <c r="AG1800" s="6"/>
      <c r="AH1800" s="7"/>
      <c r="AI1800" s="7"/>
      <c r="AJ1800" s="8"/>
      <c r="AL1800" s="9"/>
      <c r="AM1800" s="10"/>
      <c r="AN1800" s="10"/>
    </row>
    <row r="1801" s="4" customFormat="true" ht="18.75" hidden="false" customHeight="false" outlineLevel="0" collapsed="false">
      <c r="C1801" s="2"/>
      <c r="E1801" s="179"/>
      <c r="AC1801" s="5"/>
      <c r="AD1801" s="5"/>
      <c r="AG1801" s="6"/>
      <c r="AH1801" s="7"/>
      <c r="AI1801" s="7"/>
      <c r="AJ1801" s="8"/>
      <c r="AL1801" s="9"/>
      <c r="AM1801" s="10"/>
      <c r="AN1801" s="10"/>
    </row>
    <row r="1802" s="4" customFormat="true" ht="18.75" hidden="false" customHeight="false" outlineLevel="0" collapsed="false">
      <c r="C1802" s="2"/>
      <c r="E1802" s="179"/>
      <c r="AC1802" s="5"/>
      <c r="AD1802" s="5"/>
      <c r="AG1802" s="6"/>
      <c r="AH1802" s="7"/>
      <c r="AI1802" s="7"/>
      <c r="AJ1802" s="8"/>
      <c r="AL1802" s="9"/>
      <c r="AM1802" s="10"/>
      <c r="AN1802" s="10"/>
    </row>
    <row r="1803" s="4" customFormat="true" ht="18.75" hidden="false" customHeight="false" outlineLevel="0" collapsed="false">
      <c r="C1803" s="2"/>
      <c r="E1803" s="179"/>
      <c r="AC1803" s="5"/>
      <c r="AD1803" s="5"/>
      <c r="AG1803" s="6"/>
      <c r="AH1803" s="7"/>
      <c r="AI1803" s="7"/>
      <c r="AJ1803" s="8"/>
      <c r="AL1803" s="9"/>
      <c r="AM1803" s="10"/>
      <c r="AN1803" s="10"/>
    </row>
    <row r="1804" s="4" customFormat="true" ht="18.75" hidden="false" customHeight="false" outlineLevel="0" collapsed="false">
      <c r="C1804" s="2"/>
      <c r="E1804" s="179"/>
      <c r="AC1804" s="5"/>
      <c r="AD1804" s="5"/>
      <c r="AG1804" s="6"/>
      <c r="AH1804" s="7"/>
      <c r="AI1804" s="7"/>
      <c r="AJ1804" s="8"/>
      <c r="AL1804" s="9"/>
      <c r="AM1804" s="10"/>
      <c r="AN1804" s="10"/>
    </row>
    <row r="1805" s="4" customFormat="true" ht="18.75" hidden="false" customHeight="false" outlineLevel="0" collapsed="false">
      <c r="C1805" s="2"/>
      <c r="E1805" s="179"/>
      <c r="AC1805" s="5"/>
      <c r="AD1805" s="5"/>
      <c r="AG1805" s="6"/>
      <c r="AH1805" s="7"/>
      <c r="AI1805" s="7"/>
      <c r="AJ1805" s="8"/>
      <c r="AL1805" s="9"/>
      <c r="AM1805" s="10"/>
      <c r="AN1805" s="10"/>
    </row>
    <row r="1806" s="4" customFormat="true" ht="18.75" hidden="false" customHeight="false" outlineLevel="0" collapsed="false">
      <c r="C1806" s="2"/>
      <c r="E1806" s="179"/>
      <c r="AC1806" s="5"/>
      <c r="AD1806" s="5"/>
      <c r="AG1806" s="6"/>
      <c r="AH1806" s="7"/>
      <c r="AI1806" s="7"/>
      <c r="AJ1806" s="8"/>
      <c r="AL1806" s="9"/>
      <c r="AM1806" s="10"/>
      <c r="AN1806" s="10"/>
    </row>
    <row r="1807" s="4" customFormat="true" ht="18.75" hidden="false" customHeight="false" outlineLevel="0" collapsed="false">
      <c r="C1807" s="2"/>
      <c r="E1807" s="179"/>
      <c r="AC1807" s="5"/>
      <c r="AD1807" s="5"/>
      <c r="AG1807" s="6"/>
      <c r="AH1807" s="7"/>
      <c r="AI1807" s="7"/>
      <c r="AJ1807" s="8"/>
      <c r="AL1807" s="9"/>
      <c r="AM1807" s="10"/>
      <c r="AN1807" s="10"/>
    </row>
    <row r="1808" s="4" customFormat="true" ht="18.75" hidden="false" customHeight="false" outlineLevel="0" collapsed="false">
      <c r="C1808" s="2"/>
      <c r="E1808" s="179"/>
      <c r="AC1808" s="5"/>
      <c r="AD1808" s="5"/>
      <c r="AG1808" s="6"/>
      <c r="AH1808" s="7"/>
      <c r="AI1808" s="7"/>
      <c r="AJ1808" s="8"/>
      <c r="AL1808" s="9"/>
      <c r="AM1808" s="10"/>
      <c r="AN1808" s="10"/>
    </row>
    <row r="1809" s="4" customFormat="true" ht="18.75" hidden="false" customHeight="false" outlineLevel="0" collapsed="false">
      <c r="C1809" s="2"/>
      <c r="E1809" s="179"/>
      <c r="AC1809" s="5"/>
      <c r="AD1809" s="5"/>
      <c r="AG1809" s="6"/>
      <c r="AH1809" s="7"/>
      <c r="AI1809" s="7"/>
      <c r="AJ1809" s="8"/>
      <c r="AL1809" s="9"/>
      <c r="AM1809" s="10"/>
      <c r="AN1809" s="10"/>
    </row>
    <row r="1810" s="4" customFormat="true" ht="18.75" hidden="false" customHeight="false" outlineLevel="0" collapsed="false">
      <c r="C1810" s="2"/>
      <c r="E1810" s="179"/>
      <c r="AC1810" s="5"/>
      <c r="AD1810" s="5"/>
      <c r="AG1810" s="6"/>
      <c r="AH1810" s="7"/>
      <c r="AI1810" s="7"/>
      <c r="AJ1810" s="8"/>
      <c r="AL1810" s="9"/>
      <c r="AM1810" s="10"/>
      <c r="AN1810" s="10"/>
    </row>
    <row r="1811" s="4" customFormat="true" ht="18.75" hidden="false" customHeight="false" outlineLevel="0" collapsed="false">
      <c r="C1811" s="2"/>
      <c r="E1811" s="179"/>
      <c r="AC1811" s="5"/>
      <c r="AD1811" s="5"/>
      <c r="AG1811" s="6"/>
      <c r="AH1811" s="7"/>
      <c r="AI1811" s="7"/>
      <c r="AJ1811" s="8"/>
      <c r="AL1811" s="9"/>
      <c r="AM1811" s="10"/>
      <c r="AN1811" s="10"/>
    </row>
    <row r="1812" s="4" customFormat="true" ht="18.75" hidden="false" customHeight="false" outlineLevel="0" collapsed="false">
      <c r="C1812" s="2"/>
      <c r="E1812" s="179"/>
      <c r="AC1812" s="5"/>
      <c r="AD1812" s="5"/>
      <c r="AG1812" s="6"/>
      <c r="AH1812" s="7"/>
      <c r="AI1812" s="7"/>
      <c r="AJ1812" s="8"/>
      <c r="AL1812" s="9"/>
      <c r="AM1812" s="10"/>
      <c r="AN1812" s="10"/>
    </row>
    <row r="1813" s="4" customFormat="true" ht="18.75" hidden="false" customHeight="false" outlineLevel="0" collapsed="false">
      <c r="C1813" s="2"/>
      <c r="E1813" s="179"/>
      <c r="AC1813" s="5"/>
      <c r="AD1813" s="5"/>
      <c r="AG1813" s="6"/>
      <c r="AH1813" s="7"/>
      <c r="AI1813" s="7"/>
      <c r="AJ1813" s="8"/>
      <c r="AL1813" s="9"/>
      <c r="AM1813" s="10"/>
      <c r="AN1813" s="10"/>
    </row>
    <row r="1814" s="4" customFormat="true" ht="18.75" hidden="false" customHeight="false" outlineLevel="0" collapsed="false">
      <c r="C1814" s="2"/>
      <c r="E1814" s="179"/>
      <c r="AC1814" s="5"/>
      <c r="AD1814" s="5"/>
      <c r="AG1814" s="6"/>
      <c r="AH1814" s="7"/>
      <c r="AI1814" s="7"/>
      <c r="AJ1814" s="8"/>
      <c r="AL1814" s="9"/>
      <c r="AM1814" s="10"/>
      <c r="AN1814" s="10"/>
    </row>
    <row r="1815" s="4" customFormat="true" ht="18.75" hidden="false" customHeight="false" outlineLevel="0" collapsed="false">
      <c r="C1815" s="2"/>
      <c r="E1815" s="179"/>
      <c r="AC1815" s="5"/>
      <c r="AD1815" s="5"/>
      <c r="AG1815" s="6"/>
      <c r="AH1815" s="7"/>
      <c r="AI1815" s="7"/>
      <c r="AJ1815" s="8"/>
      <c r="AL1815" s="9"/>
      <c r="AM1815" s="10"/>
      <c r="AN1815" s="10"/>
    </row>
    <row r="1816" s="4" customFormat="true" ht="18.75" hidden="false" customHeight="false" outlineLevel="0" collapsed="false">
      <c r="C1816" s="2"/>
      <c r="E1816" s="179"/>
      <c r="AC1816" s="5"/>
      <c r="AD1816" s="5"/>
      <c r="AG1816" s="6"/>
      <c r="AH1816" s="7"/>
      <c r="AI1816" s="7"/>
      <c r="AJ1816" s="8"/>
      <c r="AL1816" s="9"/>
      <c r="AM1816" s="10"/>
      <c r="AN1816" s="10"/>
    </row>
    <row r="1817" s="4" customFormat="true" ht="18.75" hidden="false" customHeight="false" outlineLevel="0" collapsed="false">
      <c r="C1817" s="2"/>
      <c r="E1817" s="179"/>
      <c r="AC1817" s="5"/>
      <c r="AD1817" s="5"/>
      <c r="AG1817" s="6"/>
      <c r="AH1817" s="7"/>
      <c r="AI1817" s="7"/>
      <c r="AJ1817" s="8"/>
      <c r="AL1817" s="9"/>
      <c r="AM1817" s="10"/>
      <c r="AN1817" s="10"/>
    </row>
    <row r="1818" s="4" customFormat="true" ht="18.75" hidden="false" customHeight="false" outlineLevel="0" collapsed="false">
      <c r="C1818" s="2"/>
      <c r="E1818" s="179"/>
      <c r="AC1818" s="5"/>
      <c r="AD1818" s="5"/>
      <c r="AG1818" s="6"/>
      <c r="AH1818" s="7"/>
      <c r="AI1818" s="7"/>
      <c r="AJ1818" s="8"/>
      <c r="AL1818" s="9"/>
      <c r="AM1818" s="10"/>
      <c r="AN1818" s="10"/>
    </row>
    <row r="1819" s="4" customFormat="true" ht="18.75" hidden="false" customHeight="false" outlineLevel="0" collapsed="false">
      <c r="C1819" s="2"/>
      <c r="E1819" s="179"/>
      <c r="AC1819" s="5"/>
      <c r="AD1819" s="5"/>
      <c r="AG1819" s="6"/>
      <c r="AH1819" s="7"/>
      <c r="AI1819" s="7"/>
      <c r="AJ1819" s="8"/>
      <c r="AL1819" s="9"/>
      <c r="AM1819" s="10"/>
      <c r="AN1819" s="10"/>
    </row>
    <row r="1820" s="4" customFormat="true" ht="18.75" hidden="false" customHeight="false" outlineLevel="0" collapsed="false">
      <c r="C1820" s="2"/>
      <c r="E1820" s="179"/>
      <c r="AC1820" s="5"/>
      <c r="AD1820" s="5"/>
      <c r="AG1820" s="6"/>
      <c r="AH1820" s="7"/>
      <c r="AI1820" s="7"/>
      <c r="AJ1820" s="8"/>
      <c r="AL1820" s="9"/>
      <c r="AM1820" s="10"/>
      <c r="AN1820" s="10"/>
    </row>
    <row r="1821" s="4" customFormat="true" ht="18.75" hidden="false" customHeight="false" outlineLevel="0" collapsed="false">
      <c r="C1821" s="2"/>
      <c r="E1821" s="179"/>
      <c r="AC1821" s="5"/>
      <c r="AD1821" s="5"/>
      <c r="AG1821" s="6"/>
      <c r="AH1821" s="7"/>
      <c r="AI1821" s="7"/>
      <c r="AJ1821" s="8"/>
      <c r="AL1821" s="9"/>
      <c r="AM1821" s="10"/>
      <c r="AN1821" s="10"/>
    </row>
    <row r="1822" s="4" customFormat="true" ht="18.75" hidden="false" customHeight="false" outlineLevel="0" collapsed="false">
      <c r="C1822" s="2"/>
      <c r="E1822" s="179"/>
      <c r="AC1822" s="5"/>
      <c r="AD1822" s="5"/>
      <c r="AG1822" s="6"/>
      <c r="AH1822" s="7"/>
      <c r="AI1822" s="7"/>
      <c r="AJ1822" s="8"/>
      <c r="AL1822" s="9"/>
      <c r="AM1822" s="10"/>
      <c r="AN1822" s="10"/>
    </row>
    <row r="1823" s="4" customFormat="true" ht="18.75" hidden="false" customHeight="false" outlineLevel="0" collapsed="false">
      <c r="C1823" s="2"/>
      <c r="E1823" s="179"/>
      <c r="AC1823" s="5"/>
      <c r="AD1823" s="5"/>
      <c r="AG1823" s="6"/>
      <c r="AH1823" s="7"/>
      <c r="AI1823" s="7"/>
      <c r="AJ1823" s="8"/>
      <c r="AL1823" s="9"/>
      <c r="AM1823" s="10"/>
      <c r="AN1823" s="10"/>
    </row>
    <row r="1824" s="4" customFormat="true" ht="18.75" hidden="false" customHeight="false" outlineLevel="0" collapsed="false">
      <c r="C1824" s="2"/>
      <c r="E1824" s="179"/>
      <c r="AC1824" s="5"/>
      <c r="AD1824" s="5"/>
      <c r="AG1824" s="6"/>
      <c r="AH1824" s="7"/>
      <c r="AI1824" s="7"/>
      <c r="AJ1824" s="8"/>
      <c r="AL1824" s="9"/>
      <c r="AM1824" s="10"/>
      <c r="AN1824" s="10"/>
    </row>
    <row r="1825" s="4" customFormat="true" ht="18.75" hidden="false" customHeight="false" outlineLevel="0" collapsed="false">
      <c r="C1825" s="2"/>
      <c r="E1825" s="179"/>
      <c r="AC1825" s="5"/>
      <c r="AD1825" s="5"/>
      <c r="AG1825" s="6"/>
      <c r="AH1825" s="7"/>
      <c r="AI1825" s="7"/>
      <c r="AJ1825" s="8"/>
      <c r="AL1825" s="9"/>
      <c r="AM1825" s="10"/>
      <c r="AN1825" s="10"/>
    </row>
    <row r="1826" s="4" customFormat="true" ht="18.75" hidden="false" customHeight="false" outlineLevel="0" collapsed="false">
      <c r="C1826" s="2"/>
      <c r="E1826" s="179"/>
      <c r="AC1826" s="5"/>
      <c r="AD1826" s="5"/>
      <c r="AG1826" s="6"/>
      <c r="AH1826" s="7"/>
      <c r="AI1826" s="7"/>
      <c r="AJ1826" s="8"/>
      <c r="AL1826" s="9"/>
      <c r="AM1826" s="10"/>
      <c r="AN1826" s="10"/>
    </row>
    <row r="1827" s="4" customFormat="true" ht="18.75" hidden="false" customHeight="false" outlineLevel="0" collapsed="false">
      <c r="C1827" s="2"/>
      <c r="E1827" s="179"/>
      <c r="AC1827" s="5"/>
      <c r="AD1827" s="5"/>
      <c r="AG1827" s="6"/>
      <c r="AH1827" s="7"/>
      <c r="AI1827" s="7"/>
      <c r="AJ1827" s="8"/>
      <c r="AL1827" s="9"/>
      <c r="AM1827" s="10"/>
      <c r="AN1827" s="10"/>
    </row>
    <row r="1828" s="4" customFormat="true" ht="18.75" hidden="false" customHeight="false" outlineLevel="0" collapsed="false">
      <c r="C1828" s="2"/>
      <c r="E1828" s="179"/>
      <c r="AC1828" s="5"/>
      <c r="AD1828" s="5"/>
      <c r="AG1828" s="6"/>
      <c r="AH1828" s="7"/>
      <c r="AI1828" s="7"/>
      <c r="AJ1828" s="8"/>
      <c r="AL1828" s="9"/>
      <c r="AM1828" s="10"/>
      <c r="AN1828" s="10"/>
    </row>
    <row r="1829" s="4" customFormat="true" ht="18.75" hidden="false" customHeight="false" outlineLevel="0" collapsed="false">
      <c r="C1829" s="2"/>
      <c r="E1829" s="179"/>
      <c r="AC1829" s="5"/>
      <c r="AD1829" s="5"/>
      <c r="AG1829" s="6"/>
      <c r="AH1829" s="7"/>
      <c r="AI1829" s="7"/>
      <c r="AJ1829" s="8"/>
      <c r="AL1829" s="9"/>
      <c r="AM1829" s="10"/>
      <c r="AN1829" s="10"/>
    </row>
    <row r="1830" s="4" customFormat="true" ht="18.75" hidden="false" customHeight="false" outlineLevel="0" collapsed="false">
      <c r="C1830" s="2"/>
      <c r="E1830" s="179"/>
      <c r="AC1830" s="5"/>
      <c r="AD1830" s="5"/>
      <c r="AG1830" s="6"/>
      <c r="AH1830" s="7"/>
      <c r="AI1830" s="7"/>
      <c r="AJ1830" s="8"/>
      <c r="AL1830" s="9"/>
      <c r="AM1830" s="10"/>
      <c r="AN1830" s="10"/>
    </row>
    <row r="1831" s="4" customFormat="true" ht="18.75" hidden="false" customHeight="false" outlineLevel="0" collapsed="false">
      <c r="C1831" s="2"/>
      <c r="E1831" s="179"/>
      <c r="AC1831" s="5"/>
      <c r="AD1831" s="5"/>
      <c r="AG1831" s="6"/>
      <c r="AH1831" s="7"/>
      <c r="AI1831" s="7"/>
      <c r="AJ1831" s="8"/>
      <c r="AL1831" s="9"/>
      <c r="AM1831" s="10"/>
      <c r="AN1831" s="10"/>
    </row>
    <row r="1832" s="4" customFormat="true" ht="18.75" hidden="false" customHeight="false" outlineLevel="0" collapsed="false">
      <c r="C1832" s="2"/>
      <c r="E1832" s="179"/>
      <c r="AC1832" s="5"/>
      <c r="AD1832" s="5"/>
      <c r="AG1832" s="6"/>
      <c r="AH1832" s="7"/>
      <c r="AI1832" s="7"/>
      <c r="AJ1832" s="8"/>
      <c r="AL1832" s="9"/>
      <c r="AM1832" s="10"/>
      <c r="AN1832" s="10"/>
    </row>
    <row r="1833" s="4" customFormat="true" ht="18.75" hidden="false" customHeight="false" outlineLevel="0" collapsed="false">
      <c r="C1833" s="2"/>
      <c r="E1833" s="179"/>
      <c r="AC1833" s="5"/>
      <c r="AD1833" s="5"/>
      <c r="AG1833" s="6"/>
      <c r="AH1833" s="7"/>
      <c r="AI1833" s="7"/>
      <c r="AJ1833" s="8"/>
      <c r="AL1833" s="9"/>
      <c r="AM1833" s="10"/>
      <c r="AN1833" s="10"/>
    </row>
    <row r="1834" s="4" customFormat="true" ht="18.75" hidden="false" customHeight="false" outlineLevel="0" collapsed="false">
      <c r="C1834" s="2"/>
      <c r="E1834" s="179"/>
      <c r="AC1834" s="5"/>
      <c r="AD1834" s="5"/>
      <c r="AG1834" s="6"/>
      <c r="AH1834" s="7"/>
      <c r="AI1834" s="7"/>
      <c r="AJ1834" s="8"/>
      <c r="AL1834" s="9"/>
      <c r="AM1834" s="10"/>
      <c r="AN1834" s="10"/>
    </row>
    <row r="1835" s="4" customFormat="true" ht="18.75" hidden="false" customHeight="false" outlineLevel="0" collapsed="false">
      <c r="C1835" s="2"/>
      <c r="E1835" s="179"/>
      <c r="AC1835" s="5"/>
      <c r="AD1835" s="5"/>
      <c r="AG1835" s="6"/>
      <c r="AH1835" s="7"/>
      <c r="AI1835" s="7"/>
      <c r="AJ1835" s="8"/>
      <c r="AL1835" s="9"/>
      <c r="AM1835" s="10"/>
      <c r="AN1835" s="10"/>
    </row>
    <row r="1836" s="4" customFormat="true" ht="18.75" hidden="false" customHeight="false" outlineLevel="0" collapsed="false">
      <c r="C1836" s="2"/>
      <c r="E1836" s="179"/>
      <c r="AC1836" s="5"/>
      <c r="AD1836" s="5"/>
      <c r="AG1836" s="6"/>
      <c r="AH1836" s="7"/>
      <c r="AI1836" s="7"/>
      <c r="AJ1836" s="8"/>
      <c r="AL1836" s="9"/>
      <c r="AM1836" s="10"/>
      <c r="AN1836" s="10"/>
    </row>
    <row r="1837" s="4" customFormat="true" ht="18.75" hidden="false" customHeight="false" outlineLevel="0" collapsed="false">
      <c r="C1837" s="2"/>
      <c r="E1837" s="179"/>
      <c r="AC1837" s="5"/>
      <c r="AD1837" s="5"/>
      <c r="AG1837" s="6"/>
      <c r="AH1837" s="7"/>
      <c r="AI1837" s="7"/>
      <c r="AJ1837" s="8"/>
      <c r="AL1837" s="9"/>
      <c r="AM1837" s="10"/>
      <c r="AN1837" s="10"/>
    </row>
    <row r="1838" s="4" customFormat="true" ht="18.75" hidden="false" customHeight="false" outlineLevel="0" collapsed="false">
      <c r="C1838" s="2"/>
      <c r="E1838" s="179"/>
      <c r="AC1838" s="5"/>
      <c r="AD1838" s="5"/>
      <c r="AG1838" s="6"/>
      <c r="AH1838" s="7"/>
      <c r="AI1838" s="7"/>
      <c r="AJ1838" s="8"/>
      <c r="AL1838" s="9"/>
      <c r="AM1838" s="10"/>
      <c r="AN1838" s="10"/>
    </row>
    <row r="1839" s="4" customFormat="true" ht="18.75" hidden="false" customHeight="false" outlineLevel="0" collapsed="false">
      <c r="C1839" s="2"/>
      <c r="E1839" s="179"/>
      <c r="AC1839" s="5"/>
      <c r="AD1839" s="5"/>
      <c r="AG1839" s="6"/>
      <c r="AH1839" s="7"/>
      <c r="AI1839" s="7"/>
      <c r="AJ1839" s="8"/>
      <c r="AL1839" s="9"/>
      <c r="AM1839" s="10"/>
      <c r="AN1839" s="10"/>
    </row>
    <row r="1840" s="4" customFormat="true" ht="18.75" hidden="false" customHeight="false" outlineLevel="0" collapsed="false">
      <c r="C1840" s="2"/>
      <c r="E1840" s="179"/>
      <c r="AC1840" s="5"/>
      <c r="AD1840" s="5"/>
      <c r="AG1840" s="6"/>
      <c r="AH1840" s="7"/>
      <c r="AI1840" s="7"/>
      <c r="AJ1840" s="8"/>
      <c r="AL1840" s="9"/>
      <c r="AM1840" s="10"/>
      <c r="AN1840" s="10"/>
    </row>
    <row r="1841" s="4" customFormat="true" ht="18.75" hidden="false" customHeight="false" outlineLevel="0" collapsed="false">
      <c r="C1841" s="2"/>
      <c r="E1841" s="179"/>
      <c r="AC1841" s="5"/>
      <c r="AD1841" s="5"/>
      <c r="AG1841" s="6"/>
      <c r="AH1841" s="7"/>
      <c r="AI1841" s="7"/>
      <c r="AJ1841" s="8"/>
      <c r="AL1841" s="9"/>
      <c r="AM1841" s="10"/>
      <c r="AN1841" s="10"/>
    </row>
    <row r="1842" s="4" customFormat="true" ht="18.75" hidden="false" customHeight="false" outlineLevel="0" collapsed="false">
      <c r="C1842" s="2"/>
      <c r="E1842" s="179"/>
      <c r="AC1842" s="5"/>
      <c r="AD1842" s="5"/>
      <c r="AG1842" s="6"/>
      <c r="AH1842" s="7"/>
      <c r="AI1842" s="7"/>
      <c r="AJ1842" s="8"/>
      <c r="AL1842" s="9"/>
      <c r="AM1842" s="10"/>
      <c r="AN1842" s="10"/>
    </row>
    <row r="1843" s="4" customFormat="true" ht="18.75" hidden="false" customHeight="false" outlineLevel="0" collapsed="false">
      <c r="C1843" s="2"/>
      <c r="E1843" s="179"/>
      <c r="AC1843" s="5"/>
      <c r="AD1843" s="5"/>
      <c r="AG1843" s="6"/>
      <c r="AH1843" s="7"/>
      <c r="AI1843" s="7"/>
      <c r="AJ1843" s="8"/>
      <c r="AL1843" s="9"/>
      <c r="AM1843" s="10"/>
      <c r="AN1843" s="10"/>
    </row>
    <row r="1844" s="4" customFormat="true" ht="18.75" hidden="false" customHeight="false" outlineLevel="0" collapsed="false">
      <c r="C1844" s="2"/>
      <c r="E1844" s="179"/>
      <c r="AC1844" s="5"/>
      <c r="AD1844" s="5"/>
      <c r="AG1844" s="6"/>
      <c r="AH1844" s="7"/>
      <c r="AI1844" s="7"/>
      <c r="AJ1844" s="8"/>
      <c r="AL1844" s="9"/>
      <c r="AM1844" s="10"/>
      <c r="AN1844" s="10"/>
    </row>
    <row r="1845" s="4" customFormat="true" ht="18.75" hidden="false" customHeight="false" outlineLevel="0" collapsed="false">
      <c r="C1845" s="2"/>
      <c r="E1845" s="179"/>
      <c r="AC1845" s="5"/>
      <c r="AD1845" s="5"/>
      <c r="AG1845" s="6"/>
      <c r="AH1845" s="7"/>
      <c r="AI1845" s="7"/>
      <c r="AJ1845" s="8"/>
      <c r="AL1845" s="9"/>
      <c r="AM1845" s="10"/>
      <c r="AN1845" s="10"/>
    </row>
    <row r="1846" s="4" customFormat="true" ht="18.75" hidden="false" customHeight="false" outlineLevel="0" collapsed="false">
      <c r="C1846" s="2"/>
      <c r="E1846" s="179"/>
      <c r="AC1846" s="5"/>
      <c r="AD1846" s="5"/>
      <c r="AG1846" s="6"/>
      <c r="AH1846" s="7"/>
      <c r="AI1846" s="7"/>
      <c r="AJ1846" s="8"/>
      <c r="AL1846" s="9"/>
      <c r="AM1846" s="10"/>
      <c r="AN1846" s="10"/>
    </row>
    <row r="1847" s="4" customFormat="true" ht="18.75" hidden="false" customHeight="false" outlineLevel="0" collapsed="false">
      <c r="C1847" s="2"/>
      <c r="E1847" s="179"/>
      <c r="AC1847" s="5"/>
      <c r="AD1847" s="5"/>
      <c r="AG1847" s="6"/>
      <c r="AH1847" s="7"/>
      <c r="AI1847" s="7"/>
      <c r="AJ1847" s="8"/>
      <c r="AL1847" s="9"/>
      <c r="AM1847" s="10"/>
      <c r="AN1847" s="10"/>
    </row>
    <row r="1848" s="4" customFormat="true" ht="18.75" hidden="false" customHeight="false" outlineLevel="0" collapsed="false">
      <c r="C1848" s="2"/>
      <c r="E1848" s="179"/>
      <c r="AC1848" s="5"/>
      <c r="AD1848" s="5"/>
      <c r="AG1848" s="6"/>
      <c r="AH1848" s="7"/>
      <c r="AI1848" s="7"/>
      <c r="AJ1848" s="8"/>
      <c r="AL1848" s="9"/>
      <c r="AM1848" s="10"/>
      <c r="AN1848" s="10"/>
    </row>
    <row r="1849" s="4" customFormat="true" ht="18.75" hidden="false" customHeight="false" outlineLevel="0" collapsed="false">
      <c r="C1849" s="2"/>
      <c r="E1849" s="179"/>
      <c r="AC1849" s="5"/>
      <c r="AD1849" s="5"/>
      <c r="AG1849" s="6"/>
      <c r="AH1849" s="7"/>
      <c r="AI1849" s="7"/>
      <c r="AJ1849" s="8"/>
      <c r="AL1849" s="9"/>
      <c r="AM1849" s="10"/>
      <c r="AN1849" s="10"/>
    </row>
    <row r="1850" s="4" customFormat="true" ht="18.75" hidden="false" customHeight="false" outlineLevel="0" collapsed="false">
      <c r="C1850" s="2"/>
      <c r="E1850" s="179"/>
      <c r="AC1850" s="5"/>
      <c r="AD1850" s="5"/>
      <c r="AG1850" s="6"/>
      <c r="AH1850" s="7"/>
      <c r="AI1850" s="7"/>
      <c r="AJ1850" s="8"/>
      <c r="AL1850" s="9"/>
      <c r="AM1850" s="10"/>
      <c r="AN1850" s="10"/>
    </row>
    <row r="1851" s="4" customFormat="true" ht="18.75" hidden="false" customHeight="false" outlineLevel="0" collapsed="false">
      <c r="C1851" s="2"/>
      <c r="E1851" s="179"/>
      <c r="AC1851" s="5"/>
      <c r="AD1851" s="5"/>
      <c r="AG1851" s="6"/>
      <c r="AH1851" s="7"/>
      <c r="AI1851" s="7"/>
      <c r="AJ1851" s="8"/>
      <c r="AL1851" s="9"/>
      <c r="AM1851" s="10"/>
      <c r="AN1851" s="10"/>
    </row>
    <row r="1852" s="4" customFormat="true" ht="18.75" hidden="false" customHeight="false" outlineLevel="0" collapsed="false">
      <c r="C1852" s="2"/>
      <c r="E1852" s="179"/>
      <c r="AC1852" s="5"/>
      <c r="AD1852" s="5"/>
      <c r="AG1852" s="6"/>
      <c r="AH1852" s="7"/>
      <c r="AI1852" s="7"/>
      <c r="AJ1852" s="8"/>
      <c r="AL1852" s="9"/>
      <c r="AM1852" s="10"/>
      <c r="AN1852" s="10"/>
    </row>
    <row r="1853" s="4" customFormat="true" ht="18.75" hidden="false" customHeight="false" outlineLevel="0" collapsed="false">
      <c r="C1853" s="2"/>
      <c r="E1853" s="179"/>
      <c r="AC1853" s="5"/>
      <c r="AD1853" s="5"/>
      <c r="AG1853" s="6"/>
      <c r="AH1853" s="7"/>
      <c r="AI1853" s="7"/>
      <c r="AJ1853" s="8"/>
      <c r="AL1853" s="9"/>
      <c r="AM1853" s="10"/>
      <c r="AN1853" s="10"/>
    </row>
    <row r="1854" s="4" customFormat="true" ht="18.75" hidden="false" customHeight="false" outlineLevel="0" collapsed="false">
      <c r="C1854" s="2"/>
      <c r="E1854" s="179"/>
      <c r="AC1854" s="5"/>
      <c r="AD1854" s="5"/>
      <c r="AG1854" s="6"/>
      <c r="AH1854" s="7"/>
      <c r="AI1854" s="7"/>
      <c r="AJ1854" s="8"/>
      <c r="AL1854" s="9"/>
      <c r="AM1854" s="10"/>
      <c r="AN1854" s="10"/>
    </row>
    <row r="1855" s="4" customFormat="true" ht="18.75" hidden="false" customHeight="false" outlineLevel="0" collapsed="false">
      <c r="C1855" s="2"/>
      <c r="E1855" s="179"/>
      <c r="AC1855" s="5"/>
      <c r="AD1855" s="5"/>
      <c r="AG1855" s="6"/>
      <c r="AH1855" s="7"/>
      <c r="AI1855" s="7"/>
      <c r="AJ1855" s="8"/>
      <c r="AL1855" s="9"/>
      <c r="AM1855" s="10"/>
      <c r="AN1855" s="10"/>
    </row>
    <row r="1856" s="4" customFormat="true" ht="18.75" hidden="false" customHeight="false" outlineLevel="0" collapsed="false">
      <c r="C1856" s="2"/>
      <c r="E1856" s="179"/>
      <c r="AC1856" s="5"/>
      <c r="AD1856" s="5"/>
      <c r="AG1856" s="6"/>
      <c r="AH1856" s="7"/>
      <c r="AI1856" s="7"/>
      <c r="AJ1856" s="8"/>
      <c r="AL1856" s="9"/>
      <c r="AM1856" s="10"/>
      <c r="AN1856" s="10"/>
    </row>
    <row r="1857" s="4" customFormat="true" ht="18.75" hidden="false" customHeight="false" outlineLevel="0" collapsed="false">
      <c r="C1857" s="2"/>
      <c r="E1857" s="179"/>
      <c r="AC1857" s="5"/>
      <c r="AD1857" s="5"/>
      <c r="AG1857" s="6"/>
      <c r="AH1857" s="7"/>
      <c r="AI1857" s="7"/>
      <c r="AJ1857" s="8"/>
      <c r="AL1857" s="9"/>
      <c r="AM1857" s="10"/>
      <c r="AN1857" s="10"/>
    </row>
    <row r="1858" s="4" customFormat="true" ht="18.75" hidden="false" customHeight="false" outlineLevel="0" collapsed="false">
      <c r="C1858" s="2"/>
      <c r="E1858" s="179"/>
      <c r="AC1858" s="5"/>
      <c r="AD1858" s="5"/>
      <c r="AG1858" s="6"/>
      <c r="AH1858" s="7"/>
      <c r="AI1858" s="7"/>
      <c r="AJ1858" s="8"/>
      <c r="AL1858" s="9"/>
      <c r="AM1858" s="10"/>
      <c r="AN1858" s="10"/>
    </row>
    <row r="1859" s="4" customFormat="true" ht="18.75" hidden="false" customHeight="false" outlineLevel="0" collapsed="false">
      <c r="C1859" s="2"/>
      <c r="E1859" s="179"/>
      <c r="AC1859" s="5"/>
      <c r="AD1859" s="5"/>
      <c r="AG1859" s="6"/>
      <c r="AH1859" s="7"/>
      <c r="AI1859" s="7"/>
      <c r="AJ1859" s="8"/>
      <c r="AL1859" s="9"/>
      <c r="AM1859" s="10"/>
      <c r="AN1859" s="10"/>
    </row>
    <row r="1860" s="4" customFormat="true" ht="18.75" hidden="false" customHeight="false" outlineLevel="0" collapsed="false">
      <c r="C1860" s="2"/>
      <c r="E1860" s="179"/>
      <c r="AC1860" s="5"/>
      <c r="AD1860" s="5"/>
      <c r="AG1860" s="6"/>
      <c r="AH1860" s="7"/>
      <c r="AI1860" s="7"/>
      <c r="AJ1860" s="8"/>
      <c r="AL1860" s="9"/>
      <c r="AM1860" s="10"/>
      <c r="AN1860" s="10"/>
    </row>
    <row r="1861" s="4" customFormat="true" ht="18.75" hidden="false" customHeight="false" outlineLevel="0" collapsed="false">
      <c r="C1861" s="2"/>
      <c r="E1861" s="179"/>
      <c r="AC1861" s="5"/>
      <c r="AD1861" s="5"/>
      <c r="AG1861" s="6"/>
      <c r="AH1861" s="7"/>
      <c r="AI1861" s="7"/>
      <c r="AJ1861" s="8"/>
      <c r="AL1861" s="9"/>
      <c r="AM1861" s="10"/>
      <c r="AN1861" s="10"/>
    </row>
    <row r="1862" s="4" customFormat="true" ht="18.75" hidden="false" customHeight="false" outlineLevel="0" collapsed="false">
      <c r="C1862" s="2"/>
      <c r="E1862" s="179"/>
      <c r="AC1862" s="5"/>
      <c r="AD1862" s="5"/>
      <c r="AG1862" s="6"/>
      <c r="AH1862" s="7"/>
      <c r="AI1862" s="7"/>
      <c r="AJ1862" s="8"/>
      <c r="AL1862" s="9"/>
      <c r="AM1862" s="10"/>
      <c r="AN1862" s="10"/>
    </row>
    <row r="1863" s="4" customFormat="true" ht="18.75" hidden="false" customHeight="false" outlineLevel="0" collapsed="false">
      <c r="C1863" s="2"/>
      <c r="E1863" s="179"/>
      <c r="AC1863" s="5"/>
      <c r="AD1863" s="5"/>
      <c r="AG1863" s="6"/>
      <c r="AH1863" s="7"/>
      <c r="AI1863" s="7"/>
      <c r="AJ1863" s="8"/>
      <c r="AL1863" s="9"/>
      <c r="AM1863" s="10"/>
      <c r="AN1863" s="10"/>
    </row>
    <row r="1864" s="4" customFormat="true" ht="18.75" hidden="false" customHeight="false" outlineLevel="0" collapsed="false">
      <c r="C1864" s="2"/>
      <c r="E1864" s="179"/>
      <c r="AC1864" s="5"/>
      <c r="AD1864" s="5"/>
      <c r="AG1864" s="6"/>
      <c r="AH1864" s="7"/>
      <c r="AI1864" s="7"/>
      <c r="AJ1864" s="8"/>
      <c r="AL1864" s="9"/>
      <c r="AM1864" s="10"/>
      <c r="AN1864" s="10"/>
    </row>
    <row r="1865" s="4" customFormat="true" ht="18.75" hidden="false" customHeight="false" outlineLevel="0" collapsed="false">
      <c r="C1865" s="2"/>
      <c r="E1865" s="179"/>
      <c r="AC1865" s="5"/>
      <c r="AD1865" s="5"/>
      <c r="AG1865" s="6"/>
      <c r="AH1865" s="7"/>
      <c r="AI1865" s="7"/>
      <c r="AJ1865" s="8"/>
      <c r="AL1865" s="9"/>
      <c r="AM1865" s="10"/>
      <c r="AN1865" s="10"/>
    </row>
    <row r="1866" s="4" customFormat="true" ht="18.75" hidden="false" customHeight="false" outlineLevel="0" collapsed="false">
      <c r="C1866" s="2"/>
      <c r="E1866" s="179"/>
      <c r="AC1866" s="5"/>
      <c r="AD1866" s="5"/>
      <c r="AG1866" s="6"/>
      <c r="AH1866" s="7"/>
      <c r="AI1866" s="7"/>
      <c r="AJ1866" s="8"/>
      <c r="AL1866" s="9"/>
      <c r="AM1866" s="10"/>
      <c r="AN1866" s="10"/>
    </row>
    <row r="1867" s="4" customFormat="true" ht="18.75" hidden="false" customHeight="false" outlineLevel="0" collapsed="false">
      <c r="C1867" s="2"/>
      <c r="E1867" s="179"/>
      <c r="AC1867" s="5"/>
      <c r="AD1867" s="5"/>
      <c r="AG1867" s="6"/>
      <c r="AH1867" s="7"/>
      <c r="AI1867" s="7"/>
      <c r="AJ1867" s="8"/>
      <c r="AL1867" s="9"/>
      <c r="AM1867" s="10"/>
      <c r="AN1867" s="10"/>
    </row>
    <row r="1868" s="4" customFormat="true" ht="18.75" hidden="false" customHeight="false" outlineLevel="0" collapsed="false">
      <c r="C1868" s="2"/>
      <c r="E1868" s="179"/>
      <c r="AC1868" s="5"/>
      <c r="AD1868" s="5"/>
      <c r="AG1868" s="6"/>
      <c r="AH1868" s="7"/>
      <c r="AI1868" s="7"/>
      <c r="AJ1868" s="8"/>
      <c r="AL1868" s="9"/>
      <c r="AM1868" s="10"/>
      <c r="AN1868" s="10"/>
    </row>
    <row r="1869" s="4" customFormat="true" ht="18.75" hidden="false" customHeight="false" outlineLevel="0" collapsed="false">
      <c r="C1869" s="2"/>
      <c r="E1869" s="179"/>
      <c r="AC1869" s="5"/>
      <c r="AD1869" s="5"/>
      <c r="AG1869" s="6"/>
      <c r="AH1869" s="7"/>
      <c r="AI1869" s="7"/>
      <c r="AJ1869" s="8"/>
      <c r="AL1869" s="9"/>
      <c r="AM1869" s="10"/>
      <c r="AN1869" s="10"/>
    </row>
    <row r="1870" s="4" customFormat="true" ht="18.75" hidden="false" customHeight="false" outlineLevel="0" collapsed="false">
      <c r="C1870" s="2"/>
      <c r="E1870" s="179"/>
      <c r="AC1870" s="5"/>
      <c r="AD1870" s="5"/>
      <c r="AG1870" s="6"/>
      <c r="AH1870" s="7"/>
      <c r="AI1870" s="7"/>
      <c r="AJ1870" s="8"/>
      <c r="AL1870" s="9"/>
      <c r="AM1870" s="10"/>
      <c r="AN1870" s="10"/>
    </row>
    <row r="1871" s="4" customFormat="true" ht="18.75" hidden="false" customHeight="false" outlineLevel="0" collapsed="false">
      <c r="C1871" s="2"/>
      <c r="E1871" s="179"/>
      <c r="AC1871" s="5"/>
      <c r="AD1871" s="5"/>
      <c r="AG1871" s="6"/>
      <c r="AH1871" s="7"/>
      <c r="AI1871" s="7"/>
      <c r="AJ1871" s="8"/>
      <c r="AL1871" s="9"/>
      <c r="AM1871" s="10"/>
      <c r="AN1871" s="10"/>
    </row>
    <row r="1872" s="4" customFormat="true" ht="18.75" hidden="false" customHeight="false" outlineLevel="0" collapsed="false">
      <c r="C1872" s="2"/>
      <c r="E1872" s="179"/>
      <c r="AC1872" s="5"/>
      <c r="AD1872" s="5"/>
      <c r="AG1872" s="6"/>
      <c r="AH1872" s="7"/>
      <c r="AI1872" s="7"/>
      <c r="AJ1872" s="8"/>
      <c r="AL1872" s="9"/>
      <c r="AM1872" s="10"/>
      <c r="AN1872" s="10"/>
    </row>
    <row r="1873" s="4" customFormat="true" ht="18.75" hidden="false" customHeight="false" outlineLevel="0" collapsed="false">
      <c r="C1873" s="2"/>
      <c r="E1873" s="179"/>
      <c r="AC1873" s="5"/>
      <c r="AD1873" s="5"/>
      <c r="AG1873" s="6"/>
      <c r="AH1873" s="7"/>
      <c r="AI1873" s="7"/>
      <c r="AJ1873" s="8"/>
      <c r="AL1873" s="9"/>
      <c r="AM1873" s="10"/>
      <c r="AN1873" s="10"/>
    </row>
    <row r="1874" s="4" customFormat="true" ht="18.75" hidden="false" customHeight="false" outlineLevel="0" collapsed="false">
      <c r="C1874" s="2"/>
      <c r="E1874" s="179"/>
      <c r="AC1874" s="5"/>
      <c r="AD1874" s="5"/>
      <c r="AG1874" s="6"/>
      <c r="AH1874" s="7"/>
      <c r="AI1874" s="7"/>
      <c r="AJ1874" s="8"/>
      <c r="AL1874" s="9"/>
      <c r="AM1874" s="10"/>
      <c r="AN1874" s="10"/>
    </row>
    <row r="1875" s="4" customFormat="true" ht="18.75" hidden="false" customHeight="false" outlineLevel="0" collapsed="false">
      <c r="C1875" s="2"/>
      <c r="E1875" s="179"/>
      <c r="AC1875" s="5"/>
      <c r="AD1875" s="5"/>
      <c r="AG1875" s="6"/>
      <c r="AH1875" s="7"/>
      <c r="AI1875" s="7"/>
      <c r="AJ1875" s="8"/>
      <c r="AL1875" s="9"/>
      <c r="AM1875" s="10"/>
      <c r="AN1875" s="10"/>
    </row>
    <row r="1876" s="4" customFormat="true" ht="18.75" hidden="false" customHeight="false" outlineLevel="0" collapsed="false">
      <c r="C1876" s="2"/>
      <c r="E1876" s="179"/>
      <c r="AC1876" s="5"/>
      <c r="AD1876" s="5"/>
      <c r="AG1876" s="6"/>
      <c r="AH1876" s="7"/>
      <c r="AI1876" s="7"/>
      <c r="AJ1876" s="8"/>
      <c r="AL1876" s="9"/>
      <c r="AM1876" s="10"/>
      <c r="AN1876" s="10"/>
    </row>
    <row r="1877" s="4" customFormat="true" ht="18.75" hidden="false" customHeight="false" outlineLevel="0" collapsed="false">
      <c r="C1877" s="2"/>
      <c r="E1877" s="179"/>
      <c r="AC1877" s="5"/>
      <c r="AD1877" s="5"/>
      <c r="AG1877" s="6"/>
      <c r="AH1877" s="7"/>
      <c r="AI1877" s="7"/>
      <c r="AJ1877" s="8"/>
      <c r="AL1877" s="9"/>
      <c r="AM1877" s="10"/>
      <c r="AN1877" s="10"/>
    </row>
    <row r="1878" s="4" customFormat="true" ht="18.75" hidden="false" customHeight="false" outlineLevel="0" collapsed="false">
      <c r="C1878" s="2"/>
      <c r="E1878" s="179"/>
      <c r="AC1878" s="5"/>
      <c r="AD1878" s="5"/>
      <c r="AG1878" s="6"/>
      <c r="AH1878" s="7"/>
      <c r="AI1878" s="7"/>
      <c r="AJ1878" s="8"/>
      <c r="AL1878" s="9"/>
      <c r="AM1878" s="10"/>
      <c r="AN1878" s="10"/>
    </row>
    <row r="1879" s="4" customFormat="true" ht="18.75" hidden="false" customHeight="false" outlineLevel="0" collapsed="false">
      <c r="C1879" s="2"/>
      <c r="E1879" s="179"/>
      <c r="AC1879" s="5"/>
      <c r="AD1879" s="5"/>
      <c r="AG1879" s="6"/>
      <c r="AH1879" s="7"/>
      <c r="AI1879" s="7"/>
      <c r="AJ1879" s="8"/>
      <c r="AL1879" s="9"/>
      <c r="AM1879" s="10"/>
      <c r="AN1879" s="10"/>
    </row>
    <row r="1880" s="4" customFormat="true" ht="18.75" hidden="false" customHeight="false" outlineLevel="0" collapsed="false">
      <c r="C1880" s="2"/>
      <c r="E1880" s="179"/>
      <c r="AC1880" s="5"/>
      <c r="AD1880" s="5"/>
      <c r="AG1880" s="6"/>
      <c r="AH1880" s="7"/>
      <c r="AI1880" s="7"/>
      <c r="AJ1880" s="8"/>
      <c r="AL1880" s="9"/>
      <c r="AM1880" s="10"/>
      <c r="AN1880" s="10"/>
    </row>
    <row r="1881" s="4" customFormat="true" ht="18.75" hidden="false" customHeight="false" outlineLevel="0" collapsed="false">
      <c r="C1881" s="2"/>
      <c r="E1881" s="179"/>
      <c r="AC1881" s="5"/>
      <c r="AD1881" s="5"/>
      <c r="AG1881" s="6"/>
      <c r="AH1881" s="7"/>
      <c r="AI1881" s="7"/>
      <c r="AJ1881" s="8"/>
      <c r="AL1881" s="9"/>
      <c r="AM1881" s="10"/>
      <c r="AN1881" s="10"/>
    </row>
    <row r="1882" s="4" customFormat="true" ht="18.75" hidden="false" customHeight="false" outlineLevel="0" collapsed="false">
      <c r="C1882" s="2"/>
      <c r="E1882" s="179"/>
      <c r="AC1882" s="5"/>
      <c r="AD1882" s="5"/>
      <c r="AG1882" s="6"/>
      <c r="AH1882" s="7"/>
      <c r="AI1882" s="7"/>
      <c r="AJ1882" s="8"/>
      <c r="AL1882" s="9"/>
      <c r="AM1882" s="10"/>
      <c r="AN1882" s="10"/>
    </row>
    <row r="1883" s="4" customFormat="true" ht="18.75" hidden="false" customHeight="false" outlineLevel="0" collapsed="false">
      <c r="C1883" s="2"/>
      <c r="E1883" s="179"/>
      <c r="AC1883" s="5"/>
      <c r="AD1883" s="5"/>
      <c r="AG1883" s="6"/>
      <c r="AH1883" s="7"/>
      <c r="AI1883" s="7"/>
      <c r="AJ1883" s="8"/>
      <c r="AL1883" s="9"/>
      <c r="AM1883" s="10"/>
      <c r="AN1883" s="10"/>
    </row>
    <row r="1884" s="4" customFormat="true" ht="18.75" hidden="false" customHeight="false" outlineLevel="0" collapsed="false">
      <c r="C1884" s="2"/>
      <c r="E1884" s="179"/>
      <c r="AC1884" s="5"/>
      <c r="AD1884" s="5"/>
      <c r="AG1884" s="6"/>
      <c r="AH1884" s="7"/>
      <c r="AI1884" s="7"/>
      <c r="AJ1884" s="8"/>
      <c r="AL1884" s="9"/>
      <c r="AM1884" s="10"/>
      <c r="AN1884" s="10"/>
    </row>
    <row r="1885" s="4" customFormat="true" ht="18.75" hidden="false" customHeight="false" outlineLevel="0" collapsed="false">
      <c r="C1885" s="2"/>
      <c r="E1885" s="179"/>
      <c r="AC1885" s="5"/>
      <c r="AD1885" s="5"/>
      <c r="AG1885" s="6"/>
      <c r="AH1885" s="7"/>
      <c r="AI1885" s="7"/>
      <c r="AJ1885" s="8"/>
      <c r="AL1885" s="9"/>
      <c r="AM1885" s="10"/>
      <c r="AN1885" s="10"/>
    </row>
    <row r="1886" s="4" customFormat="true" ht="18.75" hidden="false" customHeight="false" outlineLevel="0" collapsed="false">
      <c r="C1886" s="2"/>
      <c r="E1886" s="179"/>
      <c r="AC1886" s="5"/>
      <c r="AD1886" s="5"/>
      <c r="AG1886" s="6"/>
      <c r="AH1886" s="7"/>
      <c r="AI1886" s="7"/>
      <c r="AJ1886" s="8"/>
      <c r="AL1886" s="9"/>
      <c r="AM1886" s="10"/>
      <c r="AN1886" s="10"/>
    </row>
    <row r="1887" s="4" customFormat="true" ht="18.75" hidden="false" customHeight="false" outlineLevel="0" collapsed="false">
      <c r="C1887" s="2"/>
      <c r="E1887" s="179"/>
      <c r="AC1887" s="5"/>
      <c r="AD1887" s="5"/>
      <c r="AG1887" s="6"/>
      <c r="AH1887" s="7"/>
      <c r="AI1887" s="7"/>
      <c r="AJ1887" s="8"/>
      <c r="AL1887" s="9"/>
      <c r="AM1887" s="10"/>
      <c r="AN1887" s="10"/>
    </row>
    <row r="1888" s="4" customFormat="true" ht="18.75" hidden="false" customHeight="false" outlineLevel="0" collapsed="false">
      <c r="C1888" s="2"/>
      <c r="E1888" s="179"/>
      <c r="AC1888" s="5"/>
      <c r="AD1888" s="5"/>
      <c r="AG1888" s="6"/>
      <c r="AH1888" s="7"/>
      <c r="AI1888" s="7"/>
      <c r="AJ1888" s="8"/>
      <c r="AL1888" s="9"/>
      <c r="AM1888" s="10"/>
      <c r="AN1888" s="10"/>
    </row>
    <row r="1889" s="4" customFormat="true" ht="18.75" hidden="false" customHeight="false" outlineLevel="0" collapsed="false">
      <c r="C1889" s="2"/>
      <c r="E1889" s="179"/>
      <c r="AC1889" s="5"/>
      <c r="AD1889" s="5"/>
      <c r="AG1889" s="6"/>
      <c r="AH1889" s="7"/>
      <c r="AI1889" s="7"/>
      <c r="AJ1889" s="8"/>
      <c r="AL1889" s="9"/>
      <c r="AM1889" s="10"/>
      <c r="AN1889" s="10"/>
    </row>
    <row r="1890" s="4" customFormat="true" ht="18.75" hidden="false" customHeight="false" outlineLevel="0" collapsed="false">
      <c r="C1890" s="2"/>
      <c r="E1890" s="179"/>
      <c r="AC1890" s="5"/>
      <c r="AD1890" s="5"/>
      <c r="AG1890" s="6"/>
      <c r="AH1890" s="7"/>
      <c r="AI1890" s="7"/>
      <c r="AJ1890" s="8"/>
      <c r="AL1890" s="9"/>
      <c r="AM1890" s="10"/>
      <c r="AN1890" s="10"/>
    </row>
    <row r="1891" s="4" customFormat="true" ht="18.75" hidden="false" customHeight="false" outlineLevel="0" collapsed="false">
      <c r="C1891" s="2"/>
      <c r="E1891" s="179"/>
      <c r="AC1891" s="5"/>
      <c r="AD1891" s="5"/>
      <c r="AG1891" s="6"/>
      <c r="AH1891" s="7"/>
      <c r="AI1891" s="7"/>
      <c r="AJ1891" s="8"/>
      <c r="AL1891" s="9"/>
      <c r="AM1891" s="10"/>
      <c r="AN1891" s="10"/>
    </row>
    <row r="1892" s="4" customFormat="true" ht="18.75" hidden="false" customHeight="false" outlineLevel="0" collapsed="false">
      <c r="C1892" s="2"/>
      <c r="E1892" s="179"/>
      <c r="AC1892" s="5"/>
      <c r="AD1892" s="5"/>
      <c r="AG1892" s="6"/>
      <c r="AH1892" s="7"/>
      <c r="AI1892" s="7"/>
      <c r="AJ1892" s="8"/>
      <c r="AL1892" s="9"/>
      <c r="AM1892" s="10"/>
      <c r="AN1892" s="10"/>
    </row>
    <row r="1893" s="4" customFormat="true" ht="18.75" hidden="false" customHeight="false" outlineLevel="0" collapsed="false">
      <c r="C1893" s="2"/>
      <c r="E1893" s="179"/>
      <c r="AC1893" s="5"/>
      <c r="AD1893" s="5"/>
      <c r="AG1893" s="6"/>
      <c r="AH1893" s="7"/>
      <c r="AI1893" s="7"/>
      <c r="AJ1893" s="8"/>
      <c r="AL1893" s="9"/>
      <c r="AM1893" s="10"/>
      <c r="AN1893" s="10"/>
    </row>
    <row r="1894" s="4" customFormat="true" ht="18.75" hidden="false" customHeight="false" outlineLevel="0" collapsed="false">
      <c r="C1894" s="2"/>
      <c r="E1894" s="179"/>
      <c r="AC1894" s="5"/>
      <c r="AD1894" s="5"/>
      <c r="AG1894" s="6"/>
      <c r="AH1894" s="7"/>
      <c r="AI1894" s="7"/>
      <c r="AJ1894" s="8"/>
      <c r="AL1894" s="9"/>
      <c r="AM1894" s="10"/>
      <c r="AN1894" s="10"/>
    </row>
    <row r="1895" s="4" customFormat="true" ht="18.75" hidden="false" customHeight="false" outlineLevel="0" collapsed="false">
      <c r="C1895" s="2"/>
      <c r="E1895" s="179"/>
      <c r="AC1895" s="5"/>
      <c r="AD1895" s="5"/>
      <c r="AG1895" s="6"/>
      <c r="AH1895" s="7"/>
      <c r="AI1895" s="7"/>
      <c r="AJ1895" s="8"/>
      <c r="AL1895" s="9"/>
      <c r="AM1895" s="10"/>
      <c r="AN1895" s="10"/>
    </row>
    <row r="1896" s="4" customFormat="true" ht="18.75" hidden="false" customHeight="false" outlineLevel="0" collapsed="false">
      <c r="C1896" s="2"/>
      <c r="E1896" s="179"/>
      <c r="AC1896" s="5"/>
      <c r="AD1896" s="5"/>
      <c r="AG1896" s="6"/>
      <c r="AH1896" s="7"/>
      <c r="AI1896" s="7"/>
      <c r="AJ1896" s="8"/>
      <c r="AL1896" s="9"/>
      <c r="AM1896" s="10"/>
      <c r="AN1896" s="10"/>
    </row>
    <row r="1897" s="4" customFormat="true" ht="18.75" hidden="false" customHeight="false" outlineLevel="0" collapsed="false">
      <c r="C1897" s="2"/>
      <c r="E1897" s="179"/>
      <c r="AC1897" s="5"/>
      <c r="AD1897" s="5"/>
      <c r="AG1897" s="6"/>
      <c r="AH1897" s="7"/>
      <c r="AI1897" s="7"/>
      <c r="AJ1897" s="8"/>
      <c r="AL1897" s="9"/>
      <c r="AM1897" s="10"/>
      <c r="AN1897" s="10"/>
    </row>
    <row r="1898" s="4" customFormat="true" ht="18.75" hidden="false" customHeight="false" outlineLevel="0" collapsed="false">
      <c r="C1898" s="2"/>
      <c r="E1898" s="179"/>
      <c r="AC1898" s="5"/>
      <c r="AD1898" s="5"/>
      <c r="AG1898" s="6"/>
      <c r="AH1898" s="7"/>
      <c r="AI1898" s="7"/>
      <c r="AJ1898" s="8"/>
      <c r="AL1898" s="9"/>
      <c r="AM1898" s="10"/>
      <c r="AN1898" s="10"/>
    </row>
    <row r="1899" s="4" customFormat="true" ht="18.75" hidden="false" customHeight="false" outlineLevel="0" collapsed="false">
      <c r="C1899" s="2"/>
      <c r="E1899" s="179"/>
      <c r="AC1899" s="5"/>
      <c r="AD1899" s="5"/>
      <c r="AG1899" s="6"/>
      <c r="AH1899" s="7"/>
      <c r="AI1899" s="7"/>
      <c r="AJ1899" s="8"/>
      <c r="AL1899" s="9"/>
      <c r="AM1899" s="10"/>
      <c r="AN1899" s="10"/>
    </row>
    <row r="1900" s="4" customFormat="true" ht="18.75" hidden="false" customHeight="false" outlineLevel="0" collapsed="false">
      <c r="C1900" s="2"/>
      <c r="E1900" s="179"/>
      <c r="AC1900" s="5"/>
      <c r="AD1900" s="5"/>
      <c r="AG1900" s="6"/>
      <c r="AH1900" s="7"/>
      <c r="AI1900" s="7"/>
      <c r="AJ1900" s="8"/>
      <c r="AL1900" s="9"/>
      <c r="AM1900" s="10"/>
      <c r="AN1900" s="10"/>
    </row>
    <row r="1901" s="4" customFormat="true" ht="18.75" hidden="false" customHeight="false" outlineLevel="0" collapsed="false">
      <c r="C1901" s="2"/>
      <c r="E1901" s="179"/>
      <c r="AC1901" s="5"/>
      <c r="AD1901" s="5"/>
      <c r="AG1901" s="6"/>
      <c r="AH1901" s="7"/>
      <c r="AI1901" s="7"/>
      <c r="AJ1901" s="8"/>
      <c r="AL1901" s="9"/>
      <c r="AM1901" s="10"/>
      <c r="AN1901" s="10"/>
    </row>
    <row r="1902" s="4" customFormat="true" ht="18.75" hidden="false" customHeight="false" outlineLevel="0" collapsed="false">
      <c r="C1902" s="2"/>
      <c r="E1902" s="179"/>
      <c r="AC1902" s="5"/>
      <c r="AD1902" s="5"/>
      <c r="AG1902" s="6"/>
      <c r="AH1902" s="7"/>
      <c r="AI1902" s="7"/>
      <c r="AJ1902" s="8"/>
      <c r="AL1902" s="9"/>
      <c r="AM1902" s="10"/>
      <c r="AN1902" s="10"/>
    </row>
    <row r="1903" s="4" customFormat="true" ht="18.75" hidden="false" customHeight="false" outlineLevel="0" collapsed="false">
      <c r="C1903" s="2"/>
      <c r="E1903" s="179"/>
      <c r="AC1903" s="5"/>
      <c r="AD1903" s="5"/>
      <c r="AG1903" s="6"/>
      <c r="AH1903" s="7"/>
      <c r="AI1903" s="7"/>
      <c r="AJ1903" s="8"/>
      <c r="AL1903" s="9"/>
      <c r="AM1903" s="10"/>
      <c r="AN1903" s="10"/>
    </row>
    <row r="1904" s="4" customFormat="true" ht="18.75" hidden="false" customHeight="false" outlineLevel="0" collapsed="false">
      <c r="C1904" s="2"/>
      <c r="E1904" s="179"/>
      <c r="AC1904" s="5"/>
      <c r="AD1904" s="5"/>
      <c r="AG1904" s="6"/>
      <c r="AH1904" s="7"/>
      <c r="AI1904" s="7"/>
      <c r="AJ1904" s="8"/>
      <c r="AL1904" s="9"/>
      <c r="AM1904" s="10"/>
      <c r="AN1904" s="10"/>
    </row>
    <row r="1905" s="4" customFormat="true" ht="18.75" hidden="false" customHeight="false" outlineLevel="0" collapsed="false">
      <c r="C1905" s="2"/>
      <c r="E1905" s="179"/>
      <c r="AC1905" s="5"/>
      <c r="AD1905" s="5"/>
      <c r="AG1905" s="6"/>
      <c r="AH1905" s="7"/>
      <c r="AI1905" s="7"/>
      <c r="AJ1905" s="8"/>
      <c r="AL1905" s="9"/>
      <c r="AM1905" s="10"/>
      <c r="AN1905" s="10"/>
    </row>
    <row r="1906" s="4" customFormat="true" ht="18.75" hidden="false" customHeight="false" outlineLevel="0" collapsed="false">
      <c r="C1906" s="2"/>
      <c r="E1906" s="179"/>
      <c r="AC1906" s="5"/>
      <c r="AD1906" s="5"/>
      <c r="AG1906" s="6"/>
      <c r="AH1906" s="7"/>
      <c r="AI1906" s="7"/>
      <c r="AJ1906" s="8"/>
      <c r="AL1906" s="9"/>
      <c r="AM1906" s="10"/>
      <c r="AN1906" s="10"/>
    </row>
    <row r="1907" s="4" customFormat="true" ht="18.75" hidden="false" customHeight="false" outlineLevel="0" collapsed="false">
      <c r="C1907" s="2"/>
      <c r="E1907" s="179"/>
      <c r="AC1907" s="5"/>
      <c r="AD1907" s="5"/>
      <c r="AG1907" s="6"/>
      <c r="AH1907" s="7"/>
      <c r="AI1907" s="7"/>
      <c r="AJ1907" s="8"/>
      <c r="AL1907" s="9"/>
      <c r="AM1907" s="10"/>
      <c r="AN1907" s="10"/>
    </row>
    <row r="1908" s="4" customFormat="true" ht="18.75" hidden="false" customHeight="false" outlineLevel="0" collapsed="false">
      <c r="C1908" s="2"/>
      <c r="E1908" s="179"/>
      <c r="AC1908" s="5"/>
      <c r="AD1908" s="5"/>
      <c r="AG1908" s="6"/>
      <c r="AH1908" s="7"/>
      <c r="AI1908" s="7"/>
      <c r="AJ1908" s="8"/>
      <c r="AL1908" s="9"/>
      <c r="AM1908" s="10"/>
      <c r="AN1908" s="10"/>
    </row>
    <row r="1909" s="4" customFormat="true" ht="18.75" hidden="false" customHeight="false" outlineLevel="0" collapsed="false">
      <c r="C1909" s="2"/>
      <c r="E1909" s="179"/>
      <c r="AC1909" s="5"/>
      <c r="AD1909" s="5"/>
      <c r="AG1909" s="6"/>
      <c r="AH1909" s="7"/>
      <c r="AI1909" s="7"/>
      <c r="AJ1909" s="8"/>
      <c r="AL1909" s="9"/>
      <c r="AM1909" s="10"/>
      <c r="AN1909" s="10"/>
    </row>
    <row r="1910" s="4" customFormat="true" ht="18.75" hidden="false" customHeight="false" outlineLevel="0" collapsed="false">
      <c r="C1910" s="2"/>
      <c r="E1910" s="179"/>
      <c r="AC1910" s="5"/>
      <c r="AD1910" s="5"/>
      <c r="AG1910" s="6"/>
      <c r="AH1910" s="7"/>
      <c r="AI1910" s="7"/>
      <c r="AJ1910" s="8"/>
      <c r="AL1910" s="9"/>
      <c r="AM1910" s="10"/>
      <c r="AN1910" s="10"/>
    </row>
    <row r="1911" s="4" customFormat="true" ht="18.75" hidden="false" customHeight="false" outlineLevel="0" collapsed="false">
      <c r="C1911" s="2"/>
      <c r="E1911" s="179"/>
      <c r="AC1911" s="5"/>
      <c r="AD1911" s="5"/>
      <c r="AG1911" s="6"/>
      <c r="AH1911" s="7"/>
      <c r="AI1911" s="7"/>
      <c r="AJ1911" s="8"/>
      <c r="AL1911" s="9"/>
      <c r="AM1911" s="10"/>
      <c r="AN1911" s="10"/>
    </row>
    <row r="1912" s="4" customFormat="true" ht="18.75" hidden="false" customHeight="false" outlineLevel="0" collapsed="false">
      <c r="C1912" s="2"/>
      <c r="E1912" s="179"/>
      <c r="AC1912" s="5"/>
      <c r="AD1912" s="5"/>
      <c r="AG1912" s="6"/>
      <c r="AH1912" s="7"/>
      <c r="AI1912" s="7"/>
      <c r="AJ1912" s="8"/>
      <c r="AL1912" s="9"/>
      <c r="AM1912" s="10"/>
      <c r="AN1912" s="10"/>
    </row>
    <row r="1913" s="4" customFormat="true" ht="18.75" hidden="false" customHeight="false" outlineLevel="0" collapsed="false">
      <c r="C1913" s="2"/>
      <c r="E1913" s="179"/>
      <c r="AC1913" s="5"/>
      <c r="AD1913" s="5"/>
      <c r="AG1913" s="6"/>
      <c r="AH1913" s="7"/>
      <c r="AI1913" s="7"/>
      <c r="AJ1913" s="8"/>
      <c r="AL1913" s="9"/>
      <c r="AM1913" s="10"/>
      <c r="AN1913" s="10"/>
    </row>
    <row r="1914" s="4" customFormat="true" ht="18.75" hidden="false" customHeight="false" outlineLevel="0" collapsed="false">
      <c r="C1914" s="2"/>
      <c r="E1914" s="179"/>
      <c r="AC1914" s="5"/>
      <c r="AD1914" s="5"/>
      <c r="AG1914" s="6"/>
      <c r="AH1914" s="7"/>
      <c r="AI1914" s="7"/>
      <c r="AJ1914" s="8"/>
      <c r="AL1914" s="9"/>
      <c r="AM1914" s="10"/>
      <c r="AN1914" s="10"/>
    </row>
    <row r="1915" s="4" customFormat="true" ht="18.75" hidden="false" customHeight="false" outlineLevel="0" collapsed="false">
      <c r="C1915" s="2"/>
      <c r="E1915" s="179"/>
      <c r="AC1915" s="5"/>
      <c r="AD1915" s="5"/>
      <c r="AG1915" s="6"/>
      <c r="AH1915" s="7"/>
      <c r="AI1915" s="7"/>
      <c r="AJ1915" s="8"/>
      <c r="AL1915" s="9"/>
      <c r="AM1915" s="10"/>
      <c r="AN1915" s="10"/>
    </row>
    <row r="1916" s="4" customFormat="true" ht="18.75" hidden="false" customHeight="false" outlineLevel="0" collapsed="false">
      <c r="C1916" s="2"/>
      <c r="E1916" s="179"/>
      <c r="AC1916" s="5"/>
      <c r="AD1916" s="5"/>
      <c r="AG1916" s="6"/>
      <c r="AH1916" s="7"/>
      <c r="AI1916" s="7"/>
      <c r="AJ1916" s="8"/>
      <c r="AL1916" s="9"/>
      <c r="AM1916" s="10"/>
      <c r="AN1916" s="10"/>
    </row>
    <row r="1917" s="4" customFormat="true" ht="18.75" hidden="false" customHeight="false" outlineLevel="0" collapsed="false">
      <c r="C1917" s="2"/>
      <c r="E1917" s="179"/>
      <c r="AC1917" s="5"/>
      <c r="AD1917" s="5"/>
      <c r="AG1917" s="6"/>
      <c r="AH1917" s="7"/>
      <c r="AI1917" s="7"/>
      <c r="AJ1917" s="8"/>
      <c r="AL1917" s="9"/>
      <c r="AM1917" s="10"/>
      <c r="AN1917" s="10"/>
    </row>
    <row r="1918" s="4" customFormat="true" ht="18.75" hidden="false" customHeight="false" outlineLevel="0" collapsed="false">
      <c r="C1918" s="2"/>
      <c r="E1918" s="179"/>
      <c r="AC1918" s="5"/>
      <c r="AD1918" s="5"/>
      <c r="AG1918" s="6"/>
      <c r="AH1918" s="7"/>
      <c r="AI1918" s="7"/>
      <c r="AJ1918" s="8"/>
      <c r="AL1918" s="9"/>
      <c r="AM1918" s="10"/>
      <c r="AN1918" s="10"/>
    </row>
    <row r="1919" s="4" customFormat="true" ht="18.75" hidden="false" customHeight="false" outlineLevel="0" collapsed="false">
      <c r="C1919" s="2"/>
      <c r="E1919" s="179"/>
      <c r="AC1919" s="5"/>
      <c r="AD1919" s="5"/>
      <c r="AG1919" s="6"/>
      <c r="AH1919" s="7"/>
      <c r="AI1919" s="7"/>
      <c r="AJ1919" s="8"/>
      <c r="AL1919" s="9"/>
      <c r="AM1919" s="10"/>
      <c r="AN1919" s="10"/>
    </row>
    <row r="1920" s="4" customFormat="true" ht="18.75" hidden="false" customHeight="false" outlineLevel="0" collapsed="false">
      <c r="C1920" s="2"/>
      <c r="E1920" s="179"/>
      <c r="AC1920" s="5"/>
      <c r="AD1920" s="5"/>
      <c r="AG1920" s="6"/>
      <c r="AH1920" s="7"/>
      <c r="AI1920" s="7"/>
      <c r="AJ1920" s="8"/>
      <c r="AL1920" s="9"/>
      <c r="AM1920" s="10"/>
      <c r="AN1920" s="10"/>
    </row>
    <row r="1921" s="4" customFormat="true" ht="18.75" hidden="false" customHeight="false" outlineLevel="0" collapsed="false">
      <c r="C1921" s="2"/>
      <c r="E1921" s="179"/>
      <c r="AC1921" s="5"/>
      <c r="AD1921" s="5"/>
      <c r="AG1921" s="6"/>
      <c r="AH1921" s="7"/>
      <c r="AI1921" s="7"/>
      <c r="AJ1921" s="8"/>
      <c r="AL1921" s="9"/>
      <c r="AM1921" s="10"/>
      <c r="AN1921" s="10"/>
    </row>
    <row r="1922" s="4" customFormat="true" ht="18.75" hidden="false" customHeight="false" outlineLevel="0" collapsed="false">
      <c r="C1922" s="2"/>
      <c r="E1922" s="179"/>
      <c r="AC1922" s="5"/>
      <c r="AD1922" s="5"/>
      <c r="AG1922" s="6"/>
      <c r="AH1922" s="7"/>
      <c r="AI1922" s="7"/>
      <c r="AJ1922" s="8"/>
      <c r="AL1922" s="9"/>
      <c r="AM1922" s="10"/>
      <c r="AN1922" s="10"/>
    </row>
    <row r="1923" s="4" customFormat="true" ht="18.75" hidden="false" customHeight="false" outlineLevel="0" collapsed="false">
      <c r="C1923" s="2"/>
      <c r="E1923" s="179"/>
      <c r="AC1923" s="5"/>
      <c r="AD1923" s="5"/>
      <c r="AG1923" s="6"/>
      <c r="AH1923" s="7"/>
      <c r="AI1923" s="7"/>
      <c r="AJ1923" s="8"/>
      <c r="AL1923" s="9"/>
      <c r="AM1923" s="10"/>
      <c r="AN1923" s="10"/>
    </row>
    <row r="1924" s="4" customFormat="true" ht="18.75" hidden="false" customHeight="false" outlineLevel="0" collapsed="false">
      <c r="C1924" s="2"/>
      <c r="E1924" s="179"/>
      <c r="AC1924" s="5"/>
      <c r="AD1924" s="5"/>
      <c r="AG1924" s="6"/>
      <c r="AH1924" s="7"/>
      <c r="AI1924" s="7"/>
      <c r="AJ1924" s="8"/>
      <c r="AL1924" s="9"/>
      <c r="AM1924" s="10"/>
      <c r="AN1924" s="10"/>
    </row>
    <row r="1925" s="4" customFormat="true" ht="18.75" hidden="false" customHeight="false" outlineLevel="0" collapsed="false">
      <c r="C1925" s="2"/>
      <c r="E1925" s="179"/>
      <c r="AC1925" s="5"/>
      <c r="AD1925" s="5"/>
      <c r="AG1925" s="6"/>
      <c r="AH1925" s="7"/>
      <c r="AI1925" s="7"/>
      <c r="AJ1925" s="8"/>
      <c r="AL1925" s="9"/>
      <c r="AM1925" s="10"/>
      <c r="AN1925" s="10"/>
    </row>
    <row r="1926" s="4" customFormat="true" ht="18.75" hidden="false" customHeight="false" outlineLevel="0" collapsed="false">
      <c r="C1926" s="2"/>
      <c r="E1926" s="179"/>
      <c r="AC1926" s="5"/>
      <c r="AD1926" s="5"/>
      <c r="AG1926" s="6"/>
      <c r="AH1926" s="7"/>
      <c r="AI1926" s="7"/>
      <c r="AJ1926" s="8"/>
      <c r="AL1926" s="9"/>
      <c r="AM1926" s="10"/>
      <c r="AN1926" s="10"/>
    </row>
    <row r="1927" s="4" customFormat="true" ht="18.75" hidden="false" customHeight="false" outlineLevel="0" collapsed="false">
      <c r="C1927" s="2"/>
      <c r="E1927" s="179"/>
      <c r="AC1927" s="5"/>
      <c r="AD1927" s="5"/>
      <c r="AG1927" s="6"/>
      <c r="AH1927" s="7"/>
      <c r="AI1927" s="7"/>
      <c r="AJ1927" s="8"/>
      <c r="AL1927" s="9"/>
      <c r="AM1927" s="10"/>
      <c r="AN1927" s="10"/>
    </row>
    <row r="1928" s="4" customFormat="true" ht="18.75" hidden="false" customHeight="false" outlineLevel="0" collapsed="false">
      <c r="C1928" s="2"/>
      <c r="E1928" s="179"/>
      <c r="AC1928" s="5"/>
      <c r="AD1928" s="5"/>
      <c r="AG1928" s="6"/>
      <c r="AH1928" s="7"/>
      <c r="AI1928" s="7"/>
      <c r="AJ1928" s="8"/>
      <c r="AL1928" s="9"/>
      <c r="AM1928" s="10"/>
      <c r="AN1928" s="10"/>
    </row>
    <row r="1929" s="4" customFormat="true" ht="18.75" hidden="false" customHeight="false" outlineLevel="0" collapsed="false">
      <c r="C1929" s="2"/>
      <c r="E1929" s="179"/>
      <c r="AC1929" s="5"/>
      <c r="AD1929" s="5"/>
      <c r="AG1929" s="6"/>
      <c r="AH1929" s="7"/>
      <c r="AI1929" s="7"/>
      <c r="AJ1929" s="8"/>
      <c r="AL1929" s="9"/>
      <c r="AM1929" s="10"/>
      <c r="AN1929" s="10"/>
    </row>
    <row r="1930" s="4" customFormat="true" ht="18.75" hidden="false" customHeight="false" outlineLevel="0" collapsed="false">
      <c r="C1930" s="2"/>
      <c r="E1930" s="179"/>
      <c r="AC1930" s="5"/>
      <c r="AD1930" s="5"/>
      <c r="AG1930" s="6"/>
      <c r="AH1930" s="7"/>
      <c r="AI1930" s="7"/>
      <c r="AJ1930" s="8"/>
      <c r="AL1930" s="9"/>
      <c r="AM1930" s="10"/>
      <c r="AN1930" s="10"/>
    </row>
    <row r="1931" s="4" customFormat="true" ht="18.75" hidden="false" customHeight="false" outlineLevel="0" collapsed="false">
      <c r="C1931" s="2"/>
      <c r="E1931" s="179"/>
      <c r="AC1931" s="5"/>
      <c r="AD1931" s="5"/>
      <c r="AG1931" s="6"/>
      <c r="AH1931" s="7"/>
      <c r="AI1931" s="7"/>
      <c r="AJ1931" s="8"/>
      <c r="AL1931" s="9"/>
      <c r="AM1931" s="10"/>
      <c r="AN1931" s="10"/>
    </row>
    <row r="1932" s="4" customFormat="true" ht="18.75" hidden="false" customHeight="false" outlineLevel="0" collapsed="false">
      <c r="C1932" s="2"/>
      <c r="E1932" s="179"/>
      <c r="AC1932" s="5"/>
      <c r="AD1932" s="5"/>
      <c r="AG1932" s="6"/>
      <c r="AH1932" s="7"/>
      <c r="AI1932" s="7"/>
      <c r="AJ1932" s="8"/>
      <c r="AL1932" s="9"/>
      <c r="AM1932" s="10"/>
      <c r="AN1932" s="10"/>
    </row>
    <row r="1933" s="4" customFormat="true" ht="18.75" hidden="false" customHeight="false" outlineLevel="0" collapsed="false">
      <c r="C1933" s="2"/>
      <c r="E1933" s="179"/>
      <c r="AC1933" s="5"/>
      <c r="AD1933" s="5"/>
      <c r="AG1933" s="6"/>
      <c r="AH1933" s="7"/>
      <c r="AI1933" s="7"/>
      <c r="AJ1933" s="8"/>
      <c r="AL1933" s="9"/>
      <c r="AM1933" s="10"/>
      <c r="AN1933" s="10"/>
    </row>
    <row r="1934" s="4" customFormat="true" ht="18.75" hidden="false" customHeight="false" outlineLevel="0" collapsed="false">
      <c r="C1934" s="2"/>
      <c r="E1934" s="179"/>
      <c r="AC1934" s="5"/>
      <c r="AD1934" s="5"/>
      <c r="AG1934" s="6"/>
      <c r="AH1934" s="7"/>
      <c r="AI1934" s="7"/>
      <c r="AJ1934" s="8"/>
      <c r="AL1934" s="9"/>
      <c r="AM1934" s="10"/>
      <c r="AN1934" s="10"/>
    </row>
    <row r="1935" s="4" customFormat="true" ht="18.75" hidden="false" customHeight="false" outlineLevel="0" collapsed="false">
      <c r="C1935" s="2"/>
      <c r="E1935" s="179"/>
      <c r="AC1935" s="5"/>
      <c r="AD1935" s="5"/>
      <c r="AG1935" s="6"/>
      <c r="AH1935" s="7"/>
      <c r="AI1935" s="7"/>
      <c r="AJ1935" s="8"/>
      <c r="AL1935" s="9"/>
      <c r="AM1935" s="10"/>
      <c r="AN1935" s="10"/>
    </row>
    <row r="1936" s="4" customFormat="true" ht="18.75" hidden="false" customHeight="false" outlineLevel="0" collapsed="false">
      <c r="C1936" s="2"/>
      <c r="E1936" s="179"/>
      <c r="AC1936" s="5"/>
      <c r="AD1936" s="5"/>
      <c r="AG1936" s="6"/>
      <c r="AH1936" s="7"/>
      <c r="AI1936" s="7"/>
      <c r="AJ1936" s="8"/>
      <c r="AL1936" s="9"/>
      <c r="AM1936" s="10"/>
      <c r="AN1936" s="10"/>
    </row>
    <row r="1937" s="4" customFormat="true" ht="18.75" hidden="false" customHeight="false" outlineLevel="0" collapsed="false">
      <c r="C1937" s="2"/>
      <c r="E1937" s="179"/>
      <c r="AC1937" s="5"/>
      <c r="AD1937" s="5"/>
      <c r="AG1937" s="6"/>
      <c r="AH1937" s="7"/>
      <c r="AI1937" s="7"/>
      <c r="AJ1937" s="8"/>
      <c r="AL1937" s="9"/>
      <c r="AM1937" s="10"/>
      <c r="AN1937" s="10"/>
    </row>
    <row r="1938" s="4" customFormat="true" ht="18.75" hidden="false" customHeight="false" outlineLevel="0" collapsed="false">
      <c r="C1938" s="2"/>
      <c r="E1938" s="179"/>
      <c r="AC1938" s="5"/>
      <c r="AD1938" s="5"/>
      <c r="AG1938" s="6"/>
      <c r="AH1938" s="7"/>
      <c r="AI1938" s="7"/>
      <c r="AJ1938" s="8"/>
      <c r="AL1938" s="9"/>
      <c r="AM1938" s="10"/>
      <c r="AN1938" s="10"/>
    </row>
    <row r="1939" s="4" customFormat="true" ht="18.75" hidden="false" customHeight="false" outlineLevel="0" collapsed="false">
      <c r="C1939" s="2"/>
      <c r="E1939" s="179"/>
      <c r="AC1939" s="5"/>
      <c r="AD1939" s="5"/>
      <c r="AG1939" s="6"/>
      <c r="AH1939" s="7"/>
      <c r="AI1939" s="7"/>
      <c r="AJ1939" s="8"/>
      <c r="AL1939" s="9"/>
      <c r="AM1939" s="10"/>
      <c r="AN1939" s="10"/>
    </row>
    <row r="1940" s="4" customFormat="true" ht="18.75" hidden="false" customHeight="false" outlineLevel="0" collapsed="false">
      <c r="C1940" s="2"/>
      <c r="E1940" s="179"/>
      <c r="AC1940" s="5"/>
      <c r="AD1940" s="5"/>
      <c r="AG1940" s="6"/>
      <c r="AH1940" s="7"/>
      <c r="AI1940" s="7"/>
      <c r="AJ1940" s="8"/>
      <c r="AL1940" s="9"/>
      <c r="AM1940" s="10"/>
      <c r="AN1940" s="10"/>
    </row>
    <row r="1941" s="4" customFormat="true" ht="18.75" hidden="false" customHeight="false" outlineLevel="0" collapsed="false">
      <c r="C1941" s="2"/>
      <c r="E1941" s="179"/>
      <c r="AC1941" s="5"/>
      <c r="AD1941" s="5"/>
      <c r="AG1941" s="6"/>
      <c r="AH1941" s="7"/>
      <c r="AI1941" s="7"/>
      <c r="AJ1941" s="8"/>
      <c r="AL1941" s="9"/>
      <c r="AM1941" s="10"/>
      <c r="AN1941" s="10"/>
    </row>
    <row r="1942" s="4" customFormat="true" ht="18.75" hidden="false" customHeight="false" outlineLevel="0" collapsed="false">
      <c r="C1942" s="2"/>
      <c r="E1942" s="179"/>
      <c r="AC1942" s="5"/>
      <c r="AD1942" s="5"/>
      <c r="AG1942" s="6"/>
      <c r="AH1942" s="7"/>
      <c r="AI1942" s="7"/>
      <c r="AJ1942" s="8"/>
      <c r="AL1942" s="9"/>
      <c r="AM1942" s="10"/>
      <c r="AN1942" s="10"/>
    </row>
    <row r="1943" s="4" customFormat="true" ht="18.75" hidden="false" customHeight="false" outlineLevel="0" collapsed="false">
      <c r="C1943" s="2"/>
      <c r="E1943" s="179"/>
      <c r="AC1943" s="5"/>
      <c r="AD1943" s="5"/>
      <c r="AG1943" s="6"/>
      <c r="AH1943" s="7"/>
      <c r="AI1943" s="7"/>
      <c r="AJ1943" s="8"/>
      <c r="AL1943" s="9"/>
      <c r="AM1943" s="10"/>
      <c r="AN1943" s="10"/>
    </row>
    <row r="1944" s="4" customFormat="true" ht="18.75" hidden="false" customHeight="false" outlineLevel="0" collapsed="false">
      <c r="C1944" s="2"/>
      <c r="E1944" s="179"/>
      <c r="AC1944" s="5"/>
      <c r="AD1944" s="5"/>
      <c r="AG1944" s="6"/>
      <c r="AH1944" s="7"/>
      <c r="AI1944" s="7"/>
      <c r="AJ1944" s="8"/>
      <c r="AL1944" s="9"/>
      <c r="AM1944" s="10"/>
      <c r="AN1944" s="10"/>
    </row>
    <row r="1945" s="4" customFormat="true" ht="18.75" hidden="false" customHeight="false" outlineLevel="0" collapsed="false">
      <c r="C1945" s="2"/>
      <c r="E1945" s="179"/>
      <c r="AC1945" s="5"/>
      <c r="AD1945" s="5"/>
      <c r="AG1945" s="6"/>
      <c r="AH1945" s="7"/>
      <c r="AI1945" s="7"/>
      <c r="AJ1945" s="8"/>
      <c r="AL1945" s="9"/>
      <c r="AM1945" s="10"/>
      <c r="AN1945" s="10"/>
    </row>
    <row r="1946" s="4" customFormat="true" ht="18.75" hidden="false" customHeight="false" outlineLevel="0" collapsed="false">
      <c r="C1946" s="2"/>
      <c r="E1946" s="179"/>
      <c r="AC1946" s="5"/>
      <c r="AD1946" s="5"/>
      <c r="AG1946" s="6"/>
      <c r="AH1946" s="7"/>
      <c r="AI1946" s="7"/>
      <c r="AJ1946" s="8"/>
      <c r="AL1946" s="9"/>
      <c r="AM1946" s="10"/>
      <c r="AN1946" s="10"/>
    </row>
    <row r="1947" s="4" customFormat="true" ht="18.75" hidden="false" customHeight="false" outlineLevel="0" collapsed="false">
      <c r="C1947" s="2"/>
      <c r="E1947" s="179"/>
      <c r="AC1947" s="5"/>
      <c r="AD1947" s="5"/>
      <c r="AG1947" s="6"/>
      <c r="AH1947" s="7"/>
      <c r="AI1947" s="7"/>
      <c r="AJ1947" s="8"/>
      <c r="AL1947" s="9"/>
      <c r="AM1947" s="10"/>
      <c r="AN1947" s="10"/>
    </row>
    <row r="1948" s="4" customFormat="true" ht="18.75" hidden="false" customHeight="false" outlineLevel="0" collapsed="false">
      <c r="C1948" s="2"/>
      <c r="E1948" s="179"/>
      <c r="AC1948" s="5"/>
      <c r="AD1948" s="5"/>
      <c r="AG1948" s="6"/>
      <c r="AH1948" s="7"/>
      <c r="AI1948" s="7"/>
      <c r="AJ1948" s="8"/>
      <c r="AL1948" s="9"/>
      <c r="AM1948" s="10"/>
      <c r="AN1948" s="10"/>
    </row>
    <row r="1949" s="4" customFormat="true" ht="18.75" hidden="false" customHeight="false" outlineLevel="0" collapsed="false">
      <c r="C1949" s="2"/>
      <c r="E1949" s="179"/>
      <c r="AC1949" s="5"/>
      <c r="AD1949" s="5"/>
      <c r="AG1949" s="6"/>
      <c r="AH1949" s="7"/>
      <c r="AI1949" s="7"/>
      <c r="AJ1949" s="8"/>
      <c r="AL1949" s="9"/>
      <c r="AM1949" s="10"/>
      <c r="AN1949" s="10"/>
    </row>
    <row r="1950" s="4" customFormat="true" ht="18.75" hidden="false" customHeight="false" outlineLevel="0" collapsed="false">
      <c r="C1950" s="2"/>
      <c r="E1950" s="179"/>
      <c r="AC1950" s="5"/>
      <c r="AD1950" s="5"/>
      <c r="AG1950" s="6"/>
      <c r="AH1950" s="7"/>
      <c r="AI1950" s="7"/>
      <c r="AJ1950" s="8"/>
      <c r="AL1950" s="9"/>
      <c r="AM1950" s="10"/>
      <c r="AN1950" s="10"/>
    </row>
    <row r="1951" s="4" customFormat="true" ht="18.75" hidden="false" customHeight="false" outlineLevel="0" collapsed="false">
      <c r="C1951" s="2"/>
      <c r="E1951" s="179"/>
      <c r="AC1951" s="5"/>
      <c r="AD1951" s="5"/>
      <c r="AG1951" s="6"/>
      <c r="AH1951" s="7"/>
      <c r="AI1951" s="7"/>
      <c r="AJ1951" s="8"/>
      <c r="AL1951" s="9"/>
      <c r="AM1951" s="10"/>
      <c r="AN1951" s="10"/>
    </row>
    <row r="1952" s="4" customFormat="true" ht="18.75" hidden="false" customHeight="false" outlineLevel="0" collapsed="false">
      <c r="C1952" s="2"/>
      <c r="E1952" s="179"/>
      <c r="AC1952" s="5"/>
      <c r="AD1952" s="5"/>
      <c r="AG1952" s="6"/>
      <c r="AH1952" s="7"/>
      <c r="AI1952" s="7"/>
      <c r="AJ1952" s="8"/>
      <c r="AL1952" s="9"/>
      <c r="AM1952" s="10"/>
      <c r="AN1952" s="10"/>
    </row>
    <row r="1953" s="4" customFormat="true" ht="18.75" hidden="false" customHeight="false" outlineLevel="0" collapsed="false">
      <c r="C1953" s="2"/>
      <c r="E1953" s="179"/>
      <c r="AC1953" s="5"/>
      <c r="AD1953" s="5"/>
      <c r="AG1953" s="6"/>
      <c r="AH1953" s="7"/>
      <c r="AI1953" s="7"/>
      <c r="AJ1953" s="8"/>
      <c r="AL1953" s="9"/>
      <c r="AM1953" s="10"/>
      <c r="AN1953" s="10"/>
    </row>
    <row r="1954" s="4" customFormat="true" ht="18.75" hidden="false" customHeight="false" outlineLevel="0" collapsed="false">
      <c r="C1954" s="2"/>
      <c r="E1954" s="179"/>
      <c r="AC1954" s="5"/>
      <c r="AD1954" s="5"/>
      <c r="AG1954" s="6"/>
      <c r="AH1954" s="7"/>
      <c r="AI1954" s="7"/>
      <c r="AJ1954" s="8"/>
      <c r="AL1954" s="9"/>
      <c r="AM1954" s="10"/>
      <c r="AN1954" s="10"/>
    </row>
    <row r="1955" s="4" customFormat="true" ht="18.75" hidden="false" customHeight="false" outlineLevel="0" collapsed="false">
      <c r="C1955" s="2"/>
      <c r="E1955" s="179"/>
      <c r="AC1955" s="5"/>
      <c r="AD1955" s="5"/>
      <c r="AG1955" s="6"/>
      <c r="AH1955" s="7"/>
      <c r="AI1955" s="7"/>
      <c r="AJ1955" s="8"/>
      <c r="AL1955" s="9"/>
      <c r="AM1955" s="10"/>
      <c r="AN1955" s="10"/>
    </row>
    <row r="1956" s="4" customFormat="true" ht="18.75" hidden="false" customHeight="false" outlineLevel="0" collapsed="false">
      <c r="C1956" s="2"/>
      <c r="E1956" s="179"/>
      <c r="AC1956" s="5"/>
      <c r="AD1956" s="5"/>
      <c r="AG1956" s="6"/>
      <c r="AH1956" s="7"/>
      <c r="AI1956" s="7"/>
      <c r="AJ1956" s="8"/>
      <c r="AL1956" s="9"/>
      <c r="AM1956" s="10"/>
      <c r="AN1956" s="10"/>
    </row>
    <row r="1957" s="4" customFormat="true" ht="18.75" hidden="false" customHeight="false" outlineLevel="0" collapsed="false">
      <c r="C1957" s="2"/>
      <c r="E1957" s="179"/>
      <c r="AC1957" s="5"/>
      <c r="AD1957" s="5"/>
      <c r="AG1957" s="6"/>
      <c r="AH1957" s="7"/>
      <c r="AI1957" s="7"/>
      <c r="AJ1957" s="8"/>
      <c r="AL1957" s="9"/>
      <c r="AM1957" s="10"/>
      <c r="AN1957" s="10"/>
    </row>
    <row r="1958" s="4" customFormat="true" ht="18.75" hidden="false" customHeight="false" outlineLevel="0" collapsed="false">
      <c r="C1958" s="2"/>
      <c r="E1958" s="179"/>
      <c r="AC1958" s="5"/>
      <c r="AD1958" s="5"/>
      <c r="AG1958" s="6"/>
      <c r="AH1958" s="7"/>
      <c r="AI1958" s="7"/>
      <c r="AJ1958" s="8"/>
      <c r="AL1958" s="9"/>
      <c r="AM1958" s="10"/>
      <c r="AN1958" s="10"/>
    </row>
    <row r="1959" s="4" customFormat="true" ht="18.75" hidden="false" customHeight="false" outlineLevel="0" collapsed="false">
      <c r="C1959" s="2"/>
      <c r="E1959" s="179"/>
      <c r="AC1959" s="5"/>
      <c r="AD1959" s="5"/>
      <c r="AG1959" s="6"/>
      <c r="AH1959" s="7"/>
      <c r="AI1959" s="7"/>
      <c r="AJ1959" s="8"/>
      <c r="AL1959" s="9"/>
      <c r="AM1959" s="10"/>
      <c r="AN1959" s="10"/>
    </row>
    <row r="1960" s="4" customFormat="true" ht="18.75" hidden="false" customHeight="false" outlineLevel="0" collapsed="false">
      <c r="C1960" s="2"/>
      <c r="E1960" s="179"/>
      <c r="AC1960" s="5"/>
      <c r="AD1960" s="5"/>
      <c r="AG1960" s="6"/>
      <c r="AH1960" s="7"/>
      <c r="AI1960" s="7"/>
      <c r="AJ1960" s="8"/>
      <c r="AL1960" s="9"/>
      <c r="AM1960" s="10"/>
      <c r="AN1960" s="10"/>
    </row>
    <row r="1961" s="4" customFormat="true" ht="18.75" hidden="false" customHeight="false" outlineLevel="0" collapsed="false">
      <c r="C1961" s="2"/>
      <c r="E1961" s="179"/>
      <c r="AC1961" s="5"/>
      <c r="AD1961" s="5"/>
      <c r="AG1961" s="6"/>
      <c r="AH1961" s="7"/>
      <c r="AI1961" s="7"/>
      <c r="AJ1961" s="8"/>
      <c r="AL1961" s="9"/>
      <c r="AM1961" s="10"/>
      <c r="AN1961" s="10"/>
    </row>
    <row r="1962" s="4" customFormat="true" ht="18.75" hidden="false" customHeight="false" outlineLevel="0" collapsed="false">
      <c r="C1962" s="2"/>
      <c r="E1962" s="179"/>
      <c r="AC1962" s="5"/>
      <c r="AD1962" s="5"/>
      <c r="AG1962" s="6"/>
      <c r="AH1962" s="7"/>
      <c r="AI1962" s="7"/>
      <c r="AJ1962" s="8"/>
      <c r="AL1962" s="9"/>
      <c r="AM1962" s="10"/>
      <c r="AN1962" s="10"/>
    </row>
    <row r="1963" s="4" customFormat="true" ht="18.75" hidden="false" customHeight="false" outlineLevel="0" collapsed="false">
      <c r="C1963" s="2"/>
      <c r="E1963" s="179"/>
      <c r="AC1963" s="5"/>
      <c r="AD1963" s="5"/>
      <c r="AG1963" s="6"/>
      <c r="AH1963" s="7"/>
      <c r="AI1963" s="7"/>
      <c r="AJ1963" s="8"/>
      <c r="AL1963" s="9"/>
      <c r="AM1963" s="10"/>
      <c r="AN1963" s="10"/>
    </row>
    <row r="1964" s="4" customFormat="true" ht="18.75" hidden="false" customHeight="false" outlineLevel="0" collapsed="false">
      <c r="C1964" s="2"/>
      <c r="E1964" s="179"/>
      <c r="AC1964" s="5"/>
      <c r="AD1964" s="5"/>
      <c r="AG1964" s="6"/>
      <c r="AH1964" s="7"/>
      <c r="AI1964" s="7"/>
      <c r="AJ1964" s="8"/>
      <c r="AL1964" s="9"/>
      <c r="AM1964" s="10"/>
      <c r="AN1964" s="10"/>
    </row>
    <row r="1965" s="4" customFormat="true" ht="18.75" hidden="false" customHeight="false" outlineLevel="0" collapsed="false">
      <c r="C1965" s="2"/>
      <c r="E1965" s="179"/>
      <c r="AC1965" s="5"/>
      <c r="AD1965" s="5"/>
      <c r="AG1965" s="6"/>
      <c r="AH1965" s="7"/>
      <c r="AI1965" s="7"/>
      <c r="AJ1965" s="8"/>
      <c r="AL1965" s="9"/>
      <c r="AM1965" s="10"/>
      <c r="AN1965" s="10"/>
    </row>
    <row r="1966" s="4" customFormat="true" ht="18.75" hidden="false" customHeight="false" outlineLevel="0" collapsed="false">
      <c r="C1966" s="2"/>
      <c r="E1966" s="179"/>
      <c r="AC1966" s="5"/>
      <c r="AD1966" s="5"/>
      <c r="AG1966" s="6"/>
      <c r="AH1966" s="7"/>
      <c r="AI1966" s="7"/>
      <c r="AJ1966" s="8"/>
      <c r="AL1966" s="9"/>
      <c r="AM1966" s="10"/>
      <c r="AN1966" s="10"/>
    </row>
    <row r="1967" s="4" customFormat="true" ht="18.75" hidden="false" customHeight="false" outlineLevel="0" collapsed="false">
      <c r="C1967" s="2"/>
      <c r="E1967" s="179"/>
      <c r="AC1967" s="5"/>
      <c r="AD1967" s="5"/>
      <c r="AG1967" s="6"/>
      <c r="AH1967" s="7"/>
      <c r="AI1967" s="7"/>
      <c r="AJ1967" s="8"/>
      <c r="AL1967" s="9"/>
      <c r="AM1967" s="10"/>
      <c r="AN1967" s="10"/>
    </row>
    <row r="1968" s="4" customFormat="true" ht="18.75" hidden="false" customHeight="false" outlineLevel="0" collapsed="false">
      <c r="C1968" s="2"/>
      <c r="E1968" s="179"/>
      <c r="AC1968" s="5"/>
      <c r="AD1968" s="5"/>
      <c r="AG1968" s="6"/>
      <c r="AH1968" s="7"/>
      <c r="AI1968" s="7"/>
      <c r="AJ1968" s="8"/>
      <c r="AL1968" s="9"/>
      <c r="AM1968" s="10"/>
      <c r="AN1968" s="10"/>
    </row>
    <row r="1969" s="4" customFormat="true" ht="18.75" hidden="false" customHeight="false" outlineLevel="0" collapsed="false">
      <c r="C1969" s="2"/>
      <c r="E1969" s="179"/>
      <c r="AC1969" s="5"/>
      <c r="AD1969" s="5"/>
      <c r="AG1969" s="6"/>
      <c r="AH1969" s="7"/>
      <c r="AI1969" s="7"/>
      <c r="AJ1969" s="8"/>
      <c r="AL1969" s="9"/>
      <c r="AM1969" s="10"/>
      <c r="AN1969" s="10"/>
    </row>
    <row r="1970" s="4" customFormat="true" ht="18.75" hidden="false" customHeight="false" outlineLevel="0" collapsed="false">
      <c r="C1970" s="2"/>
      <c r="E1970" s="179"/>
      <c r="AC1970" s="5"/>
      <c r="AD1970" s="5"/>
      <c r="AG1970" s="6"/>
      <c r="AH1970" s="7"/>
      <c r="AI1970" s="7"/>
      <c r="AJ1970" s="8"/>
      <c r="AL1970" s="9"/>
      <c r="AM1970" s="10"/>
      <c r="AN1970" s="10"/>
    </row>
    <row r="1971" s="4" customFormat="true" ht="18.75" hidden="false" customHeight="false" outlineLevel="0" collapsed="false">
      <c r="C1971" s="2"/>
      <c r="E1971" s="179"/>
      <c r="AC1971" s="5"/>
      <c r="AD1971" s="5"/>
      <c r="AG1971" s="6"/>
      <c r="AH1971" s="7"/>
      <c r="AI1971" s="7"/>
      <c r="AJ1971" s="8"/>
      <c r="AL1971" s="9"/>
      <c r="AM1971" s="10"/>
      <c r="AN1971" s="10"/>
    </row>
    <row r="1972" s="4" customFormat="true" ht="18.75" hidden="false" customHeight="false" outlineLevel="0" collapsed="false">
      <c r="C1972" s="2"/>
      <c r="E1972" s="179"/>
      <c r="AC1972" s="5"/>
      <c r="AD1972" s="5"/>
      <c r="AG1972" s="6"/>
      <c r="AH1972" s="7"/>
      <c r="AI1972" s="7"/>
      <c r="AJ1972" s="8"/>
      <c r="AL1972" s="9"/>
      <c r="AM1972" s="10"/>
      <c r="AN1972" s="10"/>
    </row>
    <row r="1973" s="4" customFormat="true" ht="18.75" hidden="false" customHeight="false" outlineLevel="0" collapsed="false">
      <c r="C1973" s="2"/>
      <c r="E1973" s="179"/>
      <c r="AC1973" s="5"/>
      <c r="AD1973" s="5"/>
      <c r="AG1973" s="6"/>
      <c r="AH1973" s="7"/>
      <c r="AI1973" s="7"/>
      <c r="AJ1973" s="8"/>
      <c r="AL1973" s="9"/>
      <c r="AM1973" s="10"/>
      <c r="AN1973" s="10"/>
    </row>
    <row r="1974" s="4" customFormat="true" ht="18.75" hidden="false" customHeight="false" outlineLevel="0" collapsed="false">
      <c r="C1974" s="2"/>
      <c r="E1974" s="179"/>
      <c r="AC1974" s="5"/>
      <c r="AD1974" s="5"/>
      <c r="AG1974" s="6"/>
      <c r="AH1974" s="7"/>
      <c r="AI1974" s="7"/>
      <c r="AJ1974" s="8"/>
      <c r="AL1974" s="9"/>
      <c r="AM1974" s="10"/>
      <c r="AN1974" s="10"/>
    </row>
    <row r="1975" s="4" customFormat="true" ht="18.75" hidden="false" customHeight="false" outlineLevel="0" collapsed="false">
      <c r="C1975" s="2"/>
      <c r="E1975" s="179"/>
      <c r="AC1975" s="5"/>
      <c r="AD1975" s="5"/>
      <c r="AG1975" s="6"/>
      <c r="AH1975" s="7"/>
      <c r="AI1975" s="7"/>
      <c r="AJ1975" s="8"/>
      <c r="AL1975" s="9"/>
      <c r="AM1975" s="10"/>
      <c r="AN1975" s="10"/>
    </row>
    <row r="1976" s="4" customFormat="true" ht="18.75" hidden="false" customHeight="false" outlineLevel="0" collapsed="false">
      <c r="C1976" s="2"/>
      <c r="E1976" s="179"/>
      <c r="AC1976" s="5"/>
      <c r="AD1976" s="5"/>
      <c r="AG1976" s="6"/>
      <c r="AH1976" s="7"/>
      <c r="AI1976" s="7"/>
      <c r="AJ1976" s="8"/>
      <c r="AL1976" s="9"/>
      <c r="AM1976" s="10"/>
      <c r="AN1976" s="10"/>
    </row>
    <row r="1977" s="4" customFormat="true" ht="18.75" hidden="false" customHeight="false" outlineLevel="0" collapsed="false">
      <c r="C1977" s="2"/>
      <c r="E1977" s="179"/>
      <c r="AC1977" s="5"/>
      <c r="AD1977" s="5"/>
      <c r="AG1977" s="6"/>
      <c r="AH1977" s="7"/>
      <c r="AI1977" s="7"/>
      <c r="AJ1977" s="8"/>
      <c r="AL1977" s="9"/>
      <c r="AM1977" s="10"/>
      <c r="AN1977" s="10"/>
    </row>
    <row r="1978" s="4" customFormat="true" ht="18.75" hidden="false" customHeight="false" outlineLevel="0" collapsed="false">
      <c r="C1978" s="2"/>
      <c r="E1978" s="179"/>
      <c r="AC1978" s="5"/>
      <c r="AD1978" s="5"/>
      <c r="AG1978" s="6"/>
      <c r="AH1978" s="7"/>
      <c r="AI1978" s="7"/>
      <c r="AJ1978" s="8"/>
      <c r="AL1978" s="9"/>
      <c r="AM1978" s="10"/>
      <c r="AN1978" s="10"/>
    </row>
    <row r="1979" s="4" customFormat="true" ht="18.75" hidden="false" customHeight="false" outlineLevel="0" collapsed="false">
      <c r="C1979" s="2"/>
      <c r="E1979" s="179"/>
      <c r="AC1979" s="5"/>
      <c r="AD1979" s="5"/>
      <c r="AG1979" s="6"/>
      <c r="AH1979" s="7"/>
      <c r="AI1979" s="7"/>
      <c r="AJ1979" s="8"/>
      <c r="AL1979" s="9"/>
      <c r="AM1979" s="10"/>
      <c r="AN1979" s="10"/>
    </row>
    <row r="1980" s="4" customFormat="true" ht="18.75" hidden="false" customHeight="false" outlineLevel="0" collapsed="false">
      <c r="C1980" s="2"/>
      <c r="E1980" s="179"/>
      <c r="AC1980" s="5"/>
      <c r="AD1980" s="5"/>
      <c r="AG1980" s="6"/>
      <c r="AH1980" s="7"/>
      <c r="AI1980" s="7"/>
      <c r="AJ1980" s="8"/>
      <c r="AL1980" s="9"/>
      <c r="AM1980" s="10"/>
      <c r="AN1980" s="10"/>
    </row>
    <row r="1981" s="4" customFormat="true" ht="18.75" hidden="false" customHeight="false" outlineLevel="0" collapsed="false">
      <c r="C1981" s="2"/>
      <c r="E1981" s="179"/>
      <c r="AC1981" s="5"/>
      <c r="AD1981" s="5"/>
      <c r="AG1981" s="6"/>
      <c r="AH1981" s="7"/>
      <c r="AI1981" s="7"/>
      <c r="AJ1981" s="8"/>
      <c r="AL1981" s="9"/>
      <c r="AM1981" s="10"/>
      <c r="AN1981" s="10"/>
    </row>
    <row r="1982" s="4" customFormat="true" ht="18.75" hidden="false" customHeight="false" outlineLevel="0" collapsed="false">
      <c r="C1982" s="2"/>
      <c r="E1982" s="179"/>
      <c r="AC1982" s="5"/>
      <c r="AD1982" s="5"/>
      <c r="AG1982" s="6"/>
      <c r="AH1982" s="7"/>
      <c r="AI1982" s="7"/>
      <c r="AJ1982" s="8"/>
      <c r="AL1982" s="9"/>
      <c r="AM1982" s="10"/>
      <c r="AN1982" s="10"/>
    </row>
    <row r="1983" s="4" customFormat="true" ht="18.75" hidden="false" customHeight="false" outlineLevel="0" collapsed="false">
      <c r="C1983" s="2"/>
      <c r="E1983" s="179"/>
      <c r="AC1983" s="5"/>
      <c r="AD1983" s="5"/>
      <c r="AG1983" s="6"/>
      <c r="AH1983" s="7"/>
      <c r="AI1983" s="7"/>
      <c r="AJ1983" s="8"/>
      <c r="AL1983" s="9"/>
      <c r="AM1983" s="10"/>
      <c r="AN1983" s="10"/>
    </row>
    <row r="1984" s="4" customFormat="true" ht="18.75" hidden="false" customHeight="false" outlineLevel="0" collapsed="false">
      <c r="C1984" s="2"/>
      <c r="E1984" s="179"/>
      <c r="AC1984" s="5"/>
      <c r="AD1984" s="5"/>
      <c r="AG1984" s="6"/>
      <c r="AH1984" s="7"/>
      <c r="AI1984" s="7"/>
      <c r="AJ1984" s="8"/>
      <c r="AL1984" s="9"/>
      <c r="AM1984" s="10"/>
      <c r="AN1984" s="10"/>
    </row>
    <row r="1985" s="4" customFormat="true" ht="18.75" hidden="false" customHeight="false" outlineLevel="0" collapsed="false">
      <c r="C1985" s="2"/>
      <c r="E1985" s="179"/>
      <c r="AC1985" s="5"/>
      <c r="AD1985" s="5"/>
      <c r="AG1985" s="6"/>
      <c r="AH1985" s="7"/>
      <c r="AI1985" s="7"/>
      <c r="AJ1985" s="8"/>
      <c r="AL1985" s="9"/>
      <c r="AM1985" s="10"/>
      <c r="AN1985" s="10"/>
    </row>
    <row r="1986" s="4" customFormat="true" ht="18.75" hidden="false" customHeight="false" outlineLevel="0" collapsed="false">
      <c r="C1986" s="2"/>
      <c r="E1986" s="179"/>
      <c r="AC1986" s="5"/>
      <c r="AD1986" s="5"/>
      <c r="AG1986" s="6"/>
      <c r="AH1986" s="7"/>
      <c r="AI1986" s="7"/>
      <c r="AJ1986" s="8"/>
      <c r="AL1986" s="9"/>
      <c r="AM1986" s="10"/>
      <c r="AN1986" s="10"/>
    </row>
    <row r="1987" s="4" customFormat="true" ht="18.75" hidden="false" customHeight="false" outlineLevel="0" collapsed="false">
      <c r="C1987" s="2"/>
      <c r="E1987" s="179"/>
      <c r="AC1987" s="5"/>
      <c r="AD1987" s="5"/>
      <c r="AG1987" s="6"/>
      <c r="AH1987" s="7"/>
      <c r="AI1987" s="7"/>
      <c r="AJ1987" s="8"/>
      <c r="AL1987" s="9"/>
      <c r="AM1987" s="10"/>
      <c r="AN1987" s="10"/>
    </row>
    <row r="1988" s="4" customFormat="true" ht="18.75" hidden="false" customHeight="false" outlineLevel="0" collapsed="false">
      <c r="C1988" s="2"/>
      <c r="E1988" s="179"/>
      <c r="AC1988" s="5"/>
      <c r="AD1988" s="5"/>
      <c r="AG1988" s="6"/>
      <c r="AH1988" s="7"/>
      <c r="AI1988" s="7"/>
      <c r="AJ1988" s="8"/>
      <c r="AL1988" s="9"/>
      <c r="AM1988" s="10"/>
      <c r="AN1988" s="10"/>
    </row>
    <row r="1989" s="4" customFormat="true" ht="18.75" hidden="false" customHeight="false" outlineLevel="0" collapsed="false">
      <c r="C1989" s="2"/>
      <c r="E1989" s="179"/>
      <c r="AC1989" s="5"/>
      <c r="AD1989" s="5"/>
      <c r="AG1989" s="6"/>
      <c r="AH1989" s="7"/>
      <c r="AI1989" s="7"/>
      <c r="AJ1989" s="8"/>
      <c r="AL1989" s="9"/>
      <c r="AM1989" s="10"/>
      <c r="AN1989" s="10"/>
    </row>
    <row r="1990" s="4" customFormat="true" ht="18.75" hidden="false" customHeight="false" outlineLevel="0" collapsed="false">
      <c r="C1990" s="2"/>
      <c r="E1990" s="179"/>
      <c r="AC1990" s="5"/>
      <c r="AD1990" s="5"/>
      <c r="AG1990" s="6"/>
      <c r="AH1990" s="7"/>
      <c r="AI1990" s="7"/>
      <c r="AJ1990" s="8"/>
      <c r="AL1990" s="9"/>
      <c r="AM1990" s="10"/>
      <c r="AN1990" s="10"/>
    </row>
    <row r="1991" s="4" customFormat="true" ht="18.75" hidden="false" customHeight="false" outlineLevel="0" collapsed="false">
      <c r="C1991" s="2"/>
      <c r="E1991" s="179"/>
      <c r="AC1991" s="5"/>
      <c r="AD1991" s="5"/>
      <c r="AG1991" s="6"/>
      <c r="AH1991" s="7"/>
      <c r="AI1991" s="7"/>
      <c r="AJ1991" s="8"/>
      <c r="AL1991" s="9"/>
      <c r="AM1991" s="10"/>
      <c r="AN1991" s="10"/>
    </row>
    <row r="1992" s="4" customFormat="true" ht="18.75" hidden="false" customHeight="false" outlineLevel="0" collapsed="false">
      <c r="C1992" s="2"/>
      <c r="E1992" s="179"/>
      <c r="AC1992" s="5"/>
      <c r="AD1992" s="5"/>
      <c r="AG1992" s="6"/>
      <c r="AH1992" s="7"/>
      <c r="AI1992" s="7"/>
      <c r="AJ1992" s="8"/>
      <c r="AL1992" s="9"/>
      <c r="AM1992" s="10"/>
      <c r="AN1992" s="10"/>
    </row>
    <row r="1993" s="4" customFormat="true" ht="18.75" hidden="false" customHeight="false" outlineLevel="0" collapsed="false">
      <c r="C1993" s="2"/>
      <c r="E1993" s="179"/>
      <c r="AC1993" s="5"/>
      <c r="AD1993" s="5"/>
      <c r="AG1993" s="6"/>
      <c r="AH1993" s="7"/>
      <c r="AI1993" s="7"/>
      <c r="AJ1993" s="8"/>
      <c r="AL1993" s="9"/>
      <c r="AM1993" s="10"/>
      <c r="AN1993" s="10"/>
    </row>
    <row r="1994" s="4" customFormat="true" ht="18.75" hidden="false" customHeight="false" outlineLevel="0" collapsed="false">
      <c r="C1994" s="2"/>
      <c r="E1994" s="179"/>
      <c r="AC1994" s="5"/>
      <c r="AD1994" s="5"/>
      <c r="AG1994" s="6"/>
      <c r="AH1994" s="7"/>
      <c r="AI1994" s="7"/>
      <c r="AJ1994" s="8"/>
      <c r="AL1994" s="9"/>
      <c r="AM1994" s="10"/>
      <c r="AN1994" s="10"/>
    </row>
    <row r="1995" s="4" customFormat="true" ht="18.75" hidden="false" customHeight="false" outlineLevel="0" collapsed="false">
      <c r="C1995" s="2"/>
      <c r="E1995" s="179"/>
      <c r="AC1995" s="5"/>
      <c r="AD1995" s="5"/>
      <c r="AG1995" s="6"/>
      <c r="AH1995" s="7"/>
      <c r="AI1995" s="7"/>
      <c r="AJ1995" s="8"/>
      <c r="AL1995" s="9"/>
      <c r="AM1995" s="10"/>
      <c r="AN1995" s="10"/>
    </row>
    <row r="1996" s="4" customFormat="true" ht="18.75" hidden="false" customHeight="false" outlineLevel="0" collapsed="false">
      <c r="C1996" s="2"/>
      <c r="E1996" s="179"/>
      <c r="AC1996" s="5"/>
      <c r="AD1996" s="5"/>
      <c r="AG1996" s="6"/>
      <c r="AH1996" s="7"/>
      <c r="AI1996" s="7"/>
      <c r="AJ1996" s="8"/>
      <c r="AL1996" s="9"/>
      <c r="AM1996" s="10"/>
      <c r="AN1996" s="10"/>
    </row>
    <row r="1997" s="4" customFormat="true" ht="18.75" hidden="false" customHeight="false" outlineLevel="0" collapsed="false">
      <c r="C1997" s="2"/>
      <c r="E1997" s="179"/>
      <c r="AC1997" s="5"/>
      <c r="AD1997" s="5"/>
      <c r="AG1997" s="6"/>
      <c r="AH1997" s="7"/>
      <c r="AI1997" s="7"/>
      <c r="AJ1997" s="8"/>
      <c r="AL1997" s="9"/>
      <c r="AM1997" s="10"/>
      <c r="AN1997" s="10"/>
    </row>
    <row r="1998" s="4" customFormat="true" ht="18.75" hidden="false" customHeight="false" outlineLevel="0" collapsed="false">
      <c r="C1998" s="2"/>
      <c r="E1998" s="179"/>
      <c r="AC1998" s="5"/>
      <c r="AD1998" s="5"/>
      <c r="AG1998" s="6"/>
      <c r="AH1998" s="7"/>
      <c r="AI1998" s="7"/>
      <c r="AJ1998" s="8"/>
      <c r="AL1998" s="9"/>
      <c r="AM1998" s="10"/>
      <c r="AN1998" s="10"/>
    </row>
    <row r="1999" s="4" customFormat="true" ht="18.75" hidden="false" customHeight="false" outlineLevel="0" collapsed="false">
      <c r="C1999" s="2"/>
      <c r="E1999" s="179"/>
      <c r="AC1999" s="5"/>
      <c r="AD1999" s="5"/>
      <c r="AG1999" s="6"/>
      <c r="AH1999" s="7"/>
      <c r="AI1999" s="7"/>
      <c r="AJ1999" s="8"/>
      <c r="AL1999" s="9"/>
      <c r="AM1999" s="10"/>
      <c r="AN1999" s="10"/>
    </row>
    <row r="2000" s="4" customFormat="true" ht="18.75" hidden="false" customHeight="false" outlineLevel="0" collapsed="false">
      <c r="C2000" s="2"/>
      <c r="E2000" s="179"/>
      <c r="AC2000" s="5"/>
      <c r="AD2000" s="5"/>
      <c r="AG2000" s="6"/>
      <c r="AH2000" s="7"/>
      <c r="AI2000" s="7"/>
      <c r="AJ2000" s="8"/>
      <c r="AL2000" s="9"/>
      <c r="AM2000" s="10"/>
      <c r="AN2000" s="10"/>
    </row>
    <row r="2001" s="4" customFormat="true" ht="18.75" hidden="false" customHeight="false" outlineLevel="0" collapsed="false">
      <c r="C2001" s="2"/>
      <c r="E2001" s="179"/>
      <c r="AC2001" s="5"/>
      <c r="AD2001" s="5"/>
      <c r="AG2001" s="6"/>
      <c r="AH2001" s="7"/>
      <c r="AI2001" s="7"/>
      <c r="AJ2001" s="8"/>
      <c r="AL2001" s="9"/>
      <c r="AM2001" s="10"/>
      <c r="AN2001" s="10"/>
    </row>
    <row r="2002" s="4" customFormat="true" ht="18.75" hidden="false" customHeight="false" outlineLevel="0" collapsed="false">
      <c r="C2002" s="2"/>
      <c r="E2002" s="179"/>
      <c r="AC2002" s="5"/>
      <c r="AD2002" s="5"/>
      <c r="AG2002" s="6"/>
      <c r="AH2002" s="7"/>
      <c r="AI2002" s="7"/>
      <c r="AJ2002" s="8"/>
      <c r="AL2002" s="9"/>
      <c r="AM2002" s="10"/>
      <c r="AN2002" s="10"/>
    </row>
    <row r="2003" s="4" customFormat="true" ht="18.75" hidden="false" customHeight="false" outlineLevel="0" collapsed="false">
      <c r="C2003" s="2"/>
      <c r="E2003" s="179"/>
      <c r="AC2003" s="5"/>
      <c r="AD2003" s="5"/>
      <c r="AG2003" s="6"/>
      <c r="AH2003" s="7"/>
      <c r="AI2003" s="7"/>
      <c r="AJ2003" s="8"/>
      <c r="AL2003" s="9"/>
      <c r="AM2003" s="10"/>
      <c r="AN2003" s="10"/>
    </row>
    <row r="2004" s="4" customFormat="true" ht="18.75" hidden="false" customHeight="false" outlineLevel="0" collapsed="false">
      <c r="C2004" s="2"/>
      <c r="E2004" s="179"/>
      <c r="AC2004" s="5"/>
      <c r="AD2004" s="5"/>
      <c r="AG2004" s="6"/>
      <c r="AH2004" s="7"/>
      <c r="AI2004" s="7"/>
      <c r="AJ2004" s="8"/>
      <c r="AL2004" s="9"/>
      <c r="AM2004" s="10"/>
      <c r="AN2004" s="10"/>
    </row>
    <row r="2005" s="4" customFormat="true" ht="18.75" hidden="false" customHeight="false" outlineLevel="0" collapsed="false">
      <c r="C2005" s="2"/>
      <c r="E2005" s="179"/>
      <c r="AC2005" s="5"/>
      <c r="AD2005" s="5"/>
      <c r="AG2005" s="6"/>
      <c r="AH2005" s="7"/>
      <c r="AI2005" s="7"/>
      <c r="AJ2005" s="8"/>
      <c r="AL2005" s="9"/>
      <c r="AM2005" s="10"/>
      <c r="AN2005" s="10"/>
    </row>
    <row r="2006" s="4" customFormat="true" ht="18.75" hidden="false" customHeight="false" outlineLevel="0" collapsed="false">
      <c r="C2006" s="2"/>
      <c r="E2006" s="179"/>
      <c r="AC2006" s="5"/>
      <c r="AD2006" s="5"/>
      <c r="AG2006" s="6"/>
      <c r="AH2006" s="7"/>
      <c r="AI2006" s="7"/>
      <c r="AJ2006" s="8"/>
      <c r="AL2006" s="9"/>
      <c r="AM2006" s="10"/>
      <c r="AN2006" s="10"/>
    </row>
    <row r="2007" s="4" customFormat="true" ht="18.75" hidden="false" customHeight="false" outlineLevel="0" collapsed="false">
      <c r="C2007" s="2"/>
      <c r="E2007" s="179"/>
      <c r="AC2007" s="5"/>
      <c r="AD2007" s="5"/>
      <c r="AG2007" s="6"/>
      <c r="AH2007" s="7"/>
      <c r="AI2007" s="7"/>
      <c r="AJ2007" s="8"/>
      <c r="AL2007" s="9"/>
      <c r="AM2007" s="10"/>
      <c r="AN2007" s="10"/>
    </row>
    <row r="2008" s="4" customFormat="true" ht="18.75" hidden="false" customHeight="false" outlineLevel="0" collapsed="false">
      <c r="C2008" s="2"/>
      <c r="E2008" s="179"/>
      <c r="AC2008" s="5"/>
      <c r="AD2008" s="5"/>
      <c r="AG2008" s="6"/>
      <c r="AH2008" s="7"/>
      <c r="AI2008" s="7"/>
      <c r="AJ2008" s="8"/>
      <c r="AL2008" s="9"/>
      <c r="AM2008" s="10"/>
      <c r="AN2008" s="10"/>
    </row>
    <row r="2009" s="4" customFormat="true" ht="18.75" hidden="false" customHeight="false" outlineLevel="0" collapsed="false">
      <c r="C2009" s="2"/>
      <c r="E2009" s="179"/>
      <c r="AC2009" s="5"/>
      <c r="AD2009" s="5"/>
      <c r="AG2009" s="6"/>
      <c r="AH2009" s="7"/>
      <c r="AI2009" s="7"/>
      <c r="AJ2009" s="8"/>
      <c r="AL2009" s="9"/>
      <c r="AM2009" s="10"/>
      <c r="AN2009" s="10"/>
    </row>
    <row r="2010" s="4" customFormat="true" ht="18.75" hidden="false" customHeight="false" outlineLevel="0" collapsed="false">
      <c r="C2010" s="2"/>
      <c r="E2010" s="179"/>
      <c r="AC2010" s="5"/>
      <c r="AD2010" s="5"/>
      <c r="AG2010" s="6"/>
      <c r="AH2010" s="7"/>
      <c r="AI2010" s="7"/>
      <c r="AJ2010" s="8"/>
      <c r="AL2010" s="9"/>
      <c r="AM2010" s="10"/>
      <c r="AN2010" s="10"/>
    </row>
    <row r="2011" s="4" customFormat="true" ht="18.75" hidden="false" customHeight="false" outlineLevel="0" collapsed="false">
      <c r="C2011" s="2"/>
      <c r="E2011" s="179"/>
      <c r="AC2011" s="5"/>
      <c r="AD2011" s="5"/>
      <c r="AG2011" s="6"/>
      <c r="AH2011" s="7"/>
      <c r="AI2011" s="7"/>
      <c r="AJ2011" s="8"/>
      <c r="AL2011" s="9"/>
      <c r="AM2011" s="10"/>
      <c r="AN2011" s="10"/>
    </row>
    <row r="2012" s="4" customFormat="true" ht="18.75" hidden="false" customHeight="false" outlineLevel="0" collapsed="false">
      <c r="C2012" s="2"/>
      <c r="E2012" s="179"/>
      <c r="AC2012" s="5"/>
      <c r="AD2012" s="5"/>
      <c r="AG2012" s="6"/>
      <c r="AH2012" s="7"/>
      <c r="AI2012" s="7"/>
      <c r="AJ2012" s="8"/>
      <c r="AL2012" s="9"/>
      <c r="AM2012" s="10"/>
      <c r="AN2012" s="10"/>
    </row>
    <row r="2013" s="4" customFormat="true" ht="18.75" hidden="false" customHeight="false" outlineLevel="0" collapsed="false">
      <c r="C2013" s="2"/>
      <c r="E2013" s="179"/>
      <c r="AC2013" s="5"/>
      <c r="AD2013" s="5"/>
      <c r="AG2013" s="6"/>
      <c r="AH2013" s="7"/>
      <c r="AI2013" s="7"/>
      <c r="AJ2013" s="8"/>
      <c r="AL2013" s="9"/>
      <c r="AM2013" s="10"/>
      <c r="AN2013" s="10"/>
    </row>
    <row r="2014" s="4" customFormat="true" ht="18.75" hidden="false" customHeight="false" outlineLevel="0" collapsed="false">
      <c r="C2014" s="2"/>
      <c r="E2014" s="179"/>
      <c r="AC2014" s="5"/>
      <c r="AD2014" s="5"/>
      <c r="AG2014" s="6"/>
      <c r="AH2014" s="7"/>
      <c r="AI2014" s="7"/>
      <c r="AJ2014" s="8"/>
      <c r="AL2014" s="9"/>
      <c r="AM2014" s="10"/>
      <c r="AN2014" s="10"/>
    </row>
    <row r="2015" s="4" customFormat="true" ht="18.75" hidden="false" customHeight="false" outlineLevel="0" collapsed="false">
      <c r="C2015" s="2"/>
      <c r="E2015" s="179"/>
      <c r="AC2015" s="5"/>
      <c r="AD2015" s="5"/>
      <c r="AG2015" s="6"/>
      <c r="AH2015" s="7"/>
      <c r="AI2015" s="7"/>
      <c r="AJ2015" s="8"/>
      <c r="AL2015" s="9"/>
      <c r="AM2015" s="10"/>
      <c r="AN2015" s="10"/>
    </row>
    <row r="2016" s="4" customFormat="true" ht="18.75" hidden="false" customHeight="false" outlineLevel="0" collapsed="false">
      <c r="C2016" s="2"/>
      <c r="E2016" s="179"/>
      <c r="AC2016" s="5"/>
      <c r="AD2016" s="5"/>
      <c r="AG2016" s="6"/>
      <c r="AH2016" s="7"/>
      <c r="AI2016" s="7"/>
      <c r="AJ2016" s="8"/>
      <c r="AL2016" s="9"/>
      <c r="AM2016" s="10"/>
      <c r="AN2016" s="10"/>
    </row>
    <row r="2017" s="4" customFormat="true" ht="18.75" hidden="false" customHeight="false" outlineLevel="0" collapsed="false">
      <c r="C2017" s="2"/>
      <c r="E2017" s="179"/>
      <c r="AC2017" s="5"/>
      <c r="AD2017" s="5"/>
      <c r="AG2017" s="6"/>
      <c r="AH2017" s="7"/>
      <c r="AI2017" s="7"/>
      <c r="AJ2017" s="8"/>
      <c r="AL2017" s="9"/>
      <c r="AM2017" s="10"/>
      <c r="AN2017" s="10"/>
    </row>
    <row r="2018" s="4" customFormat="true" ht="18.75" hidden="false" customHeight="false" outlineLevel="0" collapsed="false">
      <c r="C2018" s="2"/>
      <c r="E2018" s="179"/>
      <c r="AC2018" s="5"/>
      <c r="AD2018" s="5"/>
      <c r="AG2018" s="6"/>
      <c r="AH2018" s="7"/>
      <c r="AI2018" s="7"/>
      <c r="AJ2018" s="8"/>
      <c r="AL2018" s="9"/>
      <c r="AM2018" s="10"/>
      <c r="AN2018" s="10"/>
    </row>
    <row r="2019" s="4" customFormat="true" ht="18.75" hidden="false" customHeight="false" outlineLevel="0" collapsed="false">
      <c r="C2019" s="2"/>
      <c r="E2019" s="179"/>
      <c r="AC2019" s="5"/>
      <c r="AD2019" s="5"/>
      <c r="AG2019" s="6"/>
      <c r="AH2019" s="7"/>
      <c r="AI2019" s="7"/>
      <c r="AJ2019" s="8"/>
      <c r="AL2019" s="9"/>
      <c r="AM2019" s="10"/>
      <c r="AN2019" s="10"/>
    </row>
    <row r="2020" s="4" customFormat="true" ht="18.75" hidden="false" customHeight="false" outlineLevel="0" collapsed="false">
      <c r="C2020" s="2"/>
      <c r="E2020" s="179"/>
      <c r="AC2020" s="5"/>
      <c r="AD2020" s="5"/>
      <c r="AG2020" s="6"/>
      <c r="AH2020" s="7"/>
      <c r="AI2020" s="7"/>
      <c r="AJ2020" s="8"/>
      <c r="AL2020" s="9"/>
      <c r="AM2020" s="10"/>
      <c r="AN2020" s="10"/>
    </row>
    <row r="2021" s="4" customFormat="true" ht="18.75" hidden="false" customHeight="false" outlineLevel="0" collapsed="false">
      <c r="C2021" s="2"/>
      <c r="E2021" s="179"/>
      <c r="AC2021" s="5"/>
      <c r="AD2021" s="5"/>
      <c r="AG2021" s="6"/>
      <c r="AH2021" s="7"/>
      <c r="AI2021" s="7"/>
      <c r="AJ2021" s="8"/>
      <c r="AL2021" s="9"/>
      <c r="AM2021" s="10"/>
      <c r="AN2021" s="10"/>
    </row>
    <row r="2022" s="4" customFormat="true" ht="18.75" hidden="false" customHeight="false" outlineLevel="0" collapsed="false">
      <c r="C2022" s="2"/>
      <c r="E2022" s="179"/>
      <c r="AC2022" s="5"/>
      <c r="AD2022" s="5"/>
      <c r="AG2022" s="6"/>
      <c r="AH2022" s="7"/>
      <c r="AI2022" s="7"/>
      <c r="AJ2022" s="8"/>
      <c r="AL2022" s="9"/>
      <c r="AM2022" s="10"/>
      <c r="AN2022" s="10"/>
    </row>
    <row r="2023" s="4" customFormat="true" ht="18.75" hidden="false" customHeight="false" outlineLevel="0" collapsed="false">
      <c r="C2023" s="2"/>
      <c r="E2023" s="179"/>
      <c r="AC2023" s="5"/>
      <c r="AD2023" s="5"/>
      <c r="AG2023" s="6"/>
      <c r="AH2023" s="7"/>
      <c r="AI2023" s="7"/>
      <c r="AJ2023" s="8"/>
      <c r="AL2023" s="9"/>
      <c r="AM2023" s="10"/>
      <c r="AN2023" s="10"/>
    </row>
    <row r="2024" s="4" customFormat="true" ht="18.75" hidden="false" customHeight="false" outlineLevel="0" collapsed="false">
      <c r="C2024" s="2"/>
      <c r="E2024" s="179"/>
      <c r="AC2024" s="5"/>
      <c r="AD2024" s="5"/>
      <c r="AG2024" s="6"/>
      <c r="AH2024" s="7"/>
      <c r="AI2024" s="7"/>
      <c r="AJ2024" s="8"/>
      <c r="AL2024" s="9"/>
      <c r="AM2024" s="10"/>
      <c r="AN2024" s="10"/>
    </row>
    <row r="2025" s="4" customFormat="true" ht="18.75" hidden="false" customHeight="false" outlineLevel="0" collapsed="false">
      <c r="C2025" s="2"/>
      <c r="E2025" s="179"/>
      <c r="AC2025" s="5"/>
      <c r="AD2025" s="5"/>
      <c r="AG2025" s="6"/>
      <c r="AH2025" s="7"/>
      <c r="AI2025" s="7"/>
      <c r="AJ2025" s="8"/>
      <c r="AL2025" s="9"/>
      <c r="AM2025" s="10"/>
      <c r="AN2025" s="10"/>
    </row>
    <row r="2026" s="4" customFormat="true" ht="18.75" hidden="false" customHeight="false" outlineLevel="0" collapsed="false">
      <c r="C2026" s="2"/>
      <c r="E2026" s="179"/>
      <c r="AC2026" s="5"/>
      <c r="AD2026" s="5"/>
      <c r="AG2026" s="6"/>
      <c r="AH2026" s="7"/>
      <c r="AI2026" s="7"/>
      <c r="AJ2026" s="8"/>
      <c r="AL2026" s="9"/>
      <c r="AM2026" s="10"/>
      <c r="AN2026" s="10"/>
    </row>
    <row r="2027" s="4" customFormat="true" ht="18.75" hidden="false" customHeight="false" outlineLevel="0" collapsed="false">
      <c r="C2027" s="2"/>
      <c r="E2027" s="179"/>
      <c r="AC2027" s="5"/>
      <c r="AD2027" s="5"/>
      <c r="AG2027" s="6"/>
      <c r="AH2027" s="7"/>
      <c r="AI2027" s="7"/>
      <c r="AJ2027" s="8"/>
      <c r="AL2027" s="9"/>
      <c r="AM2027" s="10"/>
      <c r="AN2027" s="10"/>
    </row>
    <row r="2028" s="4" customFormat="true" ht="18.75" hidden="false" customHeight="false" outlineLevel="0" collapsed="false">
      <c r="C2028" s="2"/>
      <c r="E2028" s="179"/>
      <c r="AC2028" s="5"/>
      <c r="AD2028" s="5"/>
      <c r="AG2028" s="6"/>
      <c r="AH2028" s="7"/>
      <c r="AI2028" s="7"/>
      <c r="AJ2028" s="8"/>
      <c r="AL2028" s="9"/>
      <c r="AM2028" s="10"/>
      <c r="AN2028" s="10"/>
    </row>
    <row r="2029" s="4" customFormat="true" ht="18.75" hidden="false" customHeight="false" outlineLevel="0" collapsed="false">
      <c r="C2029" s="2"/>
      <c r="E2029" s="179"/>
      <c r="AC2029" s="5"/>
      <c r="AD2029" s="5"/>
      <c r="AG2029" s="6"/>
      <c r="AH2029" s="7"/>
      <c r="AI2029" s="7"/>
      <c r="AJ2029" s="8"/>
      <c r="AL2029" s="9"/>
      <c r="AM2029" s="10"/>
      <c r="AN2029" s="10"/>
    </row>
    <row r="2030" s="4" customFormat="true" ht="18.75" hidden="false" customHeight="false" outlineLevel="0" collapsed="false">
      <c r="C2030" s="2"/>
      <c r="E2030" s="179"/>
      <c r="AC2030" s="5"/>
      <c r="AD2030" s="5"/>
      <c r="AG2030" s="6"/>
      <c r="AH2030" s="7"/>
      <c r="AI2030" s="7"/>
      <c r="AJ2030" s="8"/>
      <c r="AL2030" s="9"/>
      <c r="AM2030" s="10"/>
      <c r="AN2030" s="10"/>
    </row>
    <row r="2031" s="4" customFormat="true" ht="18.75" hidden="false" customHeight="false" outlineLevel="0" collapsed="false">
      <c r="C2031" s="2"/>
      <c r="E2031" s="179"/>
      <c r="AC2031" s="5"/>
      <c r="AD2031" s="5"/>
      <c r="AG2031" s="6"/>
      <c r="AH2031" s="7"/>
      <c r="AI2031" s="7"/>
      <c r="AJ2031" s="8"/>
      <c r="AL2031" s="9"/>
      <c r="AM2031" s="10"/>
      <c r="AN2031" s="10"/>
    </row>
    <row r="2032" s="4" customFormat="true" ht="18.75" hidden="false" customHeight="false" outlineLevel="0" collapsed="false">
      <c r="C2032" s="2"/>
      <c r="E2032" s="179"/>
      <c r="AC2032" s="5"/>
      <c r="AD2032" s="5"/>
      <c r="AG2032" s="6"/>
      <c r="AH2032" s="7"/>
      <c r="AI2032" s="7"/>
      <c r="AJ2032" s="8"/>
      <c r="AL2032" s="9"/>
      <c r="AM2032" s="10"/>
      <c r="AN2032" s="10"/>
    </row>
    <row r="2033" s="4" customFormat="true" ht="18.75" hidden="false" customHeight="false" outlineLevel="0" collapsed="false">
      <c r="C2033" s="2"/>
      <c r="E2033" s="179"/>
      <c r="AC2033" s="5"/>
      <c r="AD2033" s="5"/>
      <c r="AG2033" s="6"/>
      <c r="AH2033" s="7"/>
      <c r="AI2033" s="7"/>
      <c r="AJ2033" s="8"/>
      <c r="AL2033" s="9"/>
      <c r="AM2033" s="10"/>
      <c r="AN2033" s="10"/>
    </row>
    <row r="2034" s="4" customFormat="true" ht="18.75" hidden="false" customHeight="false" outlineLevel="0" collapsed="false">
      <c r="C2034" s="2"/>
      <c r="E2034" s="179"/>
      <c r="AC2034" s="5"/>
      <c r="AD2034" s="5"/>
      <c r="AG2034" s="6"/>
      <c r="AH2034" s="7"/>
      <c r="AI2034" s="7"/>
      <c r="AJ2034" s="8"/>
      <c r="AL2034" s="9"/>
      <c r="AM2034" s="10"/>
      <c r="AN2034" s="10"/>
    </row>
    <row r="2035" s="4" customFormat="true" ht="18.75" hidden="false" customHeight="false" outlineLevel="0" collapsed="false">
      <c r="C2035" s="2"/>
      <c r="E2035" s="179"/>
      <c r="AC2035" s="5"/>
      <c r="AD2035" s="5"/>
      <c r="AG2035" s="6"/>
      <c r="AH2035" s="7"/>
      <c r="AI2035" s="7"/>
      <c r="AJ2035" s="8"/>
      <c r="AL2035" s="9"/>
      <c r="AM2035" s="10"/>
      <c r="AN2035" s="10"/>
    </row>
    <row r="2036" s="4" customFormat="true" ht="18.75" hidden="false" customHeight="false" outlineLevel="0" collapsed="false">
      <c r="C2036" s="2"/>
      <c r="E2036" s="179"/>
      <c r="AC2036" s="5"/>
      <c r="AD2036" s="5"/>
      <c r="AG2036" s="6"/>
      <c r="AH2036" s="7"/>
      <c r="AI2036" s="7"/>
      <c r="AJ2036" s="8"/>
      <c r="AL2036" s="9"/>
      <c r="AM2036" s="10"/>
      <c r="AN2036" s="10"/>
    </row>
    <row r="2037" s="4" customFormat="true" ht="18.75" hidden="false" customHeight="false" outlineLevel="0" collapsed="false">
      <c r="C2037" s="2"/>
      <c r="E2037" s="179"/>
      <c r="AC2037" s="5"/>
      <c r="AD2037" s="5"/>
      <c r="AG2037" s="6"/>
      <c r="AH2037" s="7"/>
      <c r="AI2037" s="7"/>
      <c r="AJ2037" s="8"/>
      <c r="AL2037" s="9"/>
      <c r="AM2037" s="10"/>
      <c r="AN2037" s="10"/>
    </row>
    <row r="2038" s="4" customFormat="true" ht="18.75" hidden="false" customHeight="false" outlineLevel="0" collapsed="false">
      <c r="C2038" s="2"/>
      <c r="E2038" s="179"/>
      <c r="AC2038" s="5"/>
      <c r="AD2038" s="5"/>
      <c r="AG2038" s="6"/>
      <c r="AH2038" s="7"/>
      <c r="AI2038" s="7"/>
      <c r="AJ2038" s="8"/>
      <c r="AL2038" s="9"/>
      <c r="AM2038" s="10"/>
      <c r="AN2038" s="10"/>
    </row>
    <row r="2039" s="4" customFormat="true" ht="18.75" hidden="false" customHeight="false" outlineLevel="0" collapsed="false">
      <c r="C2039" s="2"/>
      <c r="E2039" s="179"/>
      <c r="AC2039" s="5"/>
      <c r="AD2039" s="5"/>
      <c r="AG2039" s="6"/>
      <c r="AH2039" s="7"/>
      <c r="AI2039" s="7"/>
      <c r="AJ2039" s="8"/>
      <c r="AL2039" s="9"/>
      <c r="AM2039" s="10"/>
      <c r="AN2039" s="10"/>
    </row>
    <row r="2040" s="4" customFormat="true" ht="18.75" hidden="false" customHeight="false" outlineLevel="0" collapsed="false">
      <c r="C2040" s="2"/>
      <c r="E2040" s="179"/>
      <c r="AC2040" s="5"/>
      <c r="AD2040" s="5"/>
      <c r="AG2040" s="6"/>
      <c r="AH2040" s="7"/>
      <c r="AI2040" s="7"/>
      <c r="AJ2040" s="8"/>
      <c r="AL2040" s="9"/>
      <c r="AM2040" s="10"/>
      <c r="AN2040" s="10"/>
    </row>
    <row r="2041" s="4" customFormat="true" ht="18.75" hidden="false" customHeight="false" outlineLevel="0" collapsed="false">
      <c r="C2041" s="2"/>
      <c r="E2041" s="179"/>
      <c r="AC2041" s="5"/>
      <c r="AD2041" s="5"/>
      <c r="AG2041" s="6"/>
      <c r="AH2041" s="7"/>
      <c r="AI2041" s="7"/>
      <c r="AJ2041" s="8"/>
      <c r="AL2041" s="9"/>
      <c r="AM2041" s="10"/>
      <c r="AN2041" s="10"/>
    </row>
    <row r="2042" s="4" customFormat="true" ht="18.75" hidden="false" customHeight="false" outlineLevel="0" collapsed="false">
      <c r="C2042" s="2"/>
      <c r="E2042" s="179"/>
      <c r="AC2042" s="5"/>
      <c r="AD2042" s="5"/>
      <c r="AG2042" s="6"/>
      <c r="AH2042" s="7"/>
      <c r="AI2042" s="7"/>
      <c r="AJ2042" s="8"/>
      <c r="AL2042" s="9"/>
      <c r="AM2042" s="10"/>
      <c r="AN2042" s="10"/>
    </row>
    <row r="2043" s="4" customFormat="true" ht="18.75" hidden="false" customHeight="false" outlineLevel="0" collapsed="false">
      <c r="C2043" s="2"/>
      <c r="E2043" s="179"/>
      <c r="AC2043" s="5"/>
      <c r="AD2043" s="5"/>
      <c r="AG2043" s="6"/>
      <c r="AH2043" s="7"/>
      <c r="AI2043" s="7"/>
      <c r="AJ2043" s="8"/>
      <c r="AL2043" s="9"/>
      <c r="AM2043" s="10"/>
      <c r="AN2043" s="10"/>
    </row>
    <row r="2044" s="4" customFormat="true" ht="18.75" hidden="false" customHeight="false" outlineLevel="0" collapsed="false">
      <c r="C2044" s="2"/>
      <c r="E2044" s="179"/>
      <c r="AC2044" s="5"/>
      <c r="AD2044" s="5"/>
      <c r="AG2044" s="6"/>
      <c r="AH2044" s="7"/>
      <c r="AI2044" s="7"/>
      <c r="AJ2044" s="8"/>
      <c r="AL2044" s="9"/>
      <c r="AM2044" s="10"/>
      <c r="AN2044" s="10"/>
    </row>
    <row r="2045" s="4" customFormat="true" ht="18.75" hidden="false" customHeight="false" outlineLevel="0" collapsed="false">
      <c r="C2045" s="2"/>
      <c r="E2045" s="179"/>
      <c r="AC2045" s="5"/>
      <c r="AD2045" s="5"/>
      <c r="AG2045" s="6"/>
      <c r="AH2045" s="7"/>
      <c r="AI2045" s="7"/>
      <c r="AJ2045" s="8"/>
      <c r="AL2045" s="9"/>
      <c r="AM2045" s="10"/>
      <c r="AN2045" s="10"/>
    </row>
    <row r="2046" s="4" customFormat="true" ht="18.75" hidden="false" customHeight="false" outlineLevel="0" collapsed="false">
      <c r="C2046" s="2"/>
      <c r="E2046" s="179"/>
      <c r="AC2046" s="5"/>
      <c r="AD2046" s="5"/>
      <c r="AG2046" s="6"/>
      <c r="AH2046" s="7"/>
      <c r="AI2046" s="7"/>
      <c r="AJ2046" s="8"/>
      <c r="AL2046" s="9"/>
      <c r="AM2046" s="10"/>
      <c r="AN2046" s="10"/>
    </row>
    <row r="2047" s="4" customFormat="true" ht="18.75" hidden="false" customHeight="false" outlineLevel="0" collapsed="false">
      <c r="C2047" s="2"/>
      <c r="E2047" s="179"/>
      <c r="AC2047" s="5"/>
      <c r="AD2047" s="5"/>
      <c r="AG2047" s="6"/>
      <c r="AH2047" s="7"/>
      <c r="AI2047" s="7"/>
      <c r="AJ2047" s="8"/>
      <c r="AL2047" s="9"/>
      <c r="AM2047" s="10"/>
      <c r="AN2047" s="10"/>
    </row>
    <row r="2048" s="4" customFormat="true" ht="18.75" hidden="false" customHeight="false" outlineLevel="0" collapsed="false">
      <c r="C2048" s="2"/>
      <c r="E2048" s="179"/>
      <c r="AC2048" s="5"/>
      <c r="AD2048" s="5"/>
      <c r="AG2048" s="6"/>
      <c r="AH2048" s="7"/>
      <c r="AI2048" s="7"/>
      <c r="AJ2048" s="8"/>
      <c r="AL2048" s="9"/>
      <c r="AM2048" s="10"/>
      <c r="AN2048" s="10"/>
    </row>
    <row r="2049" s="4" customFormat="true" ht="18.75" hidden="false" customHeight="false" outlineLevel="0" collapsed="false">
      <c r="C2049" s="2"/>
      <c r="E2049" s="179"/>
      <c r="AC2049" s="5"/>
      <c r="AD2049" s="5"/>
      <c r="AG2049" s="6"/>
      <c r="AH2049" s="7"/>
      <c r="AI2049" s="7"/>
      <c r="AJ2049" s="8"/>
      <c r="AL2049" s="9"/>
      <c r="AM2049" s="10"/>
      <c r="AN2049" s="10"/>
    </row>
    <row r="2050" s="4" customFormat="true" ht="18.75" hidden="false" customHeight="false" outlineLevel="0" collapsed="false">
      <c r="C2050" s="2"/>
      <c r="E2050" s="179"/>
      <c r="AC2050" s="5"/>
      <c r="AD2050" s="5"/>
      <c r="AG2050" s="6"/>
      <c r="AH2050" s="7"/>
      <c r="AI2050" s="7"/>
      <c r="AJ2050" s="8"/>
      <c r="AL2050" s="9"/>
      <c r="AM2050" s="10"/>
      <c r="AN2050" s="10"/>
    </row>
    <row r="2051" s="4" customFormat="true" ht="18.75" hidden="false" customHeight="false" outlineLevel="0" collapsed="false">
      <c r="C2051" s="2"/>
      <c r="E2051" s="179"/>
      <c r="AC2051" s="5"/>
      <c r="AD2051" s="5"/>
      <c r="AG2051" s="6"/>
      <c r="AH2051" s="7"/>
      <c r="AI2051" s="7"/>
      <c r="AJ2051" s="8"/>
      <c r="AL2051" s="9"/>
      <c r="AM2051" s="10"/>
      <c r="AN2051" s="10"/>
    </row>
    <row r="2052" s="4" customFormat="true" ht="18.75" hidden="false" customHeight="false" outlineLevel="0" collapsed="false">
      <c r="C2052" s="2"/>
      <c r="E2052" s="179"/>
      <c r="AC2052" s="5"/>
      <c r="AD2052" s="5"/>
      <c r="AG2052" s="6"/>
      <c r="AH2052" s="7"/>
      <c r="AI2052" s="7"/>
      <c r="AJ2052" s="8"/>
      <c r="AL2052" s="9"/>
      <c r="AM2052" s="10"/>
      <c r="AN2052" s="10"/>
    </row>
    <row r="2053" s="4" customFormat="true" ht="18.75" hidden="false" customHeight="false" outlineLevel="0" collapsed="false">
      <c r="C2053" s="2"/>
      <c r="E2053" s="179"/>
      <c r="AC2053" s="5"/>
      <c r="AD2053" s="5"/>
      <c r="AG2053" s="6"/>
      <c r="AH2053" s="7"/>
      <c r="AI2053" s="7"/>
      <c r="AJ2053" s="8"/>
      <c r="AL2053" s="9"/>
      <c r="AM2053" s="10"/>
      <c r="AN2053" s="10"/>
    </row>
    <row r="2054" s="4" customFormat="true" ht="18.75" hidden="false" customHeight="false" outlineLevel="0" collapsed="false">
      <c r="C2054" s="2"/>
      <c r="E2054" s="179"/>
      <c r="AC2054" s="5"/>
      <c r="AD2054" s="5"/>
      <c r="AG2054" s="6"/>
      <c r="AH2054" s="7"/>
      <c r="AI2054" s="7"/>
      <c r="AJ2054" s="8"/>
      <c r="AL2054" s="9"/>
      <c r="AM2054" s="10"/>
      <c r="AN2054" s="10"/>
    </row>
    <row r="2055" s="4" customFormat="true" ht="18.75" hidden="false" customHeight="false" outlineLevel="0" collapsed="false">
      <c r="C2055" s="2"/>
      <c r="E2055" s="179"/>
      <c r="AC2055" s="5"/>
      <c r="AD2055" s="5"/>
      <c r="AG2055" s="6"/>
      <c r="AH2055" s="7"/>
      <c r="AI2055" s="7"/>
      <c r="AJ2055" s="8"/>
      <c r="AL2055" s="9"/>
      <c r="AM2055" s="10"/>
      <c r="AN2055" s="10"/>
    </row>
    <row r="2056" s="4" customFormat="true" ht="18.75" hidden="false" customHeight="false" outlineLevel="0" collapsed="false">
      <c r="C2056" s="2"/>
      <c r="E2056" s="179"/>
      <c r="AC2056" s="5"/>
      <c r="AD2056" s="5"/>
      <c r="AG2056" s="6"/>
      <c r="AH2056" s="7"/>
      <c r="AI2056" s="7"/>
      <c r="AJ2056" s="8"/>
      <c r="AL2056" s="9"/>
      <c r="AM2056" s="10"/>
      <c r="AN2056" s="10"/>
    </row>
    <row r="2057" s="4" customFormat="true" ht="18.75" hidden="false" customHeight="false" outlineLevel="0" collapsed="false">
      <c r="C2057" s="2"/>
      <c r="E2057" s="179"/>
      <c r="AC2057" s="5"/>
      <c r="AD2057" s="5"/>
      <c r="AG2057" s="6"/>
      <c r="AH2057" s="7"/>
      <c r="AI2057" s="7"/>
      <c r="AJ2057" s="8"/>
      <c r="AL2057" s="9"/>
      <c r="AM2057" s="10"/>
      <c r="AN2057" s="10"/>
    </row>
    <row r="2058" s="4" customFormat="true" ht="18.75" hidden="false" customHeight="false" outlineLevel="0" collapsed="false">
      <c r="C2058" s="2"/>
      <c r="E2058" s="179"/>
      <c r="AC2058" s="5"/>
      <c r="AD2058" s="5"/>
      <c r="AG2058" s="6"/>
      <c r="AH2058" s="7"/>
      <c r="AI2058" s="7"/>
      <c r="AJ2058" s="8"/>
      <c r="AL2058" s="9"/>
      <c r="AM2058" s="10"/>
      <c r="AN2058" s="10"/>
    </row>
    <row r="2059" s="4" customFormat="true" ht="18.75" hidden="false" customHeight="false" outlineLevel="0" collapsed="false">
      <c r="C2059" s="2"/>
      <c r="E2059" s="179"/>
      <c r="AC2059" s="5"/>
      <c r="AD2059" s="5"/>
      <c r="AG2059" s="6"/>
      <c r="AH2059" s="7"/>
      <c r="AI2059" s="7"/>
      <c r="AJ2059" s="8"/>
      <c r="AL2059" s="9"/>
      <c r="AM2059" s="10"/>
      <c r="AN2059" s="10"/>
    </row>
    <row r="2060" s="4" customFormat="true" ht="18.75" hidden="false" customHeight="false" outlineLevel="0" collapsed="false">
      <c r="C2060" s="2"/>
      <c r="E2060" s="179"/>
      <c r="AC2060" s="5"/>
      <c r="AD2060" s="5"/>
      <c r="AG2060" s="6"/>
      <c r="AH2060" s="7"/>
      <c r="AI2060" s="7"/>
      <c r="AJ2060" s="8"/>
      <c r="AL2060" s="9"/>
      <c r="AM2060" s="10"/>
      <c r="AN2060" s="10"/>
    </row>
    <row r="2061" s="4" customFormat="true" ht="18.75" hidden="false" customHeight="false" outlineLevel="0" collapsed="false">
      <c r="C2061" s="2"/>
      <c r="E2061" s="179"/>
      <c r="AC2061" s="5"/>
      <c r="AD2061" s="5"/>
      <c r="AG2061" s="6"/>
      <c r="AH2061" s="7"/>
      <c r="AI2061" s="7"/>
      <c r="AJ2061" s="8"/>
      <c r="AL2061" s="9"/>
      <c r="AM2061" s="10"/>
      <c r="AN2061" s="10"/>
    </row>
    <row r="2062" s="4" customFormat="true" ht="18.75" hidden="false" customHeight="false" outlineLevel="0" collapsed="false">
      <c r="C2062" s="2"/>
      <c r="E2062" s="179"/>
      <c r="AC2062" s="5"/>
      <c r="AD2062" s="5"/>
      <c r="AG2062" s="6"/>
      <c r="AH2062" s="7"/>
      <c r="AI2062" s="7"/>
      <c r="AJ2062" s="8"/>
      <c r="AL2062" s="9"/>
      <c r="AM2062" s="10"/>
      <c r="AN2062" s="10"/>
    </row>
    <row r="2063" s="4" customFormat="true" ht="18.75" hidden="false" customHeight="false" outlineLevel="0" collapsed="false">
      <c r="C2063" s="2"/>
      <c r="E2063" s="179"/>
      <c r="AC2063" s="5"/>
      <c r="AD2063" s="5"/>
      <c r="AG2063" s="6"/>
      <c r="AH2063" s="7"/>
      <c r="AI2063" s="7"/>
      <c r="AJ2063" s="8"/>
      <c r="AL2063" s="9"/>
      <c r="AM2063" s="10"/>
      <c r="AN2063" s="10"/>
    </row>
    <row r="2064" s="4" customFormat="true" ht="18.75" hidden="false" customHeight="false" outlineLevel="0" collapsed="false">
      <c r="C2064" s="2"/>
      <c r="E2064" s="179"/>
      <c r="AC2064" s="5"/>
      <c r="AD2064" s="5"/>
      <c r="AG2064" s="6"/>
      <c r="AH2064" s="7"/>
      <c r="AI2064" s="7"/>
      <c r="AJ2064" s="8"/>
      <c r="AL2064" s="9"/>
      <c r="AM2064" s="10"/>
      <c r="AN2064" s="10"/>
    </row>
    <row r="2065" s="4" customFormat="true" ht="18.75" hidden="false" customHeight="false" outlineLevel="0" collapsed="false">
      <c r="C2065" s="2"/>
      <c r="E2065" s="179"/>
      <c r="AC2065" s="5"/>
      <c r="AD2065" s="5"/>
      <c r="AG2065" s="6"/>
      <c r="AH2065" s="7"/>
      <c r="AI2065" s="7"/>
      <c r="AJ2065" s="8"/>
      <c r="AL2065" s="9"/>
      <c r="AM2065" s="10"/>
      <c r="AN2065" s="10"/>
    </row>
    <row r="2066" s="4" customFormat="true" ht="18.75" hidden="false" customHeight="false" outlineLevel="0" collapsed="false">
      <c r="C2066" s="2"/>
      <c r="E2066" s="179"/>
      <c r="AC2066" s="5"/>
      <c r="AD2066" s="5"/>
      <c r="AG2066" s="6"/>
      <c r="AH2066" s="7"/>
      <c r="AI2066" s="7"/>
      <c r="AJ2066" s="8"/>
      <c r="AL2066" s="9"/>
      <c r="AM2066" s="10"/>
      <c r="AN2066" s="10"/>
    </row>
    <row r="2067" s="4" customFormat="true" ht="18.75" hidden="false" customHeight="false" outlineLevel="0" collapsed="false">
      <c r="C2067" s="2"/>
      <c r="E2067" s="179"/>
      <c r="AC2067" s="5"/>
      <c r="AD2067" s="5"/>
      <c r="AG2067" s="6"/>
      <c r="AH2067" s="7"/>
      <c r="AI2067" s="7"/>
      <c r="AJ2067" s="8"/>
      <c r="AL2067" s="9"/>
      <c r="AM2067" s="10"/>
      <c r="AN2067" s="10"/>
    </row>
    <row r="2068" s="4" customFormat="true" ht="18.75" hidden="false" customHeight="false" outlineLevel="0" collapsed="false">
      <c r="C2068" s="2"/>
      <c r="E2068" s="179"/>
      <c r="AC2068" s="5"/>
      <c r="AD2068" s="5"/>
      <c r="AG2068" s="6"/>
      <c r="AH2068" s="7"/>
      <c r="AI2068" s="7"/>
      <c r="AJ2068" s="8"/>
      <c r="AL2068" s="9"/>
      <c r="AM2068" s="10"/>
      <c r="AN2068" s="10"/>
    </row>
    <row r="2069" s="4" customFormat="true" ht="18.75" hidden="false" customHeight="false" outlineLevel="0" collapsed="false">
      <c r="C2069" s="2"/>
      <c r="E2069" s="179"/>
      <c r="AC2069" s="5"/>
      <c r="AD2069" s="5"/>
      <c r="AG2069" s="6"/>
      <c r="AH2069" s="7"/>
      <c r="AI2069" s="7"/>
      <c r="AJ2069" s="8"/>
      <c r="AL2069" s="9"/>
      <c r="AM2069" s="10"/>
      <c r="AN2069" s="10"/>
    </row>
    <row r="2070" s="4" customFormat="true" ht="18.75" hidden="false" customHeight="false" outlineLevel="0" collapsed="false">
      <c r="C2070" s="2"/>
      <c r="E2070" s="179"/>
      <c r="AC2070" s="5"/>
      <c r="AD2070" s="5"/>
      <c r="AG2070" s="6"/>
      <c r="AH2070" s="7"/>
      <c r="AI2070" s="7"/>
      <c r="AJ2070" s="8"/>
      <c r="AL2070" s="9"/>
      <c r="AM2070" s="10"/>
      <c r="AN2070" s="10"/>
    </row>
    <row r="2071" s="4" customFormat="true" ht="18.75" hidden="false" customHeight="false" outlineLevel="0" collapsed="false">
      <c r="C2071" s="2"/>
      <c r="E2071" s="179"/>
      <c r="AC2071" s="5"/>
      <c r="AD2071" s="5"/>
      <c r="AG2071" s="6"/>
      <c r="AH2071" s="7"/>
      <c r="AI2071" s="7"/>
      <c r="AJ2071" s="8"/>
      <c r="AL2071" s="9"/>
      <c r="AM2071" s="10"/>
      <c r="AN2071" s="10"/>
    </row>
    <row r="2072" s="4" customFormat="true" ht="18.75" hidden="false" customHeight="false" outlineLevel="0" collapsed="false">
      <c r="C2072" s="2"/>
      <c r="E2072" s="179"/>
      <c r="AC2072" s="5"/>
      <c r="AD2072" s="5"/>
      <c r="AG2072" s="6"/>
      <c r="AH2072" s="7"/>
      <c r="AI2072" s="7"/>
      <c r="AJ2072" s="8"/>
      <c r="AL2072" s="9"/>
      <c r="AM2072" s="10"/>
      <c r="AN2072" s="10"/>
    </row>
    <row r="2073" s="4" customFormat="true" ht="18.75" hidden="false" customHeight="false" outlineLevel="0" collapsed="false">
      <c r="C2073" s="2"/>
      <c r="E2073" s="179"/>
      <c r="AC2073" s="5"/>
      <c r="AD2073" s="5"/>
      <c r="AG2073" s="6"/>
      <c r="AH2073" s="7"/>
      <c r="AI2073" s="7"/>
      <c r="AJ2073" s="8"/>
      <c r="AL2073" s="9"/>
      <c r="AM2073" s="10"/>
      <c r="AN2073" s="10"/>
    </row>
    <row r="2074" s="4" customFormat="true" ht="18.75" hidden="false" customHeight="false" outlineLevel="0" collapsed="false">
      <c r="C2074" s="2"/>
      <c r="E2074" s="179"/>
      <c r="AC2074" s="5"/>
      <c r="AD2074" s="5"/>
      <c r="AG2074" s="6"/>
      <c r="AH2074" s="7"/>
      <c r="AI2074" s="7"/>
      <c r="AJ2074" s="8"/>
      <c r="AL2074" s="9"/>
      <c r="AM2074" s="10"/>
      <c r="AN2074" s="10"/>
    </row>
    <row r="2075" s="4" customFormat="true" ht="18.75" hidden="false" customHeight="false" outlineLevel="0" collapsed="false">
      <c r="C2075" s="2"/>
      <c r="E2075" s="179"/>
      <c r="AC2075" s="5"/>
      <c r="AD2075" s="5"/>
      <c r="AG2075" s="6"/>
      <c r="AH2075" s="7"/>
      <c r="AI2075" s="7"/>
      <c r="AJ2075" s="8"/>
      <c r="AL2075" s="9"/>
      <c r="AM2075" s="10"/>
      <c r="AN2075" s="10"/>
    </row>
    <row r="2076" s="4" customFormat="true" ht="18.75" hidden="false" customHeight="false" outlineLevel="0" collapsed="false">
      <c r="C2076" s="2"/>
      <c r="E2076" s="179"/>
      <c r="AC2076" s="5"/>
      <c r="AD2076" s="5"/>
      <c r="AG2076" s="6"/>
      <c r="AH2076" s="7"/>
      <c r="AI2076" s="7"/>
      <c r="AJ2076" s="8"/>
      <c r="AL2076" s="9"/>
      <c r="AM2076" s="10"/>
      <c r="AN2076" s="10"/>
    </row>
    <row r="2077" s="4" customFormat="true" ht="18.75" hidden="false" customHeight="false" outlineLevel="0" collapsed="false">
      <c r="C2077" s="2"/>
      <c r="E2077" s="179"/>
      <c r="AC2077" s="5"/>
      <c r="AD2077" s="5"/>
      <c r="AG2077" s="6"/>
      <c r="AH2077" s="7"/>
      <c r="AI2077" s="7"/>
      <c r="AJ2077" s="8"/>
      <c r="AL2077" s="9"/>
      <c r="AM2077" s="10"/>
      <c r="AN2077" s="10"/>
    </row>
    <row r="2078" s="4" customFormat="true" ht="18.75" hidden="false" customHeight="false" outlineLevel="0" collapsed="false">
      <c r="C2078" s="2"/>
      <c r="E2078" s="179"/>
      <c r="AC2078" s="5"/>
      <c r="AD2078" s="5"/>
      <c r="AG2078" s="6"/>
      <c r="AH2078" s="7"/>
      <c r="AI2078" s="7"/>
      <c r="AJ2078" s="8"/>
      <c r="AL2078" s="9"/>
      <c r="AM2078" s="10"/>
      <c r="AN2078" s="10"/>
    </row>
    <row r="2079" s="4" customFormat="true" ht="18.75" hidden="false" customHeight="false" outlineLevel="0" collapsed="false">
      <c r="C2079" s="2"/>
      <c r="E2079" s="179"/>
      <c r="AC2079" s="5"/>
      <c r="AD2079" s="5"/>
      <c r="AG2079" s="6"/>
      <c r="AH2079" s="7"/>
      <c r="AI2079" s="7"/>
      <c r="AJ2079" s="8"/>
      <c r="AL2079" s="9"/>
      <c r="AM2079" s="10"/>
      <c r="AN2079" s="10"/>
    </row>
    <row r="2080" s="4" customFormat="true" ht="18.75" hidden="false" customHeight="false" outlineLevel="0" collapsed="false">
      <c r="C2080" s="2"/>
      <c r="E2080" s="179"/>
      <c r="AC2080" s="5"/>
      <c r="AD2080" s="5"/>
      <c r="AG2080" s="6"/>
      <c r="AH2080" s="7"/>
      <c r="AI2080" s="7"/>
      <c r="AJ2080" s="8"/>
      <c r="AL2080" s="9"/>
      <c r="AM2080" s="10"/>
      <c r="AN2080" s="10"/>
    </row>
    <row r="2081" s="4" customFormat="true" ht="18.75" hidden="false" customHeight="false" outlineLevel="0" collapsed="false">
      <c r="C2081" s="2"/>
      <c r="E2081" s="179"/>
      <c r="AC2081" s="5"/>
      <c r="AD2081" s="5"/>
      <c r="AG2081" s="6"/>
      <c r="AH2081" s="7"/>
      <c r="AI2081" s="7"/>
      <c r="AJ2081" s="8"/>
      <c r="AL2081" s="9"/>
      <c r="AM2081" s="10"/>
      <c r="AN2081" s="10"/>
    </row>
    <row r="2082" s="4" customFormat="true" ht="18.75" hidden="false" customHeight="false" outlineLevel="0" collapsed="false">
      <c r="C2082" s="2"/>
      <c r="E2082" s="179"/>
      <c r="AC2082" s="5"/>
      <c r="AD2082" s="5"/>
      <c r="AG2082" s="6"/>
      <c r="AH2082" s="7"/>
      <c r="AI2082" s="7"/>
      <c r="AJ2082" s="8"/>
      <c r="AL2082" s="9"/>
      <c r="AM2082" s="10"/>
      <c r="AN2082" s="10"/>
    </row>
    <row r="2083" s="4" customFormat="true" ht="18.75" hidden="false" customHeight="false" outlineLevel="0" collapsed="false">
      <c r="C2083" s="2"/>
      <c r="E2083" s="179"/>
      <c r="AC2083" s="5"/>
      <c r="AD2083" s="5"/>
      <c r="AG2083" s="6"/>
      <c r="AH2083" s="7"/>
      <c r="AI2083" s="7"/>
      <c r="AJ2083" s="8"/>
      <c r="AL2083" s="9"/>
      <c r="AM2083" s="10"/>
      <c r="AN2083" s="10"/>
    </row>
    <row r="2084" s="4" customFormat="true" ht="18.75" hidden="false" customHeight="false" outlineLevel="0" collapsed="false">
      <c r="C2084" s="2"/>
      <c r="E2084" s="179"/>
      <c r="AC2084" s="5"/>
      <c r="AD2084" s="5"/>
      <c r="AG2084" s="6"/>
      <c r="AH2084" s="7"/>
      <c r="AI2084" s="7"/>
      <c r="AJ2084" s="8"/>
      <c r="AL2084" s="9"/>
      <c r="AM2084" s="10"/>
      <c r="AN2084" s="10"/>
    </row>
    <row r="2085" s="4" customFormat="true" ht="18.75" hidden="false" customHeight="false" outlineLevel="0" collapsed="false">
      <c r="C2085" s="2"/>
      <c r="E2085" s="179"/>
      <c r="AC2085" s="5"/>
      <c r="AD2085" s="5"/>
      <c r="AG2085" s="6"/>
      <c r="AH2085" s="7"/>
      <c r="AI2085" s="7"/>
      <c r="AJ2085" s="8"/>
      <c r="AL2085" s="9"/>
      <c r="AM2085" s="10"/>
      <c r="AN2085" s="10"/>
    </row>
    <row r="2086" s="4" customFormat="true" ht="18.75" hidden="false" customHeight="false" outlineLevel="0" collapsed="false">
      <c r="C2086" s="2"/>
      <c r="E2086" s="179"/>
      <c r="AC2086" s="5"/>
      <c r="AD2086" s="5"/>
      <c r="AG2086" s="6"/>
      <c r="AH2086" s="7"/>
      <c r="AI2086" s="7"/>
      <c r="AJ2086" s="8"/>
      <c r="AL2086" s="9"/>
      <c r="AM2086" s="10"/>
      <c r="AN2086" s="10"/>
    </row>
    <row r="2087" s="4" customFormat="true" ht="18.75" hidden="false" customHeight="false" outlineLevel="0" collapsed="false">
      <c r="C2087" s="2"/>
      <c r="E2087" s="179"/>
      <c r="AC2087" s="5"/>
      <c r="AD2087" s="5"/>
      <c r="AG2087" s="6"/>
      <c r="AH2087" s="7"/>
      <c r="AI2087" s="7"/>
      <c r="AJ2087" s="8"/>
      <c r="AL2087" s="9"/>
      <c r="AM2087" s="10"/>
      <c r="AN2087" s="10"/>
    </row>
    <row r="2088" s="4" customFormat="true" ht="18.75" hidden="false" customHeight="false" outlineLevel="0" collapsed="false">
      <c r="C2088" s="2"/>
      <c r="E2088" s="179"/>
      <c r="AC2088" s="5"/>
      <c r="AD2088" s="5"/>
      <c r="AG2088" s="6"/>
      <c r="AH2088" s="7"/>
      <c r="AI2088" s="7"/>
      <c r="AJ2088" s="8"/>
      <c r="AL2088" s="9"/>
      <c r="AM2088" s="10"/>
      <c r="AN2088" s="10"/>
    </row>
    <row r="2089" s="4" customFormat="true" ht="18.75" hidden="false" customHeight="false" outlineLevel="0" collapsed="false">
      <c r="C2089" s="2"/>
      <c r="E2089" s="179"/>
      <c r="AC2089" s="5"/>
      <c r="AD2089" s="5"/>
      <c r="AG2089" s="6"/>
      <c r="AH2089" s="7"/>
      <c r="AI2089" s="7"/>
      <c r="AJ2089" s="8"/>
      <c r="AL2089" s="9"/>
      <c r="AM2089" s="10"/>
      <c r="AN2089" s="10"/>
    </row>
    <row r="2090" s="4" customFormat="true" ht="18.75" hidden="false" customHeight="false" outlineLevel="0" collapsed="false">
      <c r="C2090" s="2"/>
      <c r="E2090" s="179"/>
      <c r="AC2090" s="5"/>
      <c r="AD2090" s="5"/>
      <c r="AG2090" s="6"/>
      <c r="AH2090" s="7"/>
      <c r="AI2090" s="7"/>
      <c r="AJ2090" s="8"/>
      <c r="AL2090" s="9"/>
      <c r="AM2090" s="10"/>
      <c r="AN2090" s="10"/>
    </row>
    <row r="2091" s="4" customFormat="true" ht="18.75" hidden="false" customHeight="false" outlineLevel="0" collapsed="false">
      <c r="C2091" s="2"/>
      <c r="E2091" s="179"/>
      <c r="AC2091" s="5"/>
      <c r="AD2091" s="5"/>
      <c r="AG2091" s="6"/>
      <c r="AH2091" s="7"/>
      <c r="AI2091" s="7"/>
      <c r="AJ2091" s="8"/>
      <c r="AL2091" s="9"/>
      <c r="AM2091" s="10"/>
      <c r="AN2091" s="10"/>
    </row>
    <row r="2092" s="4" customFormat="true" ht="18.75" hidden="false" customHeight="false" outlineLevel="0" collapsed="false">
      <c r="C2092" s="2"/>
      <c r="E2092" s="179"/>
      <c r="AC2092" s="5"/>
      <c r="AD2092" s="5"/>
      <c r="AG2092" s="6"/>
      <c r="AH2092" s="7"/>
      <c r="AI2092" s="7"/>
      <c r="AJ2092" s="8"/>
      <c r="AL2092" s="9"/>
      <c r="AM2092" s="10"/>
      <c r="AN2092" s="10"/>
    </row>
    <row r="2093" s="4" customFormat="true" ht="18.75" hidden="false" customHeight="false" outlineLevel="0" collapsed="false">
      <c r="C2093" s="2"/>
      <c r="E2093" s="179"/>
      <c r="AC2093" s="5"/>
      <c r="AD2093" s="5"/>
      <c r="AG2093" s="6"/>
      <c r="AH2093" s="7"/>
      <c r="AI2093" s="7"/>
      <c r="AJ2093" s="8"/>
      <c r="AL2093" s="9"/>
      <c r="AM2093" s="10"/>
      <c r="AN2093" s="10"/>
    </row>
    <row r="2094" s="4" customFormat="true" ht="18.75" hidden="false" customHeight="false" outlineLevel="0" collapsed="false">
      <c r="C2094" s="2"/>
      <c r="E2094" s="179"/>
      <c r="AC2094" s="5"/>
      <c r="AD2094" s="5"/>
      <c r="AG2094" s="6"/>
      <c r="AH2094" s="7"/>
      <c r="AI2094" s="7"/>
      <c r="AJ2094" s="8"/>
      <c r="AL2094" s="9"/>
      <c r="AM2094" s="10"/>
      <c r="AN2094" s="10"/>
    </row>
    <row r="2095" s="4" customFormat="true" ht="18.75" hidden="false" customHeight="false" outlineLevel="0" collapsed="false">
      <c r="C2095" s="2"/>
      <c r="E2095" s="179"/>
      <c r="AC2095" s="5"/>
      <c r="AD2095" s="5"/>
      <c r="AG2095" s="6"/>
      <c r="AH2095" s="7"/>
      <c r="AI2095" s="7"/>
      <c r="AJ2095" s="8"/>
      <c r="AL2095" s="9"/>
      <c r="AM2095" s="10"/>
      <c r="AN2095" s="10"/>
    </row>
    <row r="2096" s="4" customFormat="true" ht="18.75" hidden="false" customHeight="false" outlineLevel="0" collapsed="false">
      <c r="C2096" s="2"/>
      <c r="E2096" s="179"/>
      <c r="AC2096" s="5"/>
      <c r="AD2096" s="5"/>
      <c r="AG2096" s="6"/>
      <c r="AH2096" s="7"/>
      <c r="AI2096" s="7"/>
      <c r="AJ2096" s="8"/>
      <c r="AL2096" s="9"/>
      <c r="AM2096" s="10"/>
      <c r="AN2096" s="10"/>
    </row>
    <row r="2097" s="4" customFormat="true" ht="18.75" hidden="false" customHeight="false" outlineLevel="0" collapsed="false">
      <c r="C2097" s="2"/>
      <c r="E2097" s="179"/>
      <c r="AC2097" s="5"/>
      <c r="AD2097" s="5"/>
      <c r="AG2097" s="6"/>
      <c r="AH2097" s="7"/>
      <c r="AI2097" s="7"/>
      <c r="AJ2097" s="8"/>
      <c r="AL2097" s="9"/>
      <c r="AM2097" s="10"/>
      <c r="AN2097" s="10"/>
    </row>
    <row r="2098" s="4" customFormat="true" ht="18.75" hidden="false" customHeight="false" outlineLevel="0" collapsed="false">
      <c r="C2098" s="2"/>
      <c r="E2098" s="179"/>
      <c r="AC2098" s="5"/>
      <c r="AD2098" s="5"/>
      <c r="AG2098" s="6"/>
      <c r="AH2098" s="7"/>
      <c r="AI2098" s="7"/>
      <c r="AJ2098" s="8"/>
      <c r="AL2098" s="9"/>
      <c r="AM2098" s="10"/>
      <c r="AN2098" s="10"/>
    </row>
    <row r="2099" s="4" customFormat="true" ht="18.75" hidden="false" customHeight="false" outlineLevel="0" collapsed="false">
      <c r="C2099" s="2"/>
      <c r="E2099" s="179"/>
      <c r="AC2099" s="5"/>
      <c r="AD2099" s="5"/>
      <c r="AG2099" s="6"/>
      <c r="AH2099" s="7"/>
      <c r="AI2099" s="7"/>
      <c r="AJ2099" s="8"/>
      <c r="AL2099" s="9"/>
      <c r="AM2099" s="10"/>
      <c r="AN2099" s="10"/>
    </row>
    <row r="2100" s="4" customFormat="true" ht="18.75" hidden="false" customHeight="false" outlineLevel="0" collapsed="false">
      <c r="C2100" s="2"/>
      <c r="E2100" s="179"/>
      <c r="AC2100" s="5"/>
      <c r="AD2100" s="5"/>
      <c r="AG2100" s="6"/>
      <c r="AH2100" s="7"/>
      <c r="AI2100" s="7"/>
      <c r="AJ2100" s="8"/>
      <c r="AL2100" s="9"/>
      <c r="AM2100" s="10"/>
      <c r="AN2100" s="10"/>
    </row>
    <row r="2101" s="4" customFormat="true" ht="18.75" hidden="false" customHeight="false" outlineLevel="0" collapsed="false">
      <c r="C2101" s="2"/>
      <c r="E2101" s="179"/>
      <c r="AC2101" s="5"/>
      <c r="AD2101" s="5"/>
      <c r="AG2101" s="6"/>
      <c r="AH2101" s="7"/>
      <c r="AI2101" s="7"/>
      <c r="AJ2101" s="8"/>
      <c r="AL2101" s="9"/>
      <c r="AM2101" s="10"/>
      <c r="AN2101" s="10"/>
    </row>
    <row r="2102" s="4" customFormat="true" ht="18.75" hidden="false" customHeight="false" outlineLevel="0" collapsed="false">
      <c r="C2102" s="2"/>
      <c r="E2102" s="179"/>
      <c r="AC2102" s="5"/>
      <c r="AD2102" s="5"/>
      <c r="AG2102" s="6"/>
      <c r="AH2102" s="7"/>
      <c r="AI2102" s="7"/>
      <c r="AJ2102" s="8"/>
      <c r="AL2102" s="9"/>
      <c r="AM2102" s="10"/>
      <c r="AN2102" s="10"/>
    </row>
  </sheetData>
  <autoFilter ref="A7:AM1359"/>
  <mergeCells count="41">
    <mergeCell ref="A1:AK1"/>
    <mergeCell ref="A2:Y2"/>
    <mergeCell ref="Z2:AK3"/>
    <mergeCell ref="AL2:AL6"/>
    <mergeCell ref="AM2:AM7"/>
    <mergeCell ref="A3:Y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Q4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8:20:47Z</dcterms:created>
  <dc:creator>PHPExcel Writer</dc:creator>
  <dc:description>Export report for Office.</dc:description>
  <cp:keywords>PHPExcel office openxml php</cp:keywords>
  <dc:language>en-US</dc:language>
  <cp:lastModifiedBy>dnikol</cp:lastModifiedBy>
  <cp:lastPrinted>2017-11-08T10:44:41Z</cp:lastPrinted>
  <dcterms:modified xsi:type="dcterms:W3CDTF">2017-12-12T10:22:18Z</dcterms:modified>
  <cp:revision>0</cp:revision>
  <dc:subject>Office XLS Document</dc:subject>
  <dc:title>Student Transport Report File</dc:title>
</cp:coreProperties>
</file>